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01--54职位" sheetId="1" state="visible" r:id="rId2"/>
  </sheets>
  <definedNames>
    <definedName function="false" hidden="false" localSheetId="0" name="_xlnm.Print_Titles" vbProcedure="false">'01--54职位'!$1:$2</definedName>
    <definedName function="false" hidden="false" localSheetId="0" name="Excel_BuiltIn__FilterDatabase" vbProcedure="false">'01--54职位'!$C$2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30">
  <si>
    <t xml:space="preserve">汇川区公开考试招聘教师体检人员名单</t>
  </si>
  <si>
    <t xml:space="preserve">准考证号</t>
  </si>
  <si>
    <t xml:space="preserve">姓名</t>
  </si>
  <si>
    <t xml:space="preserve">报考
职位</t>
  </si>
  <si>
    <t xml:space="preserve">笔试
成绩</t>
  </si>
  <si>
    <t xml:space="preserve">百分制折算后的笔试成绩</t>
  </si>
  <si>
    <t xml:space="preserve">面试成绩</t>
  </si>
  <si>
    <t xml:space="preserve">总成绩</t>
  </si>
  <si>
    <t xml:space="preserve">名次</t>
  </si>
  <si>
    <t xml:space="preserve">是否进入体检</t>
  </si>
  <si>
    <t xml:space="preserve">唐菲菲</t>
  </si>
  <si>
    <t xml:space="preserve">进入体检</t>
  </si>
  <si>
    <t xml:space="preserve">王莎</t>
  </si>
  <si>
    <t xml:space="preserve">余杨</t>
  </si>
  <si>
    <t xml:space="preserve">陈巧</t>
  </si>
  <si>
    <t xml:space="preserve">钟林辛</t>
  </si>
  <si>
    <t xml:space="preserve">王立琴</t>
  </si>
  <si>
    <t xml:space="preserve">黄能啟</t>
  </si>
  <si>
    <t xml:space="preserve">黄瑾滋</t>
  </si>
  <si>
    <t xml:space="preserve">黄玉龙</t>
  </si>
  <si>
    <t xml:space="preserve">柏勇</t>
  </si>
  <si>
    <t xml:space="preserve">程晓辉</t>
  </si>
  <si>
    <t xml:space="preserve">代剑敏</t>
  </si>
  <si>
    <t xml:space="preserve">龚静</t>
  </si>
  <si>
    <t xml:space="preserve">邓明月</t>
  </si>
  <si>
    <t xml:space="preserve">张勇</t>
  </si>
  <si>
    <t xml:space="preserve">李丽虹</t>
  </si>
  <si>
    <t xml:space="preserve">周志江</t>
  </si>
  <si>
    <t xml:space="preserve">曾念岗</t>
  </si>
  <si>
    <t xml:space="preserve">徐又东</t>
  </si>
  <si>
    <t xml:space="preserve">叶青青</t>
  </si>
  <si>
    <t xml:space="preserve">李成健</t>
  </si>
  <si>
    <t xml:space="preserve">汪建松</t>
  </si>
  <si>
    <t xml:space="preserve">许亚娜</t>
  </si>
  <si>
    <t xml:space="preserve">刘仁敏</t>
  </si>
  <si>
    <t xml:space="preserve">孙伟</t>
  </si>
  <si>
    <t xml:space="preserve">张健</t>
  </si>
  <si>
    <t xml:space="preserve">田波</t>
  </si>
  <si>
    <t xml:space="preserve">李晓静</t>
  </si>
  <si>
    <t xml:space="preserve">唐艺</t>
  </si>
  <si>
    <t xml:space="preserve">许先彦</t>
  </si>
  <si>
    <t xml:space="preserve">梁大满</t>
  </si>
  <si>
    <t xml:space="preserve">申海波</t>
  </si>
  <si>
    <t xml:space="preserve">张涛</t>
  </si>
  <si>
    <t xml:space="preserve">孙维龙</t>
  </si>
  <si>
    <t xml:space="preserve">何樱</t>
  </si>
  <si>
    <t xml:space="preserve">马江</t>
  </si>
  <si>
    <t xml:space="preserve">穆仁举</t>
  </si>
  <si>
    <t xml:space="preserve">黄凯英</t>
  </si>
  <si>
    <t xml:space="preserve">何叶</t>
  </si>
  <si>
    <t xml:space="preserve">汪竞</t>
  </si>
  <si>
    <t xml:space="preserve">杨雪波</t>
  </si>
  <si>
    <t xml:space="preserve">李莉</t>
  </si>
  <si>
    <t xml:space="preserve">罗娇</t>
  </si>
  <si>
    <t xml:space="preserve">余洁</t>
  </si>
  <si>
    <t xml:space="preserve">刘敏</t>
  </si>
  <si>
    <t xml:space="preserve">钟晓娟</t>
  </si>
  <si>
    <t xml:space="preserve">杨晓梅</t>
  </si>
  <si>
    <t xml:space="preserve">张琴</t>
  </si>
  <si>
    <t xml:space="preserve">何洪静</t>
  </si>
  <si>
    <t xml:space="preserve">彭怡婷</t>
  </si>
  <si>
    <t xml:space="preserve">陈洁</t>
  </si>
  <si>
    <t xml:space="preserve">张文发</t>
  </si>
  <si>
    <t xml:space="preserve">汪传东</t>
  </si>
  <si>
    <t xml:space="preserve">肖金应</t>
  </si>
  <si>
    <t xml:space="preserve">李洋</t>
  </si>
  <si>
    <t xml:space="preserve">代旭</t>
  </si>
  <si>
    <t xml:space="preserve">张奎</t>
  </si>
  <si>
    <t xml:space="preserve">罗梅</t>
  </si>
  <si>
    <t xml:space="preserve">郑昌</t>
  </si>
  <si>
    <t xml:space="preserve">涂继霞</t>
  </si>
  <si>
    <t xml:space="preserve">左雪</t>
  </si>
  <si>
    <t xml:space="preserve">梁丽红</t>
  </si>
  <si>
    <t xml:space="preserve">李少玲</t>
  </si>
  <si>
    <t xml:space="preserve">熊玲玲</t>
  </si>
  <si>
    <t xml:space="preserve">陈丽</t>
  </si>
  <si>
    <t xml:space="preserve">杨淑循</t>
  </si>
  <si>
    <t xml:space="preserve">刘维敏</t>
  </si>
  <si>
    <t xml:space="preserve">朱丹</t>
  </si>
  <si>
    <t xml:space="preserve">曹安娜</t>
  </si>
  <si>
    <t xml:space="preserve">邹文婷</t>
  </si>
  <si>
    <t xml:space="preserve">徐珍</t>
  </si>
  <si>
    <t xml:space="preserve">龙燕</t>
  </si>
  <si>
    <t xml:space="preserve">王蒙</t>
  </si>
  <si>
    <t xml:space="preserve">张宇</t>
  </si>
  <si>
    <t xml:space="preserve">严克武</t>
  </si>
  <si>
    <t xml:space="preserve">张念</t>
  </si>
  <si>
    <t xml:space="preserve">刘官旭</t>
  </si>
  <si>
    <t xml:space="preserve">郭静</t>
  </si>
  <si>
    <t xml:space="preserve">项义为</t>
  </si>
  <si>
    <t xml:space="preserve">杨秀霞</t>
  </si>
  <si>
    <t xml:space="preserve">令狐燕</t>
  </si>
  <si>
    <t xml:space="preserve">杨波</t>
  </si>
  <si>
    <t xml:space="preserve">髙继容</t>
  </si>
  <si>
    <t xml:space="preserve">赵成成</t>
  </si>
  <si>
    <t xml:space="preserve">胡蝶</t>
  </si>
  <si>
    <t xml:space="preserve">罗露</t>
  </si>
  <si>
    <t xml:space="preserve">王庆瑜</t>
  </si>
  <si>
    <t xml:space="preserve">张蜀豫</t>
  </si>
  <si>
    <t xml:space="preserve">吴兴月</t>
  </si>
  <si>
    <t xml:space="preserve">刘兰</t>
  </si>
  <si>
    <t xml:space="preserve">肖本坤</t>
  </si>
  <si>
    <t xml:space="preserve">李丽</t>
  </si>
  <si>
    <t xml:space="preserve">李情情</t>
  </si>
  <si>
    <t xml:space="preserve">江凤</t>
  </si>
  <si>
    <t xml:space="preserve">马莲华</t>
  </si>
  <si>
    <t xml:space="preserve">王莹</t>
  </si>
  <si>
    <t xml:space="preserve">李燕</t>
  </si>
  <si>
    <t xml:space="preserve">孙燕飞</t>
  </si>
  <si>
    <t xml:space="preserve">龙蕾</t>
  </si>
  <si>
    <t xml:space="preserve">王岳环</t>
  </si>
  <si>
    <t xml:space="preserve">王丹丹</t>
  </si>
  <si>
    <t xml:space="preserve">王梅梅</t>
  </si>
  <si>
    <t xml:space="preserve">陈振敏</t>
  </si>
  <si>
    <t xml:space="preserve">杨霏</t>
  </si>
  <si>
    <t xml:space="preserve">周丹</t>
  </si>
  <si>
    <t xml:space="preserve">刘可馨</t>
  </si>
  <si>
    <t xml:space="preserve">郄凡</t>
  </si>
  <si>
    <t xml:space="preserve">李雪波</t>
  </si>
  <si>
    <t xml:space="preserve">任永红</t>
  </si>
  <si>
    <t xml:space="preserve">欧祥亮</t>
  </si>
  <si>
    <t xml:space="preserve">蒋苏琴</t>
  </si>
  <si>
    <t xml:space="preserve">赵攀</t>
  </si>
  <si>
    <t xml:space="preserve">匡路练</t>
  </si>
  <si>
    <t xml:space="preserve">张鹏燕</t>
  </si>
  <si>
    <t xml:space="preserve">王小波</t>
  </si>
  <si>
    <t xml:space="preserve">雍顺</t>
  </si>
  <si>
    <t xml:space="preserve">陈钱</t>
  </si>
  <si>
    <t xml:space="preserve">刘亚娜</t>
  </si>
  <si>
    <t xml:space="preserve">杨露露</t>
  </si>
  <si>
    <t xml:space="preserve">李磊磊</t>
  </si>
  <si>
    <t xml:space="preserve">罗军燕</t>
  </si>
  <si>
    <t xml:space="preserve">代冰清</t>
  </si>
  <si>
    <t xml:space="preserve">杨长庆</t>
  </si>
  <si>
    <t xml:space="preserve">谭祖国</t>
  </si>
  <si>
    <t xml:space="preserve">王青青</t>
  </si>
  <si>
    <t xml:space="preserve">王金婵</t>
  </si>
  <si>
    <t xml:space="preserve">彭文露</t>
  </si>
  <si>
    <t xml:space="preserve">蒋婷婷</t>
  </si>
  <si>
    <t xml:space="preserve">任芳</t>
  </si>
  <si>
    <t xml:space="preserve">向琼</t>
  </si>
  <si>
    <t xml:space="preserve">张琳</t>
  </si>
  <si>
    <t xml:space="preserve">田叶</t>
  </si>
  <si>
    <t xml:space="preserve">卢兰兰</t>
  </si>
  <si>
    <t xml:space="preserve">田巍</t>
  </si>
  <si>
    <t xml:space="preserve">陈晓梅</t>
  </si>
  <si>
    <t xml:space="preserve">罗杰</t>
  </si>
  <si>
    <t xml:space="preserve">陈羽</t>
  </si>
  <si>
    <t xml:space="preserve">梁瑞月</t>
  </si>
  <si>
    <t xml:space="preserve">张睿</t>
  </si>
  <si>
    <t xml:space="preserve">陈雨</t>
  </si>
  <si>
    <t xml:space="preserve">曹维</t>
  </si>
  <si>
    <t xml:space="preserve">李海波</t>
  </si>
  <si>
    <t xml:space="preserve">刘静</t>
  </si>
  <si>
    <t xml:space="preserve">邹玉琦</t>
  </si>
  <si>
    <t xml:space="preserve">张园园</t>
  </si>
  <si>
    <t xml:space="preserve">肖朝艳</t>
  </si>
  <si>
    <t xml:space="preserve">程铄</t>
  </si>
  <si>
    <t xml:space="preserve">周晓婷</t>
  </si>
  <si>
    <t xml:space="preserve">何文鹃</t>
  </si>
  <si>
    <t xml:space="preserve">何光伟</t>
  </si>
  <si>
    <t xml:space="preserve">吴华琼</t>
  </si>
  <si>
    <t xml:space="preserve">明平艳</t>
  </si>
  <si>
    <t xml:space="preserve">刘颖颖</t>
  </si>
  <si>
    <t xml:space="preserve">朱鹏飞</t>
  </si>
  <si>
    <t xml:space="preserve">罗昭君</t>
  </si>
  <si>
    <t xml:space="preserve">任启琳</t>
  </si>
  <si>
    <t xml:space="preserve">皮谷霞</t>
  </si>
  <si>
    <t xml:space="preserve">牟月</t>
  </si>
  <si>
    <t xml:space="preserve">欧祥姗</t>
  </si>
  <si>
    <t xml:space="preserve">罗苇</t>
  </si>
  <si>
    <t xml:space="preserve">张曼</t>
  </si>
  <si>
    <t xml:space="preserve">梁芸</t>
  </si>
  <si>
    <t xml:space="preserve">李婧</t>
  </si>
  <si>
    <t xml:space="preserve">陈婧雪</t>
  </si>
  <si>
    <t xml:space="preserve">赵丽娟</t>
  </si>
  <si>
    <t xml:space="preserve">张永飞</t>
  </si>
  <si>
    <t xml:space="preserve">韩贞琴</t>
  </si>
  <si>
    <t xml:space="preserve">钱哲琴</t>
  </si>
  <si>
    <t xml:space="preserve">罗琴</t>
  </si>
  <si>
    <t xml:space="preserve">喻晓翠</t>
  </si>
  <si>
    <t xml:space="preserve">蒋静静</t>
  </si>
  <si>
    <t xml:space="preserve">韩毅</t>
  </si>
  <si>
    <t xml:space="preserve">田净</t>
  </si>
  <si>
    <t xml:space="preserve">陈昌银</t>
  </si>
  <si>
    <t xml:space="preserve">陈敏</t>
  </si>
  <si>
    <t xml:space="preserve">孔睿</t>
  </si>
  <si>
    <t xml:space="preserve">陈良秀</t>
  </si>
  <si>
    <t xml:space="preserve">邓茂红</t>
  </si>
  <si>
    <t xml:space="preserve">王月华</t>
  </si>
  <si>
    <t xml:space="preserve">周开玉</t>
  </si>
  <si>
    <t xml:space="preserve">吴光莉</t>
  </si>
  <si>
    <t xml:space="preserve">王薇</t>
  </si>
  <si>
    <t xml:space="preserve">游锡林</t>
  </si>
  <si>
    <t xml:space="preserve">刘艳</t>
  </si>
  <si>
    <t xml:space="preserve">钱应玲</t>
  </si>
  <si>
    <t xml:space="preserve">王德芳</t>
  </si>
  <si>
    <t xml:space="preserve">李荣彩</t>
  </si>
  <si>
    <t xml:space="preserve">熊应芬</t>
  </si>
  <si>
    <t xml:space="preserve">郑红燕</t>
  </si>
  <si>
    <t xml:space="preserve">雍伶俐</t>
  </si>
  <si>
    <t xml:space="preserve">邓艾</t>
  </si>
  <si>
    <t xml:space="preserve">夏涛</t>
  </si>
  <si>
    <t xml:space="preserve">骆安亚</t>
  </si>
  <si>
    <t xml:space="preserve">杨华</t>
  </si>
  <si>
    <t xml:space="preserve">张兵兵</t>
  </si>
  <si>
    <t xml:space="preserve">李萌萌</t>
  </si>
  <si>
    <t xml:space="preserve">唐亮</t>
  </si>
  <si>
    <t xml:space="preserve">何勇军</t>
  </si>
  <si>
    <t xml:space="preserve">陈和</t>
  </si>
  <si>
    <t xml:space="preserve">岳小燕</t>
  </si>
  <si>
    <t xml:space="preserve">蒲玉婷</t>
  </si>
  <si>
    <t xml:space="preserve">李洁</t>
  </si>
  <si>
    <t xml:space="preserve">郭婷</t>
  </si>
  <si>
    <t xml:space="preserve">田晓涵</t>
  </si>
  <si>
    <t xml:space="preserve">刘许艺</t>
  </si>
  <si>
    <t xml:space="preserve">郭海军</t>
  </si>
  <si>
    <t xml:space="preserve">雷飘</t>
  </si>
  <si>
    <t xml:space="preserve">李克礼</t>
  </si>
  <si>
    <t xml:space="preserve">李仁宏</t>
  </si>
  <si>
    <t xml:space="preserve">樊红梅</t>
  </si>
  <si>
    <t xml:space="preserve">吉德胜</t>
  </si>
  <si>
    <t xml:space="preserve">张廷洪</t>
  </si>
  <si>
    <t xml:space="preserve">杜勇</t>
  </si>
  <si>
    <t xml:space="preserve">高玮翎</t>
  </si>
  <si>
    <t xml:space="preserve">王伟</t>
  </si>
  <si>
    <t xml:space="preserve">黄勇</t>
  </si>
  <si>
    <t xml:space="preserve">裴斌</t>
  </si>
  <si>
    <t xml:space="preserve">蹇诗勇 </t>
  </si>
  <si>
    <t xml:space="preserve">刘成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16" activePane="bottomLeft" state="frozen"/>
      <selection pane="topLeft" activeCell="A1" activeCellId="0" sqref="A1"/>
      <selection pane="bottomLeft" activeCell="L222" activeCellId="0" sqref="L22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.5"/>
    <col collapsed="false" customWidth="true" hidden="false" outlineLevel="0" max="3" min="3" style="1" width="7.62"/>
    <col collapsed="false" customWidth="true" hidden="false" outlineLevel="0" max="4" min="4" style="1" width="6.12"/>
    <col collapsed="false" customWidth="true" hidden="false" outlineLevel="0" max="5" min="5" style="2" width="10.49"/>
    <col collapsed="false" customWidth="true" hidden="false" outlineLevel="0" max="6" min="6" style="1" width="8.5"/>
    <col collapsed="false" customWidth="true" hidden="false" outlineLevel="0" max="7" min="7" style="2" width="8.5"/>
    <col collapsed="false" customWidth="true" hidden="false" outlineLevel="0" max="8" min="8" style="1" width="6.87"/>
    <col collapsed="false" customWidth="true" hidden="false" outlineLevel="0" max="9" min="9" style="3" width="11.99"/>
    <col collapsed="false" customWidth="false" hidden="false" outlineLevel="0" max="10" min="10" style="4" width="8.99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51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8" t="s">
        <v>7</v>
      </c>
      <c r="H2" s="6" t="s">
        <v>8</v>
      </c>
      <c r="I2" s="7" t="s">
        <v>9</v>
      </c>
    </row>
    <row r="3" customFormat="false" ht="24.95" hidden="false" customHeight="true" outlineLevel="0" collapsed="false">
      <c r="A3" s="6" t="n">
        <v>2014020102</v>
      </c>
      <c r="B3" s="6" t="s">
        <v>10</v>
      </c>
      <c r="C3" s="6" t="n">
        <v>140201</v>
      </c>
      <c r="D3" s="6" t="n">
        <v>107</v>
      </c>
      <c r="E3" s="9" t="n">
        <f aca="false">D3*2/3</f>
        <v>71.3333333333333</v>
      </c>
      <c r="F3" s="6" t="n">
        <v>90.6</v>
      </c>
      <c r="G3" s="9" t="n">
        <f aca="false">E3*0.4+F3*0.6</f>
        <v>82.8933333333333</v>
      </c>
      <c r="H3" s="6" t="n">
        <f aca="false">RANK(G3,$G$3:$G$9)</f>
        <v>1</v>
      </c>
      <c r="I3" s="7" t="s">
        <v>11</v>
      </c>
    </row>
    <row r="4" customFormat="false" ht="24.95" hidden="false" customHeight="true" outlineLevel="0" collapsed="false">
      <c r="A4" s="6" t="n">
        <v>2014020133</v>
      </c>
      <c r="B4" s="6" t="s">
        <v>12</v>
      </c>
      <c r="C4" s="6" t="n">
        <v>140201</v>
      </c>
      <c r="D4" s="6" t="n">
        <v>108.5</v>
      </c>
      <c r="E4" s="9" t="n">
        <f aca="false">D4*2/3</f>
        <v>72.3333333333333</v>
      </c>
      <c r="F4" s="6" t="n">
        <v>87.2</v>
      </c>
      <c r="G4" s="9" t="n">
        <f aca="false">E4*0.4+F4*0.6</f>
        <v>81.2533333333333</v>
      </c>
      <c r="H4" s="6" t="n">
        <f aca="false">RANK(G4,$G$3:$G$9)</f>
        <v>2</v>
      </c>
      <c r="I4" s="7" t="s">
        <v>11</v>
      </c>
    </row>
    <row r="5" customFormat="false" ht="24.95" hidden="false" customHeight="true" outlineLevel="0" collapsed="false">
      <c r="A5" s="6" t="n">
        <v>2014020115</v>
      </c>
      <c r="B5" s="6" t="s">
        <v>13</v>
      </c>
      <c r="C5" s="6" t="n">
        <v>140201</v>
      </c>
      <c r="D5" s="6" t="n">
        <v>108</v>
      </c>
      <c r="E5" s="9" t="n">
        <f aca="false">D5*2/3</f>
        <v>72</v>
      </c>
      <c r="F5" s="6" t="n">
        <v>87.2</v>
      </c>
      <c r="G5" s="9" t="n">
        <f aca="false">E5*0.4+F5*0.6</f>
        <v>81.12</v>
      </c>
      <c r="H5" s="6" t="n">
        <f aca="false">RANK(G5,$G$3:$G$9)</f>
        <v>3</v>
      </c>
      <c r="I5" s="7" t="s">
        <v>11</v>
      </c>
    </row>
    <row r="6" customFormat="false" ht="24.95" hidden="false" customHeight="true" outlineLevel="0" collapsed="false">
      <c r="A6" s="6" t="n">
        <v>2014020034</v>
      </c>
      <c r="B6" s="6" t="s">
        <v>14</v>
      </c>
      <c r="C6" s="6" t="n">
        <v>140201</v>
      </c>
      <c r="D6" s="6" t="n">
        <v>112</v>
      </c>
      <c r="E6" s="9" t="n">
        <f aca="false">D6*2/3</f>
        <v>74.6666666666667</v>
      </c>
      <c r="F6" s="6" t="n">
        <v>85.2</v>
      </c>
      <c r="G6" s="9" t="n">
        <f aca="false">E6*0.4+F6*0.6</f>
        <v>80.9866666666667</v>
      </c>
      <c r="H6" s="6" t="n">
        <f aca="false">RANK(G6,$G$3:$G$9)</f>
        <v>4</v>
      </c>
      <c r="I6" s="7" t="s">
        <v>11</v>
      </c>
    </row>
    <row r="7" customFormat="false" ht="24.95" hidden="false" customHeight="true" outlineLevel="0" collapsed="false">
      <c r="A7" s="6" t="n">
        <v>2014020093</v>
      </c>
      <c r="B7" s="6" t="s">
        <v>15</v>
      </c>
      <c r="C7" s="6" t="n">
        <v>140201</v>
      </c>
      <c r="D7" s="6" t="n">
        <v>106</v>
      </c>
      <c r="E7" s="9" t="n">
        <f aca="false">D7*2/3</f>
        <v>70.6666666666667</v>
      </c>
      <c r="F7" s="6" t="n">
        <v>87.4</v>
      </c>
      <c r="G7" s="9" t="n">
        <f aca="false">E7*0.4+F7*0.6</f>
        <v>80.7066666666667</v>
      </c>
      <c r="H7" s="6" t="n">
        <f aca="false">RANK(G7,$G$3:$G$9)</f>
        <v>5</v>
      </c>
      <c r="I7" s="7" t="s">
        <v>11</v>
      </c>
    </row>
    <row r="8" customFormat="false" ht="24.95" hidden="false" customHeight="true" outlineLevel="0" collapsed="false">
      <c r="A8" s="6" t="n">
        <v>2014020090</v>
      </c>
      <c r="B8" s="6" t="s">
        <v>16</v>
      </c>
      <c r="C8" s="6" t="n">
        <v>140201</v>
      </c>
      <c r="D8" s="6" t="n">
        <v>107</v>
      </c>
      <c r="E8" s="9" t="n">
        <f aca="false">D8*2/3</f>
        <v>71.3333333333333</v>
      </c>
      <c r="F8" s="6" t="n">
        <v>86.4</v>
      </c>
      <c r="G8" s="9" t="n">
        <f aca="false">E8*0.4+F8*0.6</f>
        <v>80.3733333333333</v>
      </c>
      <c r="H8" s="6" t="n">
        <f aca="false">RANK(G8,$G$3:$G$9)</f>
        <v>6</v>
      </c>
      <c r="I8" s="7" t="s">
        <v>11</v>
      </c>
    </row>
    <row r="9" customFormat="false" ht="24.95" hidden="false" customHeight="true" outlineLevel="0" collapsed="false">
      <c r="A9" s="6" t="n">
        <v>2014020040</v>
      </c>
      <c r="B9" s="6" t="s">
        <v>17</v>
      </c>
      <c r="C9" s="6" t="n">
        <v>140201</v>
      </c>
      <c r="D9" s="6" t="n">
        <v>108.5</v>
      </c>
      <c r="E9" s="9" t="n">
        <f aca="false">D9*2/3</f>
        <v>72.3333333333333</v>
      </c>
      <c r="F9" s="6" t="n">
        <v>83.8</v>
      </c>
      <c r="G9" s="9" t="n">
        <f aca="false">E9*0.4+F9*0.6</f>
        <v>79.2133333333333</v>
      </c>
      <c r="H9" s="6" t="n">
        <f aca="false">RANK(G9,$G$3:$G$9)</f>
        <v>7</v>
      </c>
      <c r="I9" s="7" t="s">
        <v>11</v>
      </c>
    </row>
    <row r="10" customFormat="false" ht="24.95" hidden="false" customHeight="true" outlineLevel="0" collapsed="false">
      <c r="A10" s="6" t="n">
        <v>2014021903</v>
      </c>
      <c r="B10" s="6" t="s">
        <v>18</v>
      </c>
      <c r="C10" s="6" t="n">
        <v>140202</v>
      </c>
      <c r="D10" s="6" t="n">
        <v>102.5</v>
      </c>
      <c r="E10" s="9" t="n">
        <f aca="false">D10*2/3</f>
        <v>68.3333333333333</v>
      </c>
      <c r="F10" s="6" t="n">
        <v>84.6</v>
      </c>
      <c r="G10" s="9" t="n">
        <f aca="false">E10*0.4+F10*0.6</f>
        <v>78.0933333333333</v>
      </c>
      <c r="H10" s="6" t="n">
        <f aca="false">RANK(G10,$G$10:$G$13)</f>
        <v>1</v>
      </c>
      <c r="I10" s="7" t="s">
        <v>11</v>
      </c>
    </row>
    <row r="11" customFormat="false" ht="24.95" hidden="false" customHeight="true" outlineLevel="0" collapsed="false">
      <c r="A11" s="6" t="n">
        <v>2014021808</v>
      </c>
      <c r="B11" s="6" t="s">
        <v>19</v>
      </c>
      <c r="C11" s="6" t="n">
        <v>140202</v>
      </c>
      <c r="D11" s="6" t="n">
        <v>107.5</v>
      </c>
      <c r="E11" s="9" t="n">
        <f aca="false">D11*2/3</f>
        <v>71.6666666666667</v>
      </c>
      <c r="F11" s="6" t="n">
        <v>81.8</v>
      </c>
      <c r="G11" s="9" t="n">
        <f aca="false">E11*0.4+F11*0.6</f>
        <v>77.7466666666667</v>
      </c>
      <c r="H11" s="6" t="n">
        <f aca="false">RANK(G11,$G$10:$G$13)</f>
        <v>2</v>
      </c>
      <c r="I11" s="7" t="s">
        <v>11</v>
      </c>
    </row>
    <row r="12" customFormat="false" ht="24.95" hidden="false" customHeight="true" outlineLevel="0" collapsed="false">
      <c r="A12" s="6" t="n">
        <v>2014021860</v>
      </c>
      <c r="B12" s="6" t="s">
        <v>20</v>
      </c>
      <c r="C12" s="6" t="n">
        <v>140202</v>
      </c>
      <c r="D12" s="6" t="n">
        <v>106.5</v>
      </c>
      <c r="E12" s="9" t="n">
        <f aca="false">D12*2/3</f>
        <v>71</v>
      </c>
      <c r="F12" s="6" t="n">
        <v>79.4</v>
      </c>
      <c r="G12" s="9" t="n">
        <f aca="false">E12*0.4+F12*0.6</f>
        <v>76.04</v>
      </c>
      <c r="H12" s="6" t="n">
        <f aca="false">RANK(G12,$G$10:$G$13)</f>
        <v>3</v>
      </c>
      <c r="I12" s="7" t="s">
        <v>11</v>
      </c>
    </row>
    <row r="13" customFormat="false" ht="24.95" hidden="false" customHeight="true" outlineLevel="0" collapsed="false">
      <c r="A13" s="6" t="n">
        <v>2014021843</v>
      </c>
      <c r="B13" s="6" t="s">
        <v>21</v>
      </c>
      <c r="C13" s="6" t="n">
        <v>140202</v>
      </c>
      <c r="D13" s="6" t="n">
        <v>110.5</v>
      </c>
      <c r="E13" s="9" t="n">
        <f aca="false">D13*2/3</f>
        <v>73.6666666666667</v>
      </c>
      <c r="F13" s="6" t="n">
        <v>77.6</v>
      </c>
      <c r="G13" s="9" t="n">
        <f aca="false">E13*0.4+F13*0.6</f>
        <v>76.0266666666667</v>
      </c>
      <c r="H13" s="6" t="n">
        <f aca="false">RANK(G13,$G$10:$G$13)</f>
        <v>4</v>
      </c>
      <c r="I13" s="7" t="s">
        <v>11</v>
      </c>
    </row>
    <row r="14" customFormat="false" ht="24.95" hidden="false" customHeight="true" outlineLevel="0" collapsed="false">
      <c r="A14" s="6" t="n">
        <v>2014020733</v>
      </c>
      <c r="B14" s="6" t="s">
        <v>22</v>
      </c>
      <c r="C14" s="6" t="n">
        <v>140203</v>
      </c>
      <c r="D14" s="6" t="n">
        <v>117</v>
      </c>
      <c r="E14" s="9" t="n">
        <f aca="false">D14*2/3</f>
        <v>78</v>
      </c>
      <c r="F14" s="6" t="n">
        <v>85.6</v>
      </c>
      <c r="G14" s="9" t="n">
        <f aca="false">E14*0.4+F14*0.6</f>
        <v>82.56</v>
      </c>
      <c r="H14" s="6" t="n">
        <f aca="false">RANK(G14,$G$14:$G$16)</f>
        <v>1</v>
      </c>
      <c r="I14" s="7" t="s">
        <v>11</v>
      </c>
    </row>
    <row r="15" customFormat="false" ht="24.95" hidden="false" customHeight="true" outlineLevel="0" collapsed="false">
      <c r="A15" s="6" t="n">
        <v>2014020770</v>
      </c>
      <c r="B15" s="6" t="s">
        <v>23</v>
      </c>
      <c r="C15" s="6" t="n">
        <v>140203</v>
      </c>
      <c r="D15" s="6" t="n">
        <v>115.5</v>
      </c>
      <c r="E15" s="9" t="n">
        <f aca="false">D15*2/3</f>
        <v>77</v>
      </c>
      <c r="F15" s="6" t="n">
        <v>86.2</v>
      </c>
      <c r="G15" s="9" t="n">
        <f aca="false">E15*0.4+F15*0.6</f>
        <v>82.52</v>
      </c>
      <c r="H15" s="6" t="n">
        <f aca="false">RANK(G15,$G$14:$G$16)</f>
        <v>2</v>
      </c>
      <c r="I15" s="7" t="s">
        <v>11</v>
      </c>
    </row>
    <row r="16" customFormat="false" ht="24.95" hidden="false" customHeight="true" outlineLevel="0" collapsed="false">
      <c r="A16" s="6" t="n">
        <v>2014020798</v>
      </c>
      <c r="B16" s="6" t="s">
        <v>24</v>
      </c>
      <c r="C16" s="6" t="n">
        <v>140203</v>
      </c>
      <c r="D16" s="6" t="n">
        <v>105.5</v>
      </c>
      <c r="E16" s="9" t="n">
        <f aca="false">D16*2/3</f>
        <v>70.3333333333333</v>
      </c>
      <c r="F16" s="6" t="n">
        <v>86.6</v>
      </c>
      <c r="G16" s="9" t="n">
        <f aca="false">E16*0.4+F16*0.6</f>
        <v>80.0933333333333</v>
      </c>
      <c r="H16" s="6" t="n">
        <f aca="false">RANK(G16,$G$14:$G$16)</f>
        <v>3</v>
      </c>
      <c r="I16" s="7" t="s">
        <v>11</v>
      </c>
    </row>
    <row r="17" customFormat="false" ht="24.95" hidden="false" customHeight="true" outlineLevel="0" collapsed="false">
      <c r="A17" s="6" t="n">
        <v>2014022617</v>
      </c>
      <c r="B17" s="6" t="s">
        <v>25</v>
      </c>
      <c r="C17" s="6" t="n">
        <v>140204</v>
      </c>
      <c r="D17" s="6" t="n">
        <v>105</v>
      </c>
      <c r="E17" s="9" t="n">
        <f aca="false">D17*2/3</f>
        <v>70</v>
      </c>
      <c r="F17" s="6" t="n">
        <v>83.8</v>
      </c>
      <c r="G17" s="9" t="n">
        <f aca="false">E17*0.4+F17*0.6</f>
        <v>78.28</v>
      </c>
      <c r="H17" s="6" t="n">
        <f aca="false">RANK(G17,$G$17:$G$19)</f>
        <v>1</v>
      </c>
      <c r="I17" s="7" t="s">
        <v>11</v>
      </c>
    </row>
    <row r="18" customFormat="false" ht="24.95" hidden="false" customHeight="true" outlineLevel="0" collapsed="false">
      <c r="A18" s="6" t="n">
        <v>2014022739</v>
      </c>
      <c r="B18" s="6" t="s">
        <v>26</v>
      </c>
      <c r="C18" s="6" t="n">
        <v>140204</v>
      </c>
      <c r="D18" s="6" t="n">
        <v>97.5</v>
      </c>
      <c r="E18" s="9" t="n">
        <f aca="false">D18*2/3</f>
        <v>65</v>
      </c>
      <c r="F18" s="6" t="n">
        <v>83.4</v>
      </c>
      <c r="G18" s="9" t="n">
        <f aca="false">E18*0.4+F18*0.6</f>
        <v>76.04</v>
      </c>
      <c r="H18" s="6" t="n">
        <f aca="false">RANK(G18,$G$17:$G$19)</f>
        <v>2</v>
      </c>
      <c r="I18" s="7" t="s">
        <v>11</v>
      </c>
    </row>
    <row r="19" customFormat="false" ht="24.95" hidden="false" customHeight="true" outlineLevel="0" collapsed="false">
      <c r="A19" s="6" t="n">
        <v>2014022639</v>
      </c>
      <c r="B19" s="6" t="s">
        <v>27</v>
      </c>
      <c r="C19" s="6" t="n">
        <v>140204</v>
      </c>
      <c r="D19" s="6" t="n">
        <v>95.5</v>
      </c>
      <c r="E19" s="9" t="n">
        <f aca="false">D19*2/3</f>
        <v>63.6666666666667</v>
      </c>
      <c r="F19" s="6" t="n">
        <v>83.8</v>
      </c>
      <c r="G19" s="9" t="n">
        <f aca="false">E19*0.4+F19*0.6</f>
        <v>75.7466666666667</v>
      </c>
      <c r="H19" s="6" t="n">
        <f aca="false">RANK(G19,$G$17:$G$19)</f>
        <v>3</v>
      </c>
      <c r="I19" s="7" t="s">
        <v>11</v>
      </c>
    </row>
    <row r="20" customFormat="false" ht="24.95" hidden="false" customHeight="true" outlineLevel="0" collapsed="false">
      <c r="A20" s="6" t="n">
        <v>2014021584</v>
      </c>
      <c r="B20" s="6" t="s">
        <v>28</v>
      </c>
      <c r="C20" s="6" t="n">
        <v>140205</v>
      </c>
      <c r="D20" s="6" t="n">
        <v>124</v>
      </c>
      <c r="E20" s="9" t="n">
        <f aca="false">D20*2/3</f>
        <v>82.6666666666667</v>
      </c>
      <c r="F20" s="6" t="n">
        <v>85.8</v>
      </c>
      <c r="G20" s="9" t="n">
        <f aca="false">E20*0.4+F20*0.6</f>
        <v>84.5466666666667</v>
      </c>
      <c r="H20" s="6" t="n">
        <f aca="false">RANK(G20,$G$20:$G$20)</f>
        <v>1</v>
      </c>
      <c r="I20" s="7" t="s">
        <v>11</v>
      </c>
    </row>
    <row r="21" customFormat="false" ht="24.95" hidden="false" customHeight="true" outlineLevel="0" collapsed="false">
      <c r="A21" s="6" t="n">
        <v>2014021730</v>
      </c>
      <c r="B21" s="6" t="s">
        <v>29</v>
      </c>
      <c r="C21" s="6" t="n">
        <v>140206</v>
      </c>
      <c r="D21" s="6" t="n">
        <v>126.5</v>
      </c>
      <c r="E21" s="9" t="n">
        <f aca="false">D21*2/3</f>
        <v>84.3333333333333</v>
      </c>
      <c r="F21" s="6" t="n">
        <v>84.4</v>
      </c>
      <c r="G21" s="9" t="n">
        <f aca="false">E21*0.4+F21*0.6</f>
        <v>84.3733333333333</v>
      </c>
      <c r="H21" s="6" t="n">
        <f aca="false">RANK(G21,$G$21:$G$22)</f>
        <v>1</v>
      </c>
      <c r="I21" s="7" t="s">
        <v>11</v>
      </c>
    </row>
    <row r="22" customFormat="false" ht="24.95" hidden="false" customHeight="true" outlineLevel="0" collapsed="false">
      <c r="A22" s="6" t="n">
        <v>2014021724</v>
      </c>
      <c r="B22" s="6" t="s">
        <v>30</v>
      </c>
      <c r="C22" s="6" t="n">
        <v>140206</v>
      </c>
      <c r="D22" s="6" t="n">
        <v>111.2</v>
      </c>
      <c r="E22" s="9" t="n">
        <f aca="false">D22*2/3</f>
        <v>74.1333333333333</v>
      </c>
      <c r="F22" s="6" t="n">
        <v>83.8</v>
      </c>
      <c r="G22" s="9" t="n">
        <f aca="false">E22*0.4+F22*0.6</f>
        <v>79.9333333333333</v>
      </c>
      <c r="H22" s="6" t="n">
        <f aca="false">RANK(G22,$G$21:$G$22)</f>
        <v>2</v>
      </c>
      <c r="I22" s="7" t="s">
        <v>11</v>
      </c>
    </row>
    <row r="23" customFormat="false" ht="24.95" hidden="false" customHeight="true" outlineLevel="0" collapsed="false">
      <c r="A23" s="6" t="n">
        <v>2014022890</v>
      </c>
      <c r="B23" s="6" t="s">
        <v>31</v>
      </c>
      <c r="C23" s="6" t="n">
        <v>140207</v>
      </c>
      <c r="D23" s="6" t="n">
        <v>127</v>
      </c>
      <c r="E23" s="9" t="n">
        <f aca="false">D23*2/3</f>
        <v>84.6666666666667</v>
      </c>
      <c r="F23" s="6" t="n">
        <v>88.6</v>
      </c>
      <c r="G23" s="9" t="n">
        <f aca="false">E23*0.4+F23*0.6</f>
        <v>87.0266666666667</v>
      </c>
      <c r="H23" s="6" t="n">
        <f aca="false">RANK(G23,$G$23:$G$27)</f>
        <v>1</v>
      </c>
      <c r="I23" s="7" t="s">
        <v>11</v>
      </c>
    </row>
    <row r="24" customFormat="false" ht="24.95" hidden="false" customHeight="true" outlineLevel="0" collapsed="false">
      <c r="A24" s="6" t="n">
        <v>2014022896</v>
      </c>
      <c r="B24" s="6" t="s">
        <v>32</v>
      </c>
      <c r="C24" s="6" t="n">
        <v>140207</v>
      </c>
      <c r="D24" s="6" t="n">
        <v>124</v>
      </c>
      <c r="E24" s="9" t="n">
        <f aca="false">D24*2/3</f>
        <v>82.6666666666667</v>
      </c>
      <c r="F24" s="6" t="n">
        <v>88.4</v>
      </c>
      <c r="G24" s="9" t="n">
        <f aca="false">E24*0.4+F24*0.6</f>
        <v>86.1066666666667</v>
      </c>
      <c r="H24" s="6" t="n">
        <f aca="false">RANK(G24,$G$23:$G$27)</f>
        <v>2</v>
      </c>
      <c r="I24" s="7" t="s">
        <v>11</v>
      </c>
    </row>
    <row r="25" customFormat="false" ht="24.95" hidden="false" customHeight="true" outlineLevel="0" collapsed="false">
      <c r="A25" s="6" t="n">
        <v>2014022960</v>
      </c>
      <c r="B25" s="6" t="s">
        <v>33</v>
      </c>
      <c r="C25" s="6" t="n">
        <v>140207</v>
      </c>
      <c r="D25" s="6" t="n">
        <v>119.5</v>
      </c>
      <c r="E25" s="9" t="n">
        <f aca="false">D25*2/3</f>
        <v>79.6666666666667</v>
      </c>
      <c r="F25" s="6" t="n">
        <v>90.4</v>
      </c>
      <c r="G25" s="9" t="n">
        <f aca="false">E25*0.4+F25*0.6</f>
        <v>86.1066666666667</v>
      </c>
      <c r="H25" s="6" t="n">
        <f aca="false">RANK(G25,$G$23:$G$27)</f>
        <v>2</v>
      </c>
      <c r="I25" s="7" t="s">
        <v>11</v>
      </c>
    </row>
    <row r="26" customFormat="false" ht="24.95" hidden="false" customHeight="true" outlineLevel="0" collapsed="false">
      <c r="A26" s="6" t="n">
        <v>2014022835</v>
      </c>
      <c r="B26" s="6" t="s">
        <v>34</v>
      </c>
      <c r="C26" s="6" t="n">
        <v>140207</v>
      </c>
      <c r="D26" s="6" t="n">
        <v>119.5</v>
      </c>
      <c r="E26" s="9" t="n">
        <f aca="false">D26*2/3</f>
        <v>79.6666666666667</v>
      </c>
      <c r="F26" s="6" t="n">
        <v>88</v>
      </c>
      <c r="G26" s="9" t="n">
        <f aca="false">E26*0.4+F26*0.6</f>
        <v>84.6666666666667</v>
      </c>
      <c r="H26" s="6" t="n">
        <f aca="false">RANK(G26,$G$23:$G$27)</f>
        <v>4</v>
      </c>
      <c r="I26" s="7" t="s">
        <v>11</v>
      </c>
    </row>
    <row r="27" customFormat="false" ht="24.95" hidden="false" customHeight="true" outlineLevel="0" collapsed="false">
      <c r="A27" s="6" t="n">
        <v>2014022872</v>
      </c>
      <c r="B27" s="6" t="s">
        <v>35</v>
      </c>
      <c r="C27" s="6" t="n">
        <v>140207</v>
      </c>
      <c r="D27" s="6" t="n">
        <v>119.5</v>
      </c>
      <c r="E27" s="9" t="n">
        <f aca="false">D27*2/3</f>
        <v>79.6666666666667</v>
      </c>
      <c r="F27" s="6" t="n">
        <v>88</v>
      </c>
      <c r="G27" s="9" t="n">
        <f aca="false">E27*0.4+F27*0.6</f>
        <v>84.6666666666667</v>
      </c>
      <c r="H27" s="6" t="n">
        <f aca="false">RANK(G27,$G$23:$G$27)</f>
        <v>4</v>
      </c>
      <c r="I27" s="7" t="s">
        <v>11</v>
      </c>
    </row>
    <row r="28" customFormat="false" ht="24.95" hidden="false" customHeight="true" outlineLevel="0" collapsed="false">
      <c r="A28" s="6" t="n">
        <v>2014023079</v>
      </c>
      <c r="B28" s="6" t="s">
        <v>36</v>
      </c>
      <c r="C28" s="6" t="n">
        <v>140208</v>
      </c>
      <c r="D28" s="6" t="n">
        <v>114.6</v>
      </c>
      <c r="E28" s="9" t="n">
        <f aca="false">D28*2/3</f>
        <v>76.4</v>
      </c>
      <c r="F28" s="6" t="n">
        <v>90.2</v>
      </c>
      <c r="G28" s="9" t="n">
        <f aca="false">E28*0.4+F28*0.6</f>
        <v>84.68</v>
      </c>
      <c r="H28" s="6" t="n">
        <f aca="false">RANK(G28,$G$28:$G$30)</f>
        <v>1</v>
      </c>
      <c r="I28" s="7" t="s">
        <v>11</v>
      </c>
    </row>
    <row r="29" customFormat="false" ht="24.95" hidden="false" customHeight="true" outlineLevel="0" collapsed="false">
      <c r="A29" s="6" t="n">
        <v>2014023128</v>
      </c>
      <c r="B29" s="6" t="s">
        <v>37</v>
      </c>
      <c r="C29" s="6" t="n">
        <v>140208</v>
      </c>
      <c r="D29" s="6" t="n">
        <v>116.8</v>
      </c>
      <c r="E29" s="9" t="n">
        <f aca="false">D29*2/3</f>
        <v>77.8666666666667</v>
      </c>
      <c r="F29" s="6" t="n">
        <v>88.6</v>
      </c>
      <c r="G29" s="9" t="n">
        <f aca="false">E29*0.4+F29*0.6</f>
        <v>84.3066666666667</v>
      </c>
      <c r="H29" s="6" t="n">
        <f aca="false">RANK(G29,$G$28:$G$30)</f>
        <v>2</v>
      </c>
      <c r="I29" s="7" t="s">
        <v>11</v>
      </c>
    </row>
    <row r="30" customFormat="false" ht="24.95" hidden="false" customHeight="true" outlineLevel="0" collapsed="false">
      <c r="A30" s="6" t="n">
        <v>2014023126</v>
      </c>
      <c r="B30" s="6" t="s">
        <v>38</v>
      </c>
      <c r="C30" s="6" t="n">
        <v>140208</v>
      </c>
      <c r="D30" s="6" t="n">
        <v>107.5</v>
      </c>
      <c r="E30" s="9" t="n">
        <f aca="false">D30*2/3</f>
        <v>71.6666666666667</v>
      </c>
      <c r="F30" s="6" t="n">
        <v>88.8</v>
      </c>
      <c r="G30" s="9" t="n">
        <f aca="false">E30*0.4+F30*0.6</f>
        <v>81.9466666666667</v>
      </c>
      <c r="H30" s="6" t="n">
        <f aca="false">RANK(G30,$G$28:$G$30)</f>
        <v>3</v>
      </c>
      <c r="I30" s="7" t="s">
        <v>11</v>
      </c>
    </row>
    <row r="31" customFormat="false" ht="24.95" hidden="false" customHeight="true" outlineLevel="0" collapsed="false">
      <c r="A31" s="6" t="n">
        <v>2014023392</v>
      </c>
      <c r="B31" s="6" t="s">
        <v>39</v>
      </c>
      <c r="C31" s="6" t="n">
        <v>140209</v>
      </c>
      <c r="D31" s="6" t="n">
        <v>109.5</v>
      </c>
      <c r="E31" s="9" t="n">
        <f aca="false">D31*2/3</f>
        <v>73</v>
      </c>
      <c r="F31" s="6" t="n">
        <v>88.4</v>
      </c>
      <c r="G31" s="9" t="n">
        <f aca="false">E31*0.4+F31*0.6</f>
        <v>82.24</v>
      </c>
      <c r="H31" s="6" t="n">
        <f aca="false">RANK(G31,$G$31:$G$33)</f>
        <v>1</v>
      </c>
      <c r="I31" s="7" t="s">
        <v>11</v>
      </c>
    </row>
    <row r="32" customFormat="false" ht="24.95" hidden="false" customHeight="true" outlineLevel="0" collapsed="false">
      <c r="A32" s="6" t="n">
        <v>2014023397</v>
      </c>
      <c r="B32" s="6" t="s">
        <v>40</v>
      </c>
      <c r="C32" s="6" t="n">
        <v>140209</v>
      </c>
      <c r="D32" s="6" t="n">
        <v>116.5</v>
      </c>
      <c r="E32" s="9" t="n">
        <f aca="false">D32*2/3</f>
        <v>77.6666666666667</v>
      </c>
      <c r="F32" s="6" t="n">
        <v>85.2</v>
      </c>
      <c r="G32" s="9" t="n">
        <f aca="false">E32*0.4+F32*0.6</f>
        <v>82.1866666666667</v>
      </c>
      <c r="H32" s="6" t="n">
        <f aca="false">RANK(G32,$G$31:$G$33)</f>
        <v>2</v>
      </c>
      <c r="I32" s="7" t="s">
        <v>11</v>
      </c>
    </row>
    <row r="33" customFormat="false" ht="24.95" hidden="false" customHeight="true" outlineLevel="0" collapsed="false">
      <c r="A33" s="6" t="n">
        <v>2014023365</v>
      </c>
      <c r="B33" s="6" t="s">
        <v>41</v>
      </c>
      <c r="C33" s="6" t="n">
        <v>140209</v>
      </c>
      <c r="D33" s="6" t="n">
        <v>113.5</v>
      </c>
      <c r="E33" s="9" t="n">
        <f aca="false">D33*2/3</f>
        <v>75.6666666666667</v>
      </c>
      <c r="F33" s="6" t="n">
        <v>83.6</v>
      </c>
      <c r="G33" s="9" t="n">
        <f aca="false">E33*0.4+F33*0.6</f>
        <v>80.4266666666667</v>
      </c>
      <c r="H33" s="6" t="n">
        <f aca="false">RANK(G33,$G$31:$G$33)</f>
        <v>3</v>
      </c>
      <c r="I33" s="7" t="s">
        <v>11</v>
      </c>
    </row>
    <row r="34" customFormat="false" ht="24.95" hidden="false" customHeight="true" outlineLevel="0" collapsed="false">
      <c r="A34" s="6" t="n">
        <v>2014023489</v>
      </c>
      <c r="B34" s="6" t="s">
        <v>42</v>
      </c>
      <c r="C34" s="6" t="n">
        <v>140210</v>
      </c>
      <c r="D34" s="6" t="n">
        <v>104</v>
      </c>
      <c r="E34" s="9" t="n">
        <f aca="false">D34*2/3</f>
        <v>69.3333333333333</v>
      </c>
      <c r="F34" s="6" t="n">
        <v>87.28</v>
      </c>
      <c r="G34" s="9" t="n">
        <f aca="false">E34*0.4+F34*0.6</f>
        <v>80.1013333333333</v>
      </c>
      <c r="H34" s="6" t="n">
        <f aca="false">RANK(G34,$G$34:$G$34)</f>
        <v>1</v>
      </c>
      <c r="I34" s="6" t="s">
        <v>11</v>
      </c>
    </row>
    <row r="35" customFormat="false" ht="24.95" hidden="false" customHeight="true" outlineLevel="0" collapsed="false">
      <c r="A35" s="6" t="n">
        <v>2014023701</v>
      </c>
      <c r="B35" s="6" t="s">
        <v>43</v>
      </c>
      <c r="C35" s="6" t="n">
        <v>140211</v>
      </c>
      <c r="D35" s="6" t="n">
        <v>86</v>
      </c>
      <c r="E35" s="9" t="n">
        <f aca="false">D35*2/3</f>
        <v>57.3333333333333</v>
      </c>
      <c r="F35" s="6" t="n">
        <v>81.84</v>
      </c>
      <c r="G35" s="9" t="n">
        <f aca="false">E35*0.4+F35*0.6</f>
        <v>72.0373333333333</v>
      </c>
      <c r="H35" s="6" t="n">
        <f aca="false">RANK(G35,$G$35:$G$36)</f>
        <v>1</v>
      </c>
      <c r="I35" s="6" t="s">
        <v>11</v>
      </c>
    </row>
    <row r="36" customFormat="false" ht="24.95" hidden="false" customHeight="true" outlineLevel="0" collapsed="false">
      <c r="A36" s="6" t="n">
        <v>2014023745</v>
      </c>
      <c r="B36" s="6" t="s">
        <v>44</v>
      </c>
      <c r="C36" s="6" t="n">
        <v>140211</v>
      </c>
      <c r="D36" s="6" t="n">
        <v>88</v>
      </c>
      <c r="E36" s="9" t="n">
        <f aca="false">D36*2/3</f>
        <v>58.6666666666667</v>
      </c>
      <c r="F36" s="6" t="n">
        <v>80.88</v>
      </c>
      <c r="G36" s="9" t="n">
        <f aca="false">E36*0.4+F36*0.6</f>
        <v>71.9946666666667</v>
      </c>
      <c r="H36" s="6" t="n">
        <f aca="false">RANK(G36,$G$35:$G$36)</f>
        <v>2</v>
      </c>
      <c r="I36" s="6" t="s">
        <v>11</v>
      </c>
    </row>
    <row r="37" customFormat="false" ht="24.95" hidden="false" customHeight="true" outlineLevel="0" collapsed="false">
      <c r="A37" s="6" t="n">
        <v>2014023978</v>
      </c>
      <c r="B37" s="6" t="s">
        <v>45</v>
      </c>
      <c r="C37" s="6" t="n">
        <v>140212</v>
      </c>
      <c r="D37" s="6" t="n">
        <v>109.5</v>
      </c>
      <c r="E37" s="9" t="n">
        <f aca="false">D37*2/3</f>
        <v>73</v>
      </c>
      <c r="F37" s="6" t="n">
        <v>88</v>
      </c>
      <c r="G37" s="9" t="n">
        <f aca="false">E37*0.4+F37*0.6</f>
        <v>82</v>
      </c>
      <c r="H37" s="6" t="n">
        <f aca="false">RANK(G37,$G$37:$G$38)</f>
        <v>1</v>
      </c>
      <c r="I37" s="6" t="s">
        <v>11</v>
      </c>
    </row>
    <row r="38" customFormat="false" ht="24.95" hidden="false" customHeight="true" outlineLevel="0" collapsed="false">
      <c r="A38" s="6" t="n">
        <v>2014024016</v>
      </c>
      <c r="B38" s="6" t="s">
        <v>46</v>
      </c>
      <c r="C38" s="6" t="n">
        <v>140212</v>
      </c>
      <c r="D38" s="6" t="n">
        <v>101.5</v>
      </c>
      <c r="E38" s="9" t="n">
        <f aca="false">D38*2/3</f>
        <v>67.6666666666667</v>
      </c>
      <c r="F38" s="6" t="n">
        <v>85.84</v>
      </c>
      <c r="G38" s="9" t="n">
        <f aca="false">E38*0.4+F38*0.6</f>
        <v>78.5706666666667</v>
      </c>
      <c r="H38" s="6" t="n">
        <f aca="false">RANK(G38,$G$37:$G$38)</f>
        <v>2</v>
      </c>
      <c r="I38" s="6" t="s">
        <v>11</v>
      </c>
    </row>
    <row r="39" customFormat="false" ht="35.1" hidden="false" customHeight="true" outlineLevel="0" collapsed="false">
      <c r="A39" s="6" t="n">
        <v>2014024231</v>
      </c>
      <c r="B39" s="6" t="s">
        <v>47</v>
      </c>
      <c r="C39" s="6" t="n">
        <v>140213</v>
      </c>
      <c r="D39" s="6" t="n">
        <v>96.5</v>
      </c>
      <c r="E39" s="9" t="n">
        <f aca="false">D39*2/3</f>
        <v>64.3333333333333</v>
      </c>
      <c r="F39" s="6" t="n">
        <v>81.1</v>
      </c>
      <c r="G39" s="9" t="n">
        <f aca="false">E39*0.4+F39*0.6</f>
        <v>74.3933333333333</v>
      </c>
      <c r="H39" s="6" t="n">
        <f aca="false">RANK(G39,$G$39:$G$41)</f>
        <v>1</v>
      </c>
      <c r="I39" s="6" t="s">
        <v>11</v>
      </c>
    </row>
    <row r="40" customFormat="false" ht="35.1" hidden="false" customHeight="true" outlineLevel="0" collapsed="false">
      <c r="A40" s="6" t="n">
        <v>2014024227</v>
      </c>
      <c r="B40" s="6" t="s">
        <v>48</v>
      </c>
      <c r="C40" s="6" t="n">
        <v>140213</v>
      </c>
      <c r="D40" s="6" t="n">
        <v>88</v>
      </c>
      <c r="E40" s="9" t="n">
        <f aca="false">D40*2/3</f>
        <v>58.6666666666667</v>
      </c>
      <c r="F40" s="6" t="n">
        <v>84.8</v>
      </c>
      <c r="G40" s="9" t="n">
        <f aca="false">E40*0.4+F40*0.6</f>
        <v>74.3466666666667</v>
      </c>
      <c r="H40" s="6" t="n">
        <f aca="false">RANK(G40,$G$39:$G$41)</f>
        <v>2</v>
      </c>
      <c r="I40" s="6" t="s">
        <v>11</v>
      </c>
    </row>
    <row r="41" customFormat="false" ht="35.1" hidden="false" customHeight="true" outlineLevel="0" collapsed="false">
      <c r="A41" s="6" t="n">
        <v>2014024224</v>
      </c>
      <c r="B41" s="6" t="s">
        <v>49</v>
      </c>
      <c r="C41" s="6" t="n">
        <v>140213</v>
      </c>
      <c r="D41" s="6" t="n">
        <v>92.5</v>
      </c>
      <c r="E41" s="9" t="n">
        <f aca="false">D41*2/3</f>
        <v>61.6666666666667</v>
      </c>
      <c r="F41" s="6" t="n">
        <v>76.86</v>
      </c>
      <c r="G41" s="9" t="n">
        <f aca="false">E41*0.4+F41*0.6</f>
        <v>70.7826666666667</v>
      </c>
      <c r="H41" s="6" t="n">
        <f aca="false">RANK(G41,$G$39:$G$41)</f>
        <v>3</v>
      </c>
      <c r="I41" s="6" t="s">
        <v>11</v>
      </c>
    </row>
    <row r="42" customFormat="false" ht="24.95" hidden="false" customHeight="true" outlineLevel="0" collapsed="false">
      <c r="A42" s="6" t="n">
        <v>2014023033</v>
      </c>
      <c r="B42" s="6" t="s">
        <v>50</v>
      </c>
      <c r="C42" s="6" t="n">
        <v>140214</v>
      </c>
      <c r="D42" s="6" t="n">
        <v>77</v>
      </c>
      <c r="E42" s="9" t="n">
        <f aca="false">D42*2/3</f>
        <v>51.3333333333333</v>
      </c>
      <c r="F42" s="6" t="n">
        <v>85.16</v>
      </c>
      <c r="G42" s="9" t="n">
        <f aca="false">E42*0.4+F42*0.6</f>
        <v>71.6293333333333</v>
      </c>
      <c r="H42" s="6" t="n">
        <f aca="false">RANK(G42,$G$42:$G$42)</f>
        <v>1</v>
      </c>
      <c r="I42" s="6" t="s">
        <v>11</v>
      </c>
    </row>
    <row r="43" customFormat="false" ht="29.25" hidden="false" customHeight="true" outlineLevel="0" collapsed="false">
      <c r="A43" s="6" t="n">
        <v>2014024602</v>
      </c>
      <c r="B43" s="6" t="s">
        <v>51</v>
      </c>
      <c r="C43" s="6" t="n">
        <v>140215</v>
      </c>
      <c r="D43" s="6" t="n">
        <v>107.5</v>
      </c>
      <c r="E43" s="9" t="n">
        <f aca="false">D43*2/3</f>
        <v>71.6666666666667</v>
      </c>
      <c r="F43" s="6" t="n">
        <v>67.94</v>
      </c>
      <c r="G43" s="9" t="n">
        <f aca="false">E43*0.4+F43*0.6</f>
        <v>69.4306666666667</v>
      </c>
      <c r="H43" s="6" t="n">
        <f aca="false">RANK(G43,$G$43:$G$43)</f>
        <v>1</v>
      </c>
      <c r="I43" s="6" t="s">
        <v>11</v>
      </c>
    </row>
    <row r="44" customFormat="false" ht="24.95" hidden="false" customHeight="true" outlineLevel="0" collapsed="false">
      <c r="A44" s="6" t="n">
        <v>2014020327</v>
      </c>
      <c r="B44" s="6" t="s">
        <v>52</v>
      </c>
      <c r="C44" s="6" t="n">
        <v>140216</v>
      </c>
      <c r="D44" s="6" t="n">
        <v>108.5</v>
      </c>
      <c r="E44" s="9" t="n">
        <f aca="false">D44*2/3</f>
        <v>72.3333333333333</v>
      </c>
      <c r="F44" s="6" t="n">
        <v>92.1</v>
      </c>
      <c r="G44" s="9" t="n">
        <f aca="false">E44*0.4+F44*0.6</f>
        <v>84.1933333333333</v>
      </c>
      <c r="H44" s="6" t="n">
        <f aca="false">RANK(G44,$G$44:$G$53)</f>
        <v>1</v>
      </c>
      <c r="I44" s="7" t="s">
        <v>11</v>
      </c>
    </row>
    <row r="45" customFormat="false" ht="24.95" hidden="false" customHeight="true" outlineLevel="0" collapsed="false">
      <c r="A45" s="6" t="n">
        <v>2014020312</v>
      </c>
      <c r="B45" s="6" t="s">
        <v>53</v>
      </c>
      <c r="C45" s="6" t="n">
        <v>140216</v>
      </c>
      <c r="D45" s="6" t="n">
        <v>107.5</v>
      </c>
      <c r="E45" s="9" t="n">
        <f aca="false">D45*2/3</f>
        <v>71.6666666666667</v>
      </c>
      <c r="F45" s="6" t="n">
        <v>88.5</v>
      </c>
      <c r="G45" s="9" t="n">
        <f aca="false">E45*0.4+F45*0.6</f>
        <v>81.7666666666667</v>
      </c>
      <c r="H45" s="6" t="n">
        <f aca="false">RANK(G45,$G$44:$G$53)</f>
        <v>2</v>
      </c>
      <c r="I45" s="7" t="s">
        <v>11</v>
      </c>
    </row>
    <row r="46" customFormat="false" ht="24.95" hidden="false" customHeight="true" outlineLevel="0" collapsed="false">
      <c r="A46" s="6" t="n">
        <v>2014020162</v>
      </c>
      <c r="B46" s="6" t="s">
        <v>54</v>
      </c>
      <c r="C46" s="6" t="n">
        <v>140216</v>
      </c>
      <c r="D46" s="6" t="n">
        <v>100.5</v>
      </c>
      <c r="E46" s="9" t="n">
        <f aca="false">D46*2/3</f>
        <v>67</v>
      </c>
      <c r="F46" s="6" t="n">
        <v>91.04</v>
      </c>
      <c r="G46" s="9" t="n">
        <f aca="false">E46*0.4+F46*0.6</f>
        <v>81.424</v>
      </c>
      <c r="H46" s="6" t="n">
        <f aca="false">RANK(G46,$G$44:$G$53)</f>
        <v>3</v>
      </c>
      <c r="I46" s="7" t="s">
        <v>11</v>
      </c>
    </row>
    <row r="47" customFormat="false" ht="24.95" hidden="false" customHeight="true" outlineLevel="0" collapsed="false">
      <c r="A47" s="6" t="n">
        <v>2014020185</v>
      </c>
      <c r="B47" s="6" t="s">
        <v>55</v>
      </c>
      <c r="C47" s="6" t="n">
        <v>140216</v>
      </c>
      <c r="D47" s="6" t="n">
        <v>99.5</v>
      </c>
      <c r="E47" s="9" t="n">
        <f aca="false">D47*2/3</f>
        <v>66.3333333333333</v>
      </c>
      <c r="F47" s="6" t="n">
        <v>91.06</v>
      </c>
      <c r="G47" s="9" t="n">
        <f aca="false">E47*0.4+F47*0.6</f>
        <v>81.1693333333333</v>
      </c>
      <c r="H47" s="6" t="n">
        <f aca="false">RANK(G47,$G$44:$G$53)</f>
        <v>4</v>
      </c>
      <c r="I47" s="7" t="s">
        <v>11</v>
      </c>
    </row>
    <row r="48" customFormat="false" ht="24.95" hidden="false" customHeight="true" outlineLevel="0" collapsed="false">
      <c r="A48" s="6" t="n">
        <v>2014020324</v>
      </c>
      <c r="B48" s="6" t="s">
        <v>56</v>
      </c>
      <c r="C48" s="6" t="n">
        <v>140216</v>
      </c>
      <c r="D48" s="6" t="n">
        <v>112.5</v>
      </c>
      <c r="E48" s="9" t="n">
        <f aca="false">D48*2/3</f>
        <v>75</v>
      </c>
      <c r="F48" s="6" t="n">
        <v>84.9</v>
      </c>
      <c r="G48" s="9" t="n">
        <f aca="false">E48*0.4+F48*0.6</f>
        <v>80.94</v>
      </c>
      <c r="H48" s="6" t="n">
        <f aca="false">RANK(G48,$G$44:$G$53)</f>
        <v>5</v>
      </c>
      <c r="I48" s="7" t="s">
        <v>11</v>
      </c>
    </row>
    <row r="49" customFormat="false" ht="24.95" hidden="false" customHeight="true" outlineLevel="0" collapsed="false">
      <c r="A49" s="6" t="n">
        <v>2014020303</v>
      </c>
      <c r="B49" s="6" t="s">
        <v>57</v>
      </c>
      <c r="C49" s="6" t="n">
        <v>140216</v>
      </c>
      <c r="D49" s="6" t="n">
        <v>102</v>
      </c>
      <c r="E49" s="9" t="n">
        <f aca="false">D49*2/3</f>
        <v>68</v>
      </c>
      <c r="F49" s="6" t="n">
        <v>88.2</v>
      </c>
      <c r="G49" s="9" t="n">
        <f aca="false">E49*0.4+F49*0.6</f>
        <v>80.12</v>
      </c>
      <c r="H49" s="6" t="n">
        <f aca="false">RANK(G49,$G$44:$G$53)</f>
        <v>6</v>
      </c>
      <c r="I49" s="7" t="s">
        <v>11</v>
      </c>
    </row>
    <row r="50" customFormat="false" ht="24.95" hidden="false" customHeight="true" outlineLevel="0" collapsed="false">
      <c r="A50" s="6" t="n">
        <v>2014020293</v>
      </c>
      <c r="B50" s="6" t="s">
        <v>58</v>
      </c>
      <c r="C50" s="6" t="n">
        <v>140216</v>
      </c>
      <c r="D50" s="6" t="n">
        <v>100</v>
      </c>
      <c r="E50" s="9" t="n">
        <f aca="false">D50*2/3</f>
        <v>66.6666666666667</v>
      </c>
      <c r="F50" s="6" t="n">
        <v>88.36</v>
      </c>
      <c r="G50" s="9" t="n">
        <f aca="false">E50*0.4+F50*0.6</f>
        <v>79.6826666666667</v>
      </c>
      <c r="H50" s="6" t="n">
        <f aca="false">RANK(G50,$G$44:$G$53)</f>
        <v>7</v>
      </c>
      <c r="I50" s="7" t="s">
        <v>11</v>
      </c>
    </row>
    <row r="51" customFormat="false" ht="24.95" hidden="false" customHeight="true" outlineLevel="0" collapsed="false">
      <c r="A51" s="6" t="n">
        <v>2014020223</v>
      </c>
      <c r="B51" s="6" t="s">
        <v>59</v>
      </c>
      <c r="C51" s="6" t="n">
        <v>140216</v>
      </c>
      <c r="D51" s="6" t="n">
        <v>100.5</v>
      </c>
      <c r="E51" s="9" t="n">
        <f aca="false">D51*2/3</f>
        <v>67</v>
      </c>
      <c r="F51" s="6" t="n">
        <v>88.08</v>
      </c>
      <c r="G51" s="9" t="n">
        <f aca="false">E51*0.4+F51*0.6</f>
        <v>79.648</v>
      </c>
      <c r="H51" s="6" t="n">
        <f aca="false">RANK(G51,$G$44:$G$53)</f>
        <v>8</v>
      </c>
      <c r="I51" s="7" t="s">
        <v>11</v>
      </c>
    </row>
    <row r="52" customFormat="false" ht="24.95" hidden="false" customHeight="true" outlineLevel="0" collapsed="false">
      <c r="A52" s="6" t="n">
        <v>2014020160</v>
      </c>
      <c r="B52" s="6" t="s">
        <v>60</v>
      </c>
      <c r="C52" s="6" t="n">
        <v>140216</v>
      </c>
      <c r="D52" s="6" t="n">
        <v>100</v>
      </c>
      <c r="E52" s="9" t="n">
        <f aca="false">D52*2/3</f>
        <v>66.6666666666667</v>
      </c>
      <c r="F52" s="6" t="n">
        <v>88.3</v>
      </c>
      <c r="G52" s="9" t="n">
        <f aca="false">E52*0.4+F52*0.6</f>
        <v>79.6466666666667</v>
      </c>
      <c r="H52" s="6" t="n">
        <v>8</v>
      </c>
      <c r="I52" s="7" t="s">
        <v>11</v>
      </c>
    </row>
    <row r="53" customFormat="false" ht="24.95" hidden="false" customHeight="true" outlineLevel="0" collapsed="false">
      <c r="A53" s="6" t="n">
        <v>2014020179</v>
      </c>
      <c r="B53" s="6" t="s">
        <v>61</v>
      </c>
      <c r="C53" s="6" t="n">
        <v>140216</v>
      </c>
      <c r="D53" s="6" t="n">
        <v>100.5</v>
      </c>
      <c r="E53" s="9" t="n">
        <f aca="false">D53*2/3</f>
        <v>67</v>
      </c>
      <c r="F53" s="6" t="n">
        <v>87.6</v>
      </c>
      <c r="G53" s="9" t="n">
        <f aca="false">E53*0.4+F53*0.6</f>
        <v>79.36</v>
      </c>
      <c r="H53" s="6" t="n">
        <f aca="false">RANK(G53,$G$44:$G$53)</f>
        <v>10</v>
      </c>
      <c r="I53" s="7" t="s">
        <v>11</v>
      </c>
    </row>
    <row r="54" customFormat="false" ht="24.95" hidden="false" customHeight="true" outlineLevel="0" collapsed="false">
      <c r="A54" s="6" t="n">
        <v>2014022065</v>
      </c>
      <c r="B54" s="6" t="s">
        <v>62</v>
      </c>
      <c r="C54" s="6" t="n">
        <v>140217</v>
      </c>
      <c r="D54" s="6" t="n">
        <v>114</v>
      </c>
      <c r="E54" s="9" t="n">
        <f aca="false">D54*2/3</f>
        <v>76</v>
      </c>
      <c r="F54" s="6" t="n">
        <v>80.2</v>
      </c>
      <c r="G54" s="9" t="n">
        <f aca="false">E54*0.4+F54*0.6</f>
        <v>78.52</v>
      </c>
      <c r="H54" s="6" t="n">
        <f aca="false">RANK(G54,$G$54:$G$62)</f>
        <v>1</v>
      </c>
      <c r="I54" s="7" t="s">
        <v>11</v>
      </c>
    </row>
    <row r="55" customFormat="false" ht="24.95" hidden="false" customHeight="true" outlineLevel="0" collapsed="false">
      <c r="A55" s="6" t="n">
        <v>2014022001</v>
      </c>
      <c r="B55" s="6" t="s">
        <v>63</v>
      </c>
      <c r="C55" s="6" t="n">
        <v>140217</v>
      </c>
      <c r="D55" s="6" t="n">
        <v>105</v>
      </c>
      <c r="E55" s="9" t="n">
        <f aca="false">D55*2/3</f>
        <v>70</v>
      </c>
      <c r="F55" s="6" t="n">
        <v>81.2</v>
      </c>
      <c r="G55" s="9" t="n">
        <f aca="false">E55*0.4+F55*0.6</f>
        <v>76.72</v>
      </c>
      <c r="H55" s="6" t="n">
        <f aca="false">RANK(G55,$G$54:$G$62)</f>
        <v>2</v>
      </c>
      <c r="I55" s="7" t="s">
        <v>11</v>
      </c>
    </row>
    <row r="56" customFormat="false" ht="24.95" hidden="false" customHeight="true" outlineLevel="0" collapsed="false">
      <c r="A56" s="6" t="n">
        <v>2014022047</v>
      </c>
      <c r="B56" s="6" t="s">
        <v>64</v>
      </c>
      <c r="C56" s="6" t="n">
        <v>140217</v>
      </c>
      <c r="D56" s="6" t="n">
        <v>88.5</v>
      </c>
      <c r="E56" s="9" t="n">
        <f aca="false">D56*2/3</f>
        <v>59</v>
      </c>
      <c r="F56" s="6" t="n">
        <v>87.6</v>
      </c>
      <c r="G56" s="9" t="n">
        <f aca="false">E56*0.4+F56*0.6</f>
        <v>76.16</v>
      </c>
      <c r="H56" s="6" t="n">
        <f aca="false">RANK(G56,$G$54:$G$62)</f>
        <v>3</v>
      </c>
      <c r="I56" s="7" t="s">
        <v>11</v>
      </c>
    </row>
    <row r="57" customFormat="false" ht="24.95" hidden="false" customHeight="true" outlineLevel="0" collapsed="false">
      <c r="A57" s="6" t="n">
        <v>2014022083</v>
      </c>
      <c r="B57" s="6" t="s">
        <v>65</v>
      </c>
      <c r="C57" s="6" t="n">
        <v>140217</v>
      </c>
      <c r="D57" s="6" t="n">
        <v>95</v>
      </c>
      <c r="E57" s="9" t="n">
        <f aca="false">D57*2/3</f>
        <v>63.3333333333333</v>
      </c>
      <c r="F57" s="6" t="n">
        <v>84.6</v>
      </c>
      <c r="G57" s="9" t="n">
        <f aca="false">E57*0.4+F57*0.6</f>
        <v>76.0933333333333</v>
      </c>
      <c r="H57" s="6" t="n">
        <f aca="false">RANK(G57,$G$54:$G$62)</f>
        <v>4</v>
      </c>
      <c r="I57" s="7" t="s">
        <v>11</v>
      </c>
    </row>
    <row r="58" customFormat="false" ht="24.95" hidden="false" customHeight="true" outlineLevel="0" collapsed="false">
      <c r="A58" s="6" t="n">
        <v>2014022013</v>
      </c>
      <c r="B58" s="6" t="s">
        <v>66</v>
      </c>
      <c r="C58" s="6" t="n">
        <v>140217</v>
      </c>
      <c r="D58" s="6" t="n">
        <v>91.5</v>
      </c>
      <c r="E58" s="9" t="n">
        <f aca="false">D58*2/3</f>
        <v>61</v>
      </c>
      <c r="F58" s="6" t="n">
        <v>85.4</v>
      </c>
      <c r="G58" s="9" t="n">
        <f aca="false">E58*0.4+F58*0.6</f>
        <v>75.64</v>
      </c>
      <c r="H58" s="6" t="n">
        <f aca="false">RANK(G58,$G$54:$G$62)</f>
        <v>5</v>
      </c>
      <c r="I58" s="7" t="s">
        <v>11</v>
      </c>
    </row>
    <row r="59" customFormat="false" ht="24.95" hidden="false" customHeight="true" outlineLevel="0" collapsed="false">
      <c r="A59" s="6" t="n">
        <v>2014022008</v>
      </c>
      <c r="B59" s="6" t="s">
        <v>67</v>
      </c>
      <c r="C59" s="6" t="n">
        <v>140217</v>
      </c>
      <c r="D59" s="6" t="n">
        <v>107</v>
      </c>
      <c r="E59" s="9" t="n">
        <f aca="false">D59*2/3</f>
        <v>71.3333333333333</v>
      </c>
      <c r="F59" s="6" t="n">
        <v>78</v>
      </c>
      <c r="G59" s="9" t="n">
        <f aca="false">E59*0.4+F59*0.6</f>
        <v>75.3333333333333</v>
      </c>
      <c r="H59" s="6" t="n">
        <f aca="false">RANK(G59,$G$54:$G$62)</f>
        <v>6</v>
      </c>
      <c r="I59" s="7" t="s">
        <v>11</v>
      </c>
    </row>
    <row r="60" customFormat="false" ht="24.95" hidden="false" customHeight="true" outlineLevel="0" collapsed="false">
      <c r="A60" s="6" t="n">
        <v>2014022070</v>
      </c>
      <c r="B60" s="6" t="s">
        <v>68</v>
      </c>
      <c r="C60" s="6" t="n">
        <v>140217</v>
      </c>
      <c r="D60" s="6" t="n">
        <v>86.5</v>
      </c>
      <c r="E60" s="9" t="n">
        <f aca="false">D60*2/3</f>
        <v>57.6666666666667</v>
      </c>
      <c r="F60" s="6" t="n">
        <v>86</v>
      </c>
      <c r="G60" s="9" t="n">
        <f aca="false">E60*0.4+F60*0.6</f>
        <v>74.6666666666667</v>
      </c>
      <c r="H60" s="6" t="n">
        <f aca="false">RANK(G60,$G$54:$G$62)</f>
        <v>7</v>
      </c>
      <c r="I60" s="7" t="s">
        <v>11</v>
      </c>
    </row>
    <row r="61" customFormat="false" ht="24.95" hidden="false" customHeight="true" outlineLevel="0" collapsed="false">
      <c r="A61" s="6" t="n">
        <v>2014022169</v>
      </c>
      <c r="B61" s="6" t="s">
        <v>69</v>
      </c>
      <c r="C61" s="6" t="n">
        <v>140217</v>
      </c>
      <c r="D61" s="6" t="n">
        <v>98.5</v>
      </c>
      <c r="E61" s="9" t="n">
        <f aca="false">D61*2/3</f>
        <v>65.6666666666667</v>
      </c>
      <c r="F61" s="6" t="n">
        <v>80.4</v>
      </c>
      <c r="G61" s="9" t="n">
        <f aca="false">E61*0.4+F61*0.6</f>
        <v>74.5066666666667</v>
      </c>
      <c r="H61" s="6" t="n">
        <f aca="false">RANK(G61,$G$54:$G$62)</f>
        <v>8</v>
      </c>
      <c r="I61" s="7" t="s">
        <v>11</v>
      </c>
    </row>
    <row r="62" customFormat="false" ht="24.95" hidden="false" customHeight="true" outlineLevel="0" collapsed="false">
      <c r="A62" s="6" t="n">
        <v>2014022004</v>
      </c>
      <c r="B62" s="6" t="s">
        <v>70</v>
      </c>
      <c r="C62" s="6" t="n">
        <v>140217</v>
      </c>
      <c r="D62" s="6" t="n">
        <v>91</v>
      </c>
      <c r="E62" s="9" t="n">
        <f aca="false">D62*2/3</f>
        <v>60.6666666666667</v>
      </c>
      <c r="F62" s="6" t="n">
        <v>83.4</v>
      </c>
      <c r="G62" s="9" t="n">
        <f aca="false">E62*0.4+F62*0.6</f>
        <v>74.3066666666667</v>
      </c>
      <c r="H62" s="6" t="n">
        <f aca="false">RANK(G62,$G$54:$G$62)</f>
        <v>9</v>
      </c>
      <c r="I62" s="7" t="s">
        <v>11</v>
      </c>
    </row>
    <row r="63" customFormat="false" ht="24.95" hidden="false" customHeight="true" outlineLevel="0" collapsed="false">
      <c r="A63" s="6" t="n">
        <v>2014020810</v>
      </c>
      <c r="B63" s="6" t="s">
        <v>71</v>
      </c>
      <c r="C63" s="6" t="n">
        <v>140218</v>
      </c>
      <c r="D63" s="6" t="n">
        <v>110</v>
      </c>
      <c r="E63" s="9" t="n">
        <f aca="false">D63*2/3</f>
        <v>73.3333333333333</v>
      </c>
      <c r="F63" s="6" t="n">
        <v>88.2</v>
      </c>
      <c r="G63" s="9" t="n">
        <f aca="false">E63*0.4+F63*0.6</f>
        <v>82.2533333333333</v>
      </c>
      <c r="H63" s="6" t="n">
        <f aca="false">RANK(G63,$G$63:$G$71)</f>
        <v>1</v>
      </c>
      <c r="I63" s="7" t="s">
        <v>11</v>
      </c>
    </row>
    <row r="64" customFormat="false" ht="24.95" hidden="false" customHeight="true" outlineLevel="0" collapsed="false">
      <c r="A64" s="6" t="n">
        <v>2014021088</v>
      </c>
      <c r="B64" s="6" t="s">
        <v>72</v>
      </c>
      <c r="C64" s="6" t="n">
        <v>140218</v>
      </c>
      <c r="D64" s="6" t="n">
        <v>112</v>
      </c>
      <c r="E64" s="9" t="n">
        <f aca="false">D64*2/3</f>
        <v>74.6666666666667</v>
      </c>
      <c r="F64" s="6" t="n">
        <v>87.2</v>
      </c>
      <c r="G64" s="9" t="n">
        <f aca="false">E64*0.4+F64*0.6</f>
        <v>82.1866666666667</v>
      </c>
      <c r="H64" s="6" t="n">
        <f aca="false">RANK(G64,$G$63:$G$71)</f>
        <v>2</v>
      </c>
      <c r="I64" s="7" t="s">
        <v>11</v>
      </c>
    </row>
    <row r="65" customFormat="false" ht="24.95" hidden="false" customHeight="true" outlineLevel="0" collapsed="false">
      <c r="A65" s="6" t="n">
        <v>2014020959</v>
      </c>
      <c r="B65" s="6" t="s">
        <v>73</v>
      </c>
      <c r="C65" s="6" t="n">
        <v>140218</v>
      </c>
      <c r="D65" s="6" t="n">
        <v>110.5</v>
      </c>
      <c r="E65" s="9" t="n">
        <f aca="false">D65*2/3</f>
        <v>73.6666666666667</v>
      </c>
      <c r="F65" s="6" t="n">
        <v>87.8</v>
      </c>
      <c r="G65" s="9" t="n">
        <f aca="false">E65*0.4+F65*0.6</f>
        <v>82.1466666666667</v>
      </c>
      <c r="H65" s="6" t="n">
        <f aca="false">RANK(G65,$G$63:$G$71)</f>
        <v>3</v>
      </c>
      <c r="I65" s="7" t="s">
        <v>11</v>
      </c>
    </row>
    <row r="66" customFormat="false" ht="24.95" hidden="false" customHeight="true" outlineLevel="0" collapsed="false">
      <c r="A66" s="6" t="n">
        <v>2014020921</v>
      </c>
      <c r="B66" s="6" t="s">
        <v>74</v>
      </c>
      <c r="C66" s="6" t="n">
        <v>140218</v>
      </c>
      <c r="D66" s="6" t="n">
        <v>105.5</v>
      </c>
      <c r="E66" s="9" t="n">
        <f aca="false">D66*2/3</f>
        <v>70.3333333333333</v>
      </c>
      <c r="F66" s="6" t="n">
        <v>87</v>
      </c>
      <c r="G66" s="9" t="n">
        <f aca="false">E66*0.4+F66*0.6</f>
        <v>80.3333333333333</v>
      </c>
      <c r="H66" s="6" t="n">
        <f aca="false">RANK(G66,$G$63:$G$71)</f>
        <v>4</v>
      </c>
      <c r="I66" s="7" t="s">
        <v>11</v>
      </c>
    </row>
    <row r="67" customFormat="false" ht="24.95" hidden="false" customHeight="true" outlineLevel="0" collapsed="false">
      <c r="A67" s="6" t="n">
        <v>2014020947</v>
      </c>
      <c r="B67" s="6" t="s">
        <v>75</v>
      </c>
      <c r="C67" s="6" t="n">
        <v>140218</v>
      </c>
      <c r="D67" s="6" t="n">
        <v>103.5</v>
      </c>
      <c r="E67" s="9" t="n">
        <f aca="false">D67*2/3</f>
        <v>69</v>
      </c>
      <c r="F67" s="6" t="n">
        <v>87</v>
      </c>
      <c r="G67" s="9" t="n">
        <f aca="false">E67*0.4+F67*0.6</f>
        <v>79.8</v>
      </c>
      <c r="H67" s="6" t="n">
        <f aca="false">RANK(G67,$G$63:$G$71)</f>
        <v>5</v>
      </c>
      <c r="I67" s="7" t="s">
        <v>11</v>
      </c>
    </row>
    <row r="68" customFormat="false" ht="24.95" hidden="false" customHeight="true" outlineLevel="0" collapsed="false">
      <c r="A68" s="6" t="n">
        <v>2014020840</v>
      </c>
      <c r="B68" s="6" t="s">
        <v>76</v>
      </c>
      <c r="C68" s="6" t="n">
        <v>140218</v>
      </c>
      <c r="D68" s="6" t="n">
        <v>105.5</v>
      </c>
      <c r="E68" s="9" t="n">
        <f aca="false">D68*2/3</f>
        <v>70.3333333333333</v>
      </c>
      <c r="F68" s="6" t="n">
        <v>85.6</v>
      </c>
      <c r="G68" s="9" t="n">
        <f aca="false">E68*0.4+F68*0.6</f>
        <v>79.4933333333333</v>
      </c>
      <c r="H68" s="6" t="n">
        <f aca="false">RANK(G68,$G$63:$G$71)</f>
        <v>6</v>
      </c>
      <c r="I68" s="7" t="s">
        <v>11</v>
      </c>
    </row>
    <row r="69" customFormat="false" ht="24.95" hidden="false" customHeight="true" outlineLevel="0" collapsed="false">
      <c r="A69" s="6" t="n">
        <v>2014020871</v>
      </c>
      <c r="B69" s="6" t="s">
        <v>77</v>
      </c>
      <c r="C69" s="6" t="n">
        <v>140218</v>
      </c>
      <c r="D69" s="6" t="n">
        <v>108.5</v>
      </c>
      <c r="E69" s="9" t="n">
        <f aca="false">D69*2/3</f>
        <v>72.3333333333333</v>
      </c>
      <c r="F69" s="6" t="n">
        <v>84.2</v>
      </c>
      <c r="G69" s="9" t="n">
        <f aca="false">E69*0.4+F69*0.6</f>
        <v>79.4533333333333</v>
      </c>
      <c r="H69" s="6" t="n">
        <f aca="false">RANK(G69,$G$63:$G$71)</f>
        <v>7</v>
      </c>
      <c r="I69" s="7" t="s">
        <v>11</v>
      </c>
    </row>
    <row r="70" customFormat="false" ht="24.95" hidden="false" customHeight="true" outlineLevel="0" collapsed="false">
      <c r="A70" s="6" t="n">
        <v>2014021174</v>
      </c>
      <c r="B70" s="6" t="s">
        <v>78</v>
      </c>
      <c r="C70" s="6" t="n">
        <v>140218</v>
      </c>
      <c r="D70" s="6" t="n">
        <v>102</v>
      </c>
      <c r="E70" s="9" t="n">
        <f aca="false">D70*2/3</f>
        <v>68</v>
      </c>
      <c r="F70" s="6" t="n">
        <v>86.6</v>
      </c>
      <c r="G70" s="9" t="n">
        <f aca="false">E70*0.4+F70*0.6</f>
        <v>79.16</v>
      </c>
      <c r="H70" s="6" t="n">
        <f aca="false">RANK(G70,$G$63:$G$71)</f>
        <v>8</v>
      </c>
      <c r="I70" s="7" t="s">
        <v>11</v>
      </c>
    </row>
    <row r="71" customFormat="false" ht="24.95" hidden="false" customHeight="true" outlineLevel="0" collapsed="false">
      <c r="A71" s="6" t="n">
        <v>2014020914</v>
      </c>
      <c r="B71" s="6" t="s">
        <v>79</v>
      </c>
      <c r="C71" s="6" t="n">
        <v>140218</v>
      </c>
      <c r="D71" s="6" t="n">
        <v>102.5</v>
      </c>
      <c r="E71" s="9" t="n">
        <f aca="false">D71*2/3</f>
        <v>68.3333333333333</v>
      </c>
      <c r="F71" s="6" t="n">
        <v>86.2</v>
      </c>
      <c r="G71" s="9" t="n">
        <f aca="false">E71*0.4+F71*0.6</f>
        <v>79.0533333333333</v>
      </c>
      <c r="H71" s="6" t="n">
        <f aca="false">RANK(G71,$G$63:$G$71)</f>
        <v>9</v>
      </c>
      <c r="I71" s="7" t="s">
        <v>11</v>
      </c>
    </row>
    <row r="72" customFormat="false" ht="24.95" hidden="false" customHeight="true" outlineLevel="0" collapsed="false">
      <c r="A72" s="6" t="n">
        <v>2014022798</v>
      </c>
      <c r="B72" s="6" t="s">
        <v>80</v>
      </c>
      <c r="C72" s="6" t="n">
        <v>140219</v>
      </c>
      <c r="D72" s="6" t="n">
        <v>97.5</v>
      </c>
      <c r="E72" s="9" t="n">
        <f aca="false">D72*2/3</f>
        <v>65</v>
      </c>
      <c r="F72" s="6" t="n">
        <v>85.8</v>
      </c>
      <c r="G72" s="9" t="n">
        <f aca="false">E72*0.4+F72*0.6</f>
        <v>77.48</v>
      </c>
      <c r="H72" s="6" t="n">
        <f aca="false">RANK(G72,$G$72:$G$72)</f>
        <v>1</v>
      </c>
      <c r="I72" s="7" t="s">
        <v>11</v>
      </c>
    </row>
    <row r="73" customFormat="false" ht="24.95" hidden="false" customHeight="true" outlineLevel="0" collapsed="false">
      <c r="A73" s="6" t="n">
        <v>2014021629</v>
      </c>
      <c r="B73" s="6" t="s">
        <v>81</v>
      </c>
      <c r="C73" s="6" t="n">
        <v>140220</v>
      </c>
      <c r="D73" s="6" t="n">
        <v>123</v>
      </c>
      <c r="E73" s="9" t="n">
        <f aca="false">D73*2/3</f>
        <v>82</v>
      </c>
      <c r="F73" s="6" t="n">
        <v>83.6</v>
      </c>
      <c r="G73" s="9" t="n">
        <f aca="false">E73*0.4+F73*0.6</f>
        <v>82.96</v>
      </c>
      <c r="H73" s="6" t="n">
        <f aca="false">RANK(G73,$G$73:$G$74)</f>
        <v>1</v>
      </c>
      <c r="I73" s="7" t="s">
        <v>11</v>
      </c>
    </row>
    <row r="74" customFormat="false" ht="24.95" hidden="false" customHeight="true" outlineLevel="0" collapsed="false">
      <c r="A74" s="6" t="n">
        <v>2014021655</v>
      </c>
      <c r="B74" s="6" t="s">
        <v>82</v>
      </c>
      <c r="C74" s="6" t="n">
        <v>140220</v>
      </c>
      <c r="D74" s="6" t="n">
        <v>122</v>
      </c>
      <c r="E74" s="9" t="n">
        <f aca="false">D74*2/3</f>
        <v>81.3333333333333</v>
      </c>
      <c r="F74" s="6" t="n">
        <v>83.8</v>
      </c>
      <c r="G74" s="9" t="n">
        <f aca="false">E74*0.4+F74*0.6</f>
        <v>82.8133333333333</v>
      </c>
      <c r="H74" s="6" t="n">
        <f aca="false">RANK(G74,$G$73:$G$74)</f>
        <v>2</v>
      </c>
      <c r="I74" s="7" t="s">
        <v>11</v>
      </c>
    </row>
    <row r="75" s="10" customFormat="true" ht="24.95" hidden="false" customHeight="true" outlineLevel="0" collapsed="false">
      <c r="A75" s="6" t="n">
        <v>2014021766</v>
      </c>
      <c r="B75" s="6" t="s">
        <v>83</v>
      </c>
      <c r="C75" s="6" t="n">
        <v>140221</v>
      </c>
      <c r="D75" s="6" t="n">
        <v>114</v>
      </c>
      <c r="E75" s="9" t="n">
        <f aca="false">D75*2/3</f>
        <v>76</v>
      </c>
      <c r="F75" s="6" t="n">
        <v>82.8</v>
      </c>
      <c r="G75" s="9" t="n">
        <f aca="false">E75*0.4+F75*0.6</f>
        <v>80.08</v>
      </c>
      <c r="H75" s="6" t="n">
        <f aca="false">RANK(G75,$G$75:$G$78)</f>
        <v>1</v>
      </c>
      <c r="I75" s="7" t="s">
        <v>11</v>
      </c>
      <c r="J75" s="4"/>
    </row>
    <row r="76" s="10" customFormat="true" ht="24.95" hidden="false" customHeight="true" outlineLevel="0" collapsed="false">
      <c r="A76" s="6" t="n">
        <v>2014021775</v>
      </c>
      <c r="B76" s="6" t="s">
        <v>84</v>
      </c>
      <c r="C76" s="6" t="n">
        <v>140221</v>
      </c>
      <c r="D76" s="6" t="n">
        <v>108.2</v>
      </c>
      <c r="E76" s="9" t="n">
        <f aca="false">D76*2/3</f>
        <v>72.1333333333333</v>
      </c>
      <c r="F76" s="6" t="n">
        <v>84</v>
      </c>
      <c r="G76" s="9" t="n">
        <f aca="false">E76*0.4+F76*0.6</f>
        <v>79.2533333333333</v>
      </c>
      <c r="H76" s="6" t="n">
        <f aca="false">RANK(G76,$G$75:$G$78)</f>
        <v>2</v>
      </c>
      <c r="I76" s="7" t="s">
        <v>11</v>
      </c>
      <c r="J76" s="4"/>
    </row>
    <row r="77" s="10" customFormat="true" ht="24.95" hidden="false" customHeight="true" outlineLevel="0" collapsed="false">
      <c r="A77" s="6" t="n">
        <v>2014021761</v>
      </c>
      <c r="B77" s="6" t="s">
        <v>85</v>
      </c>
      <c r="C77" s="6" t="n">
        <v>140221</v>
      </c>
      <c r="D77" s="6" t="n">
        <v>107.1</v>
      </c>
      <c r="E77" s="9" t="n">
        <f aca="false">D77*2/3</f>
        <v>71.4</v>
      </c>
      <c r="F77" s="6" t="n">
        <v>83.6</v>
      </c>
      <c r="G77" s="9" t="n">
        <f aca="false">E77*0.4+F77*0.6</f>
        <v>78.72</v>
      </c>
      <c r="H77" s="6" t="n">
        <f aca="false">RANK(G77,$G$75:$G$78)</f>
        <v>3</v>
      </c>
      <c r="I77" s="7" t="s">
        <v>11</v>
      </c>
      <c r="J77" s="4"/>
    </row>
    <row r="78" s="10" customFormat="true" ht="24.95" hidden="false" customHeight="true" outlineLevel="0" collapsed="false">
      <c r="A78" s="6" t="n">
        <v>2014021767</v>
      </c>
      <c r="B78" s="6" t="s">
        <v>86</v>
      </c>
      <c r="C78" s="6" t="n">
        <v>140221</v>
      </c>
      <c r="D78" s="6" t="n">
        <v>115</v>
      </c>
      <c r="E78" s="9" t="n">
        <f aca="false">D78*2/3</f>
        <v>76.6666666666667</v>
      </c>
      <c r="F78" s="6" t="n">
        <v>79.6</v>
      </c>
      <c r="G78" s="9" t="n">
        <f aca="false">E78*0.4+F78*0.6</f>
        <v>78.4266666666667</v>
      </c>
      <c r="H78" s="6" t="n">
        <f aca="false">RANK(G78,$G$75:$G$78)</f>
        <v>4</v>
      </c>
      <c r="I78" s="7" t="s">
        <v>11</v>
      </c>
      <c r="J78" s="4"/>
    </row>
    <row r="79" s="10" customFormat="true" ht="24.95" hidden="false" customHeight="true" outlineLevel="0" collapsed="false">
      <c r="A79" s="6" t="n">
        <v>2014022989</v>
      </c>
      <c r="B79" s="6" t="s">
        <v>87</v>
      </c>
      <c r="C79" s="6" t="n">
        <v>140222</v>
      </c>
      <c r="D79" s="6" t="n">
        <v>117.5</v>
      </c>
      <c r="E79" s="9" t="n">
        <f aca="false">D79*2/3</f>
        <v>78.3333333333333</v>
      </c>
      <c r="F79" s="6" t="n">
        <v>86.8</v>
      </c>
      <c r="G79" s="9" t="n">
        <f aca="false">E79*0.4+F79*0.6</f>
        <v>83.4133333333333</v>
      </c>
      <c r="H79" s="6" t="n">
        <f aca="false">RANK(G79,$G$79:$G$80)</f>
        <v>1</v>
      </c>
      <c r="I79" s="7" t="s">
        <v>11</v>
      </c>
      <c r="J79" s="4"/>
    </row>
    <row r="80" s="10" customFormat="true" ht="24.95" hidden="false" customHeight="true" outlineLevel="0" collapsed="false">
      <c r="A80" s="6" t="n">
        <v>2014023011</v>
      </c>
      <c r="B80" s="6" t="s">
        <v>88</v>
      </c>
      <c r="C80" s="6" t="n">
        <v>140222</v>
      </c>
      <c r="D80" s="6" t="n">
        <v>115.5</v>
      </c>
      <c r="E80" s="9" t="n">
        <f aca="false">D80*2/3</f>
        <v>77</v>
      </c>
      <c r="F80" s="6" t="n">
        <v>86.4</v>
      </c>
      <c r="G80" s="9" t="n">
        <f aca="false">E80*0.4+F80*0.6</f>
        <v>82.64</v>
      </c>
      <c r="H80" s="6" t="n">
        <f aca="false">RANK(G80,$G$79:$G$80)</f>
        <v>2</v>
      </c>
      <c r="I80" s="7" t="s">
        <v>11</v>
      </c>
      <c r="J80" s="4"/>
    </row>
    <row r="81" s="10" customFormat="true" ht="24.95" hidden="false" customHeight="true" outlineLevel="0" collapsed="false">
      <c r="A81" s="6" t="n">
        <v>2014023251</v>
      </c>
      <c r="B81" s="6" t="s">
        <v>89</v>
      </c>
      <c r="C81" s="6" t="n">
        <v>140223</v>
      </c>
      <c r="D81" s="6" t="n">
        <v>103.5</v>
      </c>
      <c r="E81" s="9" t="n">
        <f aca="false">D81*2/3</f>
        <v>69</v>
      </c>
      <c r="F81" s="6" t="n">
        <v>90.6</v>
      </c>
      <c r="G81" s="9" t="n">
        <f aca="false">E81*0.4+F81*0.6</f>
        <v>81.96</v>
      </c>
      <c r="H81" s="6" t="n">
        <f aca="false">RANK(G81,$G$81:$G$83)</f>
        <v>1</v>
      </c>
      <c r="I81" s="7" t="s">
        <v>11</v>
      </c>
      <c r="J81" s="4"/>
    </row>
    <row r="82" s="10" customFormat="true" ht="24.95" hidden="false" customHeight="true" outlineLevel="0" collapsed="false">
      <c r="A82" s="6" t="n">
        <v>2014023260</v>
      </c>
      <c r="B82" s="6" t="s">
        <v>90</v>
      </c>
      <c r="C82" s="6" t="n">
        <v>140223</v>
      </c>
      <c r="D82" s="6" t="n">
        <v>105.6</v>
      </c>
      <c r="E82" s="9" t="n">
        <f aca="false">D82*2/3</f>
        <v>70.4</v>
      </c>
      <c r="F82" s="6" t="n">
        <v>88.4</v>
      </c>
      <c r="G82" s="9" t="n">
        <f aca="false">E82*0.4+F82*0.6</f>
        <v>81.2</v>
      </c>
      <c r="H82" s="6" t="n">
        <f aca="false">RANK(G82,$G$81:$G$83)</f>
        <v>2</v>
      </c>
      <c r="I82" s="7" t="s">
        <v>11</v>
      </c>
      <c r="J82" s="4"/>
    </row>
    <row r="83" s="10" customFormat="true" ht="24.95" hidden="false" customHeight="true" outlineLevel="0" collapsed="false">
      <c r="A83" s="6" t="n">
        <v>2014023248</v>
      </c>
      <c r="B83" s="6" t="s">
        <v>91</v>
      </c>
      <c r="C83" s="6" t="n">
        <v>140223</v>
      </c>
      <c r="D83" s="6" t="n">
        <v>93.7</v>
      </c>
      <c r="E83" s="9" t="n">
        <f aca="false">D83*2/3</f>
        <v>62.4666666666667</v>
      </c>
      <c r="F83" s="6" t="n">
        <v>86.2</v>
      </c>
      <c r="G83" s="9" t="n">
        <f aca="false">E83*0.4+F83*0.6</f>
        <v>76.7066666666667</v>
      </c>
      <c r="H83" s="6" t="n">
        <f aca="false">RANK(G83,$G$81:$G$83)</f>
        <v>3</v>
      </c>
      <c r="I83" s="7" t="s">
        <v>11</v>
      </c>
      <c r="J83" s="4"/>
    </row>
    <row r="84" s="10" customFormat="true" ht="24.95" hidden="false" customHeight="true" outlineLevel="0" collapsed="false">
      <c r="A84" s="6" t="n">
        <v>2014023432</v>
      </c>
      <c r="B84" s="6" t="s">
        <v>92</v>
      </c>
      <c r="C84" s="6" t="n">
        <v>140224</v>
      </c>
      <c r="D84" s="6" t="n">
        <v>125</v>
      </c>
      <c r="E84" s="9" t="n">
        <f aca="false">D84*2/3</f>
        <v>83.3333333333333</v>
      </c>
      <c r="F84" s="6" t="n">
        <v>89.4</v>
      </c>
      <c r="G84" s="9" t="n">
        <f aca="false">E84*0.4+F84*0.6</f>
        <v>86.9733333333333</v>
      </c>
      <c r="H84" s="6" t="n">
        <f aca="false">RANK(G84,$G$84:$G$85)</f>
        <v>1</v>
      </c>
      <c r="I84" s="7" t="s">
        <v>11</v>
      </c>
      <c r="J84" s="4"/>
    </row>
    <row r="85" s="10" customFormat="true" ht="24.95" hidden="false" customHeight="true" outlineLevel="0" collapsed="false">
      <c r="A85" s="6" t="n">
        <v>2014023398</v>
      </c>
      <c r="B85" s="6" t="s">
        <v>93</v>
      </c>
      <c r="C85" s="6" t="n">
        <v>140224</v>
      </c>
      <c r="D85" s="6" t="n">
        <v>110</v>
      </c>
      <c r="E85" s="9" t="n">
        <f aca="false">D85*2/3</f>
        <v>73.3333333333333</v>
      </c>
      <c r="F85" s="6" t="n">
        <v>86.4</v>
      </c>
      <c r="G85" s="9" t="n">
        <f aca="false">E85*0.4+F85*0.6</f>
        <v>81.1733333333333</v>
      </c>
      <c r="H85" s="6" t="n">
        <f aca="false">RANK(G85,$G$84:$G$85)</f>
        <v>2</v>
      </c>
      <c r="I85" s="7" t="s">
        <v>11</v>
      </c>
      <c r="J85" s="4"/>
    </row>
    <row r="86" s="10" customFormat="true" ht="24.95" hidden="false" customHeight="true" outlineLevel="0" collapsed="false">
      <c r="A86" s="6" t="n">
        <v>2014023568</v>
      </c>
      <c r="B86" s="6" t="s">
        <v>94</v>
      </c>
      <c r="C86" s="6" t="n">
        <v>140225</v>
      </c>
      <c r="D86" s="6" t="n">
        <v>115.5</v>
      </c>
      <c r="E86" s="9" t="n">
        <f aca="false">D86*2/3</f>
        <v>77</v>
      </c>
      <c r="F86" s="6" t="n">
        <v>87.08</v>
      </c>
      <c r="G86" s="9" t="n">
        <f aca="false">E86*0.4+F86*0.6</f>
        <v>83.048</v>
      </c>
      <c r="H86" s="6" t="n">
        <f aca="false">RANK(G86,$G$86:$G$87)</f>
        <v>1</v>
      </c>
      <c r="I86" s="6" t="s">
        <v>11</v>
      </c>
      <c r="J86" s="4"/>
    </row>
    <row r="87" s="10" customFormat="true" ht="24.95" hidden="false" customHeight="true" outlineLevel="0" collapsed="false">
      <c r="A87" s="6" t="n">
        <v>2014023528</v>
      </c>
      <c r="B87" s="6" t="s">
        <v>95</v>
      </c>
      <c r="C87" s="6" t="n">
        <v>140225</v>
      </c>
      <c r="D87" s="6" t="n">
        <v>100.5</v>
      </c>
      <c r="E87" s="9" t="n">
        <f aca="false">D87*2/3</f>
        <v>67</v>
      </c>
      <c r="F87" s="6" t="n">
        <v>87.56</v>
      </c>
      <c r="G87" s="9" t="n">
        <f aca="false">E87*0.4+F87*0.6</f>
        <v>79.336</v>
      </c>
      <c r="H87" s="6" t="n">
        <f aca="false">RANK(G87,$G$86:$G$87)</f>
        <v>2</v>
      </c>
      <c r="I87" s="6" t="s">
        <v>11</v>
      </c>
      <c r="J87" s="4"/>
    </row>
    <row r="88" s="10" customFormat="true" ht="24.95" hidden="false" customHeight="true" outlineLevel="0" collapsed="false">
      <c r="A88" s="6" t="n">
        <v>2014023785</v>
      </c>
      <c r="B88" s="6" t="s">
        <v>96</v>
      </c>
      <c r="C88" s="6" t="n">
        <v>140226</v>
      </c>
      <c r="D88" s="6" t="n">
        <v>83</v>
      </c>
      <c r="E88" s="9" t="n">
        <f aca="false">D88*2/3</f>
        <v>55.3333333333333</v>
      </c>
      <c r="F88" s="6" t="n">
        <v>87.4</v>
      </c>
      <c r="G88" s="9" t="n">
        <f aca="false">E88*0.4+F88*0.6</f>
        <v>74.5733333333333</v>
      </c>
      <c r="H88" s="6" t="n">
        <f aca="false">RANK(G88,$G$88:$G$89)</f>
        <v>1</v>
      </c>
      <c r="I88" s="6" t="s">
        <v>11</v>
      </c>
      <c r="J88" s="4"/>
    </row>
    <row r="89" s="10" customFormat="true" ht="24.95" hidden="false" customHeight="true" outlineLevel="0" collapsed="false">
      <c r="A89" s="6" t="n">
        <v>2014023786</v>
      </c>
      <c r="B89" s="6" t="s">
        <v>97</v>
      </c>
      <c r="C89" s="6" t="n">
        <v>140226</v>
      </c>
      <c r="D89" s="6" t="n">
        <v>83</v>
      </c>
      <c r="E89" s="9" t="n">
        <f aca="false">D89*2/3</f>
        <v>55.3333333333333</v>
      </c>
      <c r="F89" s="6" t="n">
        <v>83.16</v>
      </c>
      <c r="G89" s="9" t="n">
        <f aca="false">E89*0.4+F89*0.6</f>
        <v>72.0293333333333</v>
      </c>
      <c r="H89" s="6" t="n">
        <f aca="false">RANK(G89,$G$88:$G$89)</f>
        <v>2</v>
      </c>
      <c r="I89" s="6" t="s">
        <v>11</v>
      </c>
      <c r="J89" s="4"/>
    </row>
    <row r="90" s="10" customFormat="true" ht="24.95" hidden="false" customHeight="true" outlineLevel="0" collapsed="false">
      <c r="A90" s="6" t="n">
        <v>2014024091</v>
      </c>
      <c r="B90" s="6" t="s">
        <v>98</v>
      </c>
      <c r="C90" s="6" t="n">
        <v>140227</v>
      </c>
      <c r="D90" s="6" t="n">
        <v>100.5</v>
      </c>
      <c r="E90" s="9" t="n">
        <f aca="false">D90*2/3</f>
        <v>67</v>
      </c>
      <c r="F90" s="6" t="n">
        <v>89.64</v>
      </c>
      <c r="G90" s="9" t="n">
        <f aca="false">E90*0.4+F90*0.6</f>
        <v>80.584</v>
      </c>
      <c r="H90" s="6" t="n">
        <f aca="false">RANK(G90,$G$90:$G$90)</f>
        <v>1</v>
      </c>
      <c r="I90" s="6" t="s">
        <v>11</v>
      </c>
      <c r="J90" s="4"/>
    </row>
    <row r="91" s="10" customFormat="true" ht="36" hidden="false" customHeight="true" outlineLevel="0" collapsed="false">
      <c r="A91" s="6" t="n">
        <v>2014024290</v>
      </c>
      <c r="B91" s="6" t="s">
        <v>99</v>
      </c>
      <c r="C91" s="6" t="n">
        <v>140228</v>
      </c>
      <c r="D91" s="6" t="n">
        <v>81</v>
      </c>
      <c r="E91" s="9" t="n">
        <f aca="false">D91*2/3</f>
        <v>54</v>
      </c>
      <c r="F91" s="6" t="n">
        <v>76.74</v>
      </c>
      <c r="G91" s="9" t="n">
        <f aca="false">E91*0.4+F91*0.6</f>
        <v>67.644</v>
      </c>
      <c r="H91" s="6" t="n">
        <f aca="false">RANK(G91,$G$91:$G$93)</f>
        <v>1</v>
      </c>
      <c r="I91" s="6" t="s">
        <v>11</v>
      </c>
      <c r="J91" s="4"/>
    </row>
    <row r="92" s="10" customFormat="true" ht="36" hidden="false" customHeight="true" outlineLevel="0" collapsed="false">
      <c r="A92" s="6" t="n">
        <v>2014024287</v>
      </c>
      <c r="B92" s="6" t="s">
        <v>100</v>
      </c>
      <c r="C92" s="6" t="n">
        <v>140228</v>
      </c>
      <c r="D92" s="6" t="n">
        <v>83.5</v>
      </c>
      <c r="E92" s="9" t="n">
        <f aca="false">D92*2/3</f>
        <v>55.6666666666667</v>
      </c>
      <c r="F92" s="6" t="n">
        <v>75.4</v>
      </c>
      <c r="G92" s="9" t="n">
        <f aca="false">E92*0.4+F92*0.6</f>
        <v>67.5066666666667</v>
      </c>
      <c r="H92" s="6" t="n">
        <f aca="false">RANK(G92,$G$91:$G$93)</f>
        <v>2</v>
      </c>
      <c r="I92" s="6" t="s">
        <v>11</v>
      </c>
      <c r="J92" s="4"/>
    </row>
    <row r="93" s="10" customFormat="true" ht="36" hidden="false" customHeight="true" outlineLevel="0" collapsed="false">
      <c r="A93" s="6" t="n">
        <v>2014024289</v>
      </c>
      <c r="B93" s="6" t="s">
        <v>101</v>
      </c>
      <c r="C93" s="6" t="n">
        <v>140228</v>
      </c>
      <c r="D93" s="6" t="n">
        <v>84</v>
      </c>
      <c r="E93" s="9" t="n">
        <f aca="false">D93*2/3</f>
        <v>56</v>
      </c>
      <c r="F93" s="6" t="n">
        <v>71.56</v>
      </c>
      <c r="G93" s="9" t="n">
        <f aca="false">E93*0.4+F93*0.6</f>
        <v>65.336</v>
      </c>
      <c r="H93" s="6" t="n">
        <f aca="false">RANK(G93,$G$91:$G$93)</f>
        <v>3</v>
      </c>
      <c r="I93" s="6" t="s">
        <v>11</v>
      </c>
      <c r="J93" s="4"/>
    </row>
    <row r="94" s="10" customFormat="true" ht="24.95" hidden="false" customHeight="true" outlineLevel="0" collapsed="false">
      <c r="A94" s="6" t="n">
        <v>2014020707</v>
      </c>
      <c r="B94" s="7" t="s">
        <v>102</v>
      </c>
      <c r="C94" s="7" t="n">
        <v>140229</v>
      </c>
      <c r="D94" s="6" t="n">
        <v>104</v>
      </c>
      <c r="E94" s="9" t="n">
        <f aca="false">D94*2/3</f>
        <v>69.3333333333333</v>
      </c>
      <c r="F94" s="6" t="n">
        <v>86.2</v>
      </c>
      <c r="G94" s="9" t="n">
        <f aca="false">E94*0.4+F94*0.6</f>
        <v>79.4533333333333</v>
      </c>
      <c r="H94" s="6" t="n">
        <f aca="false">RANK(G94,$G$94:$G$106)</f>
        <v>1</v>
      </c>
      <c r="I94" s="7" t="s">
        <v>11</v>
      </c>
      <c r="J94" s="4"/>
    </row>
    <row r="95" s="10" customFormat="true" ht="24.95" hidden="false" customHeight="true" outlineLevel="0" collapsed="false">
      <c r="A95" s="6" t="n">
        <v>2014020527</v>
      </c>
      <c r="B95" s="6" t="s">
        <v>103</v>
      </c>
      <c r="C95" s="6" t="n">
        <v>140229</v>
      </c>
      <c r="D95" s="6" t="n">
        <v>101</v>
      </c>
      <c r="E95" s="9" t="n">
        <f aca="false">D95*2/3</f>
        <v>67.3333333333333</v>
      </c>
      <c r="F95" s="6" t="n">
        <v>86.6</v>
      </c>
      <c r="G95" s="9" t="n">
        <f aca="false">E95*0.4+F95*0.6</f>
        <v>78.8933333333333</v>
      </c>
      <c r="H95" s="6" t="n">
        <f aca="false">RANK(G95,$G$94:$G$106)</f>
        <v>2</v>
      </c>
      <c r="I95" s="7" t="s">
        <v>11</v>
      </c>
      <c r="J95" s="4"/>
    </row>
    <row r="96" s="10" customFormat="true" ht="24.95" hidden="false" customHeight="true" outlineLevel="0" collapsed="false">
      <c r="A96" s="6" t="n">
        <v>2014020518</v>
      </c>
      <c r="B96" s="6" t="s">
        <v>104</v>
      </c>
      <c r="C96" s="6" t="n">
        <v>140229</v>
      </c>
      <c r="D96" s="6" t="n">
        <v>100.5</v>
      </c>
      <c r="E96" s="9" t="n">
        <f aca="false">D96*2/3</f>
        <v>67</v>
      </c>
      <c r="F96" s="6" t="n">
        <v>86.2</v>
      </c>
      <c r="G96" s="9" t="n">
        <f aca="false">E96*0.4+F96*0.6</f>
        <v>78.52</v>
      </c>
      <c r="H96" s="6" t="n">
        <f aca="false">RANK(G96,$G$94:$G$106)</f>
        <v>3</v>
      </c>
      <c r="I96" s="7" t="s">
        <v>11</v>
      </c>
      <c r="J96" s="4"/>
    </row>
    <row r="97" s="10" customFormat="true" ht="24.95" hidden="false" customHeight="true" outlineLevel="0" collapsed="false">
      <c r="A97" s="6" t="n">
        <v>2014020384</v>
      </c>
      <c r="B97" s="6" t="s">
        <v>105</v>
      </c>
      <c r="C97" s="6" t="n">
        <v>140229</v>
      </c>
      <c r="D97" s="6" t="n">
        <v>104</v>
      </c>
      <c r="E97" s="9" t="n">
        <f aca="false">D97*2/3</f>
        <v>69.3333333333333</v>
      </c>
      <c r="F97" s="6" t="n">
        <v>84.6</v>
      </c>
      <c r="G97" s="9" t="n">
        <f aca="false">E97*0.4+F97*0.6</f>
        <v>78.4933333333333</v>
      </c>
      <c r="H97" s="6" t="n">
        <f aca="false">RANK(G97,$G$94:$G$106)</f>
        <v>4</v>
      </c>
      <c r="I97" s="7" t="s">
        <v>11</v>
      </c>
      <c r="J97" s="4"/>
    </row>
    <row r="98" s="10" customFormat="true" ht="24.95" hidden="false" customHeight="true" outlineLevel="0" collapsed="false">
      <c r="A98" s="6" t="n">
        <v>2014020668</v>
      </c>
      <c r="B98" s="7" t="s">
        <v>106</v>
      </c>
      <c r="C98" s="7" t="n">
        <v>140229</v>
      </c>
      <c r="D98" s="6" t="n">
        <v>97</v>
      </c>
      <c r="E98" s="9" t="n">
        <f aca="false">D98*2/3</f>
        <v>64.6666666666667</v>
      </c>
      <c r="F98" s="6" t="n">
        <v>86.8</v>
      </c>
      <c r="G98" s="9" t="n">
        <f aca="false">E98*0.4+F98*0.6</f>
        <v>77.9466666666667</v>
      </c>
      <c r="H98" s="6" t="n">
        <f aca="false">RANK(G98,$G$94:$G$106)</f>
        <v>5</v>
      </c>
      <c r="I98" s="7" t="s">
        <v>11</v>
      </c>
      <c r="J98" s="4"/>
    </row>
    <row r="99" s="10" customFormat="true" ht="24.95" hidden="false" customHeight="true" outlineLevel="0" collapsed="false">
      <c r="A99" s="6" t="n">
        <v>2014020378</v>
      </c>
      <c r="B99" s="6" t="s">
        <v>107</v>
      </c>
      <c r="C99" s="6" t="n">
        <v>140229</v>
      </c>
      <c r="D99" s="6" t="n">
        <v>97</v>
      </c>
      <c r="E99" s="9" t="n">
        <f aca="false">D99*2/3</f>
        <v>64.6666666666667</v>
      </c>
      <c r="F99" s="6" t="n">
        <v>86.4</v>
      </c>
      <c r="G99" s="9" t="n">
        <f aca="false">E99*0.4+F99*0.6</f>
        <v>77.7066666666667</v>
      </c>
      <c r="H99" s="6" t="n">
        <f aca="false">RANK(G99,$G$94:$G$106)</f>
        <v>6</v>
      </c>
      <c r="I99" s="7" t="s">
        <v>11</v>
      </c>
      <c r="J99" s="4"/>
    </row>
    <row r="100" s="10" customFormat="true" ht="24.95" hidden="false" customHeight="true" outlineLevel="0" collapsed="false">
      <c r="A100" s="6" t="n">
        <v>2014020690</v>
      </c>
      <c r="B100" s="7" t="s">
        <v>108</v>
      </c>
      <c r="C100" s="7" t="n">
        <v>140229</v>
      </c>
      <c r="D100" s="6" t="n">
        <v>106</v>
      </c>
      <c r="E100" s="9" t="n">
        <f aca="false">D100*2/3</f>
        <v>70.6666666666667</v>
      </c>
      <c r="F100" s="6" t="n">
        <v>82</v>
      </c>
      <c r="G100" s="9" t="n">
        <f aca="false">E100*0.4+F100*0.6</f>
        <v>77.4666666666667</v>
      </c>
      <c r="H100" s="6" t="n">
        <f aca="false">RANK(G100,$G$94:$G$106)</f>
        <v>7</v>
      </c>
      <c r="I100" s="7" t="s">
        <v>11</v>
      </c>
      <c r="J100" s="4"/>
    </row>
    <row r="101" s="10" customFormat="true" ht="24.95" hidden="false" customHeight="true" outlineLevel="0" collapsed="false">
      <c r="A101" s="6" t="n">
        <v>2014020365</v>
      </c>
      <c r="B101" s="6" t="s">
        <v>109</v>
      </c>
      <c r="C101" s="6" t="n">
        <v>140229</v>
      </c>
      <c r="D101" s="6" t="n">
        <v>104</v>
      </c>
      <c r="E101" s="9" t="n">
        <f aca="false">D101*2/3</f>
        <v>69.3333333333333</v>
      </c>
      <c r="F101" s="6" t="n">
        <v>82</v>
      </c>
      <c r="G101" s="9" t="n">
        <f aca="false">E101*0.4+F101*0.6</f>
        <v>76.9333333333333</v>
      </c>
      <c r="H101" s="6" t="n">
        <f aca="false">RANK(G101,$G$94:$G$106)</f>
        <v>8</v>
      </c>
      <c r="I101" s="7" t="s">
        <v>11</v>
      </c>
      <c r="J101" s="4"/>
    </row>
    <row r="102" s="10" customFormat="true" ht="24.95" hidden="false" customHeight="true" outlineLevel="0" collapsed="false">
      <c r="A102" s="6" t="n">
        <v>2014020557</v>
      </c>
      <c r="B102" s="6" t="s">
        <v>110</v>
      </c>
      <c r="C102" s="6" t="n">
        <v>140229</v>
      </c>
      <c r="D102" s="6" t="n">
        <v>102.5</v>
      </c>
      <c r="E102" s="9" t="n">
        <f aca="false">D102*2/3</f>
        <v>68.3333333333333</v>
      </c>
      <c r="F102" s="6" t="n">
        <v>82.4</v>
      </c>
      <c r="G102" s="9" t="n">
        <f aca="false">E102*0.4+F102*0.6</f>
        <v>76.7733333333333</v>
      </c>
      <c r="H102" s="6" t="n">
        <f aca="false">RANK(G102,$G$94:$G$106)</f>
        <v>9</v>
      </c>
      <c r="I102" s="7" t="s">
        <v>11</v>
      </c>
      <c r="J102" s="4"/>
    </row>
    <row r="103" s="10" customFormat="true" ht="24.95" hidden="false" customHeight="true" outlineLevel="0" collapsed="false">
      <c r="A103" s="6" t="n">
        <v>2014020427</v>
      </c>
      <c r="B103" s="6" t="s">
        <v>111</v>
      </c>
      <c r="C103" s="6" t="n">
        <v>140229</v>
      </c>
      <c r="D103" s="6" t="n">
        <v>98</v>
      </c>
      <c r="E103" s="9" t="n">
        <f aca="false">D103*2/3</f>
        <v>65.3333333333333</v>
      </c>
      <c r="F103" s="6" t="n">
        <v>84.2</v>
      </c>
      <c r="G103" s="9" t="n">
        <f aca="false">E103*0.4+F103*0.6</f>
        <v>76.6533333333333</v>
      </c>
      <c r="H103" s="6" t="n">
        <f aca="false">RANK(G103,$G$94:$G$106)</f>
        <v>10</v>
      </c>
      <c r="I103" s="7" t="s">
        <v>11</v>
      </c>
      <c r="J103" s="4"/>
    </row>
    <row r="104" s="10" customFormat="true" ht="24.95" hidden="false" customHeight="true" outlineLevel="0" collapsed="false">
      <c r="A104" s="6" t="n">
        <v>2014020514</v>
      </c>
      <c r="B104" s="6" t="s">
        <v>112</v>
      </c>
      <c r="C104" s="6" t="n">
        <v>140229</v>
      </c>
      <c r="D104" s="6" t="n">
        <v>98</v>
      </c>
      <c r="E104" s="9" t="n">
        <f aca="false">D104*2/3</f>
        <v>65.3333333333333</v>
      </c>
      <c r="F104" s="6" t="n">
        <v>83.6</v>
      </c>
      <c r="G104" s="9" t="n">
        <f aca="false">E104*0.4+F104*0.6</f>
        <v>76.2933333333333</v>
      </c>
      <c r="H104" s="6" t="n">
        <f aca="false">RANK(G104,$G$94:$G$106)</f>
        <v>11</v>
      </c>
      <c r="I104" s="7" t="s">
        <v>11</v>
      </c>
      <c r="J104" s="4"/>
    </row>
    <row r="105" s="10" customFormat="true" ht="24.95" hidden="false" customHeight="true" outlineLevel="0" collapsed="false">
      <c r="A105" s="6" t="n">
        <v>2014020511</v>
      </c>
      <c r="B105" s="6" t="s">
        <v>113</v>
      </c>
      <c r="C105" s="6" t="n">
        <v>140229</v>
      </c>
      <c r="D105" s="6" t="n">
        <v>97</v>
      </c>
      <c r="E105" s="9" t="n">
        <f aca="false">D105*2/3</f>
        <v>64.6666666666667</v>
      </c>
      <c r="F105" s="6" t="n">
        <v>83.6</v>
      </c>
      <c r="G105" s="9" t="n">
        <f aca="false">E105*0.4+F105*0.6</f>
        <v>76.0266666666667</v>
      </c>
      <c r="H105" s="6" t="n">
        <f aca="false">RANK(G105,$G$94:$G$106)</f>
        <v>12</v>
      </c>
      <c r="I105" s="7" t="s">
        <v>11</v>
      </c>
      <c r="J105" s="4"/>
    </row>
    <row r="106" s="10" customFormat="true" ht="24.95" hidden="false" customHeight="true" outlineLevel="0" collapsed="false">
      <c r="A106" s="6" t="n">
        <v>2014020551</v>
      </c>
      <c r="B106" s="6" t="s">
        <v>114</v>
      </c>
      <c r="C106" s="6" t="n">
        <v>140229</v>
      </c>
      <c r="D106" s="6" t="n">
        <v>97</v>
      </c>
      <c r="E106" s="9" t="n">
        <f aca="false">D106*2/3</f>
        <v>64.6666666666667</v>
      </c>
      <c r="F106" s="6" t="n">
        <v>83.2</v>
      </c>
      <c r="G106" s="9" t="n">
        <f aca="false">E106*0.4+F106*0.6</f>
        <v>75.7866666666667</v>
      </c>
      <c r="H106" s="6" t="n">
        <f aca="false">RANK(G106,$G$94:$G$106)</f>
        <v>13</v>
      </c>
      <c r="I106" s="7" t="s">
        <v>11</v>
      </c>
      <c r="J106" s="4"/>
    </row>
    <row r="107" s="10" customFormat="true" ht="24.95" hidden="false" customHeight="true" outlineLevel="0" collapsed="false">
      <c r="A107" s="6" t="n">
        <v>2014022329</v>
      </c>
      <c r="B107" s="6" t="s">
        <v>115</v>
      </c>
      <c r="C107" s="6" t="n">
        <v>140230</v>
      </c>
      <c r="D107" s="6" t="n">
        <v>99</v>
      </c>
      <c r="E107" s="9" t="n">
        <f aca="false">D107*2/3</f>
        <v>66</v>
      </c>
      <c r="F107" s="6" t="n">
        <v>83.8</v>
      </c>
      <c r="G107" s="9" t="n">
        <f aca="false">E107*0.4+F107*0.6</f>
        <v>76.68</v>
      </c>
      <c r="H107" s="6" t="n">
        <f aca="false">RANK(G107,$G$107:$G$120)</f>
        <v>1</v>
      </c>
      <c r="I107" s="7" t="s">
        <v>11</v>
      </c>
      <c r="J107" s="4"/>
    </row>
    <row r="108" s="10" customFormat="true" ht="24.95" hidden="false" customHeight="true" outlineLevel="0" collapsed="false">
      <c r="A108" s="6" t="n">
        <v>2014022263</v>
      </c>
      <c r="B108" s="6" t="s">
        <v>116</v>
      </c>
      <c r="C108" s="6" t="n">
        <v>140230</v>
      </c>
      <c r="D108" s="6" t="n">
        <v>107.5</v>
      </c>
      <c r="E108" s="9" t="n">
        <f aca="false">D108*2/3</f>
        <v>71.6666666666667</v>
      </c>
      <c r="F108" s="6" t="n">
        <v>80</v>
      </c>
      <c r="G108" s="9" t="n">
        <f aca="false">E108*0.4+F108*0.6</f>
        <v>76.6666666666667</v>
      </c>
      <c r="H108" s="6" t="n">
        <f aca="false">RANK(G108,$G$107:$G$120)</f>
        <v>2</v>
      </c>
      <c r="I108" s="7" t="s">
        <v>11</v>
      </c>
      <c r="J108" s="4"/>
    </row>
    <row r="109" s="10" customFormat="true" ht="24.95" hidden="false" customHeight="true" outlineLevel="0" collapsed="false">
      <c r="A109" s="6" t="n">
        <v>2014022480</v>
      </c>
      <c r="B109" s="6" t="s">
        <v>117</v>
      </c>
      <c r="C109" s="6" t="n">
        <v>140230</v>
      </c>
      <c r="D109" s="6" t="n">
        <v>86.5</v>
      </c>
      <c r="E109" s="9" t="n">
        <f aca="false">D109*2/3</f>
        <v>57.6666666666667</v>
      </c>
      <c r="F109" s="6" t="n">
        <v>88.8</v>
      </c>
      <c r="G109" s="9" t="n">
        <f aca="false">E109*0.4+F109*0.6</f>
        <v>76.3466666666667</v>
      </c>
      <c r="H109" s="6" t="n">
        <f aca="false">RANK(G109,$G$107:$G$120)</f>
        <v>3</v>
      </c>
      <c r="I109" s="7" t="s">
        <v>11</v>
      </c>
      <c r="J109" s="4"/>
    </row>
    <row r="110" s="10" customFormat="true" ht="24.95" hidden="false" customHeight="true" outlineLevel="0" collapsed="false">
      <c r="A110" s="6" t="n">
        <v>2014022269</v>
      </c>
      <c r="B110" s="6" t="s">
        <v>118</v>
      </c>
      <c r="C110" s="6" t="n">
        <v>140230</v>
      </c>
      <c r="D110" s="6" t="n">
        <v>77</v>
      </c>
      <c r="E110" s="9" t="n">
        <f aca="false">D110*2/3</f>
        <v>51.3333333333333</v>
      </c>
      <c r="F110" s="6" t="n">
        <v>88</v>
      </c>
      <c r="G110" s="9" t="n">
        <f aca="false">E110*0.4+F110*0.6</f>
        <v>73.3333333333333</v>
      </c>
      <c r="H110" s="6" t="n">
        <f aca="false">RANK(G110,$G$107:$G$120)</f>
        <v>4</v>
      </c>
      <c r="I110" s="7" t="s">
        <v>11</v>
      </c>
      <c r="J110" s="4"/>
    </row>
    <row r="111" s="10" customFormat="true" ht="24.95" hidden="false" customHeight="true" outlineLevel="0" collapsed="false">
      <c r="A111" s="6" t="n">
        <v>2014022396</v>
      </c>
      <c r="B111" s="6" t="s">
        <v>119</v>
      </c>
      <c r="C111" s="6" t="n">
        <v>140230</v>
      </c>
      <c r="D111" s="6" t="n">
        <v>82.5</v>
      </c>
      <c r="E111" s="9" t="n">
        <f aca="false">D111*2/3</f>
        <v>55</v>
      </c>
      <c r="F111" s="6" t="n">
        <v>85</v>
      </c>
      <c r="G111" s="9" t="n">
        <f aca="false">E111*0.4+F111*0.6</f>
        <v>73</v>
      </c>
      <c r="H111" s="6" t="n">
        <f aca="false">RANK(G111,$G$107:$G$120)</f>
        <v>5</v>
      </c>
      <c r="I111" s="7" t="s">
        <v>11</v>
      </c>
      <c r="J111" s="4"/>
    </row>
    <row r="112" s="10" customFormat="true" ht="24.95" hidden="false" customHeight="true" outlineLevel="0" collapsed="false">
      <c r="A112" s="6" t="n">
        <v>2014022303</v>
      </c>
      <c r="B112" s="6" t="s">
        <v>120</v>
      </c>
      <c r="C112" s="6" t="n">
        <v>140230</v>
      </c>
      <c r="D112" s="6" t="n">
        <v>99</v>
      </c>
      <c r="E112" s="9" t="n">
        <f aca="false">D112*2/3</f>
        <v>66</v>
      </c>
      <c r="F112" s="6" t="n">
        <v>76.8</v>
      </c>
      <c r="G112" s="9" t="n">
        <f aca="false">E112*0.4+F112*0.6</f>
        <v>72.48</v>
      </c>
      <c r="H112" s="6" t="n">
        <f aca="false">RANK(G112,$G$107:$G$120)</f>
        <v>6</v>
      </c>
      <c r="I112" s="7" t="s">
        <v>11</v>
      </c>
      <c r="J112" s="4"/>
    </row>
    <row r="113" s="10" customFormat="true" ht="24.95" hidden="false" customHeight="true" outlineLevel="0" collapsed="false">
      <c r="A113" s="6" t="n">
        <v>2014022318</v>
      </c>
      <c r="B113" s="6" t="s">
        <v>121</v>
      </c>
      <c r="C113" s="6" t="n">
        <v>140230</v>
      </c>
      <c r="D113" s="6" t="n">
        <v>83.5</v>
      </c>
      <c r="E113" s="9" t="n">
        <f aca="false">D113*2/3</f>
        <v>55.6666666666667</v>
      </c>
      <c r="F113" s="6" t="n">
        <v>81.8</v>
      </c>
      <c r="G113" s="9" t="n">
        <f aca="false">E113*0.4+F113*0.6</f>
        <v>71.3466666666667</v>
      </c>
      <c r="H113" s="6" t="n">
        <f aca="false">RANK(G113,$G$107:$G$120)</f>
        <v>7</v>
      </c>
      <c r="I113" s="7" t="s">
        <v>11</v>
      </c>
      <c r="J113" s="4"/>
    </row>
    <row r="114" s="10" customFormat="true" ht="24.95" hidden="false" customHeight="true" outlineLevel="0" collapsed="false">
      <c r="A114" s="6" t="n">
        <v>2014022418</v>
      </c>
      <c r="B114" s="6" t="s">
        <v>122</v>
      </c>
      <c r="C114" s="6" t="n">
        <v>140230</v>
      </c>
      <c r="D114" s="6" t="n">
        <v>88</v>
      </c>
      <c r="E114" s="9" t="n">
        <f aca="false">D114*2/3</f>
        <v>58.6666666666667</v>
      </c>
      <c r="F114" s="6" t="n">
        <v>79.2</v>
      </c>
      <c r="G114" s="9" t="n">
        <f aca="false">E114*0.4+F114*0.6</f>
        <v>70.9866666666667</v>
      </c>
      <c r="H114" s="6" t="n">
        <f aca="false">RANK(G114,$G$107:$G$120)</f>
        <v>8</v>
      </c>
      <c r="I114" s="7" t="s">
        <v>11</v>
      </c>
      <c r="J114" s="4"/>
    </row>
    <row r="115" s="10" customFormat="true" ht="24.95" hidden="false" customHeight="true" outlineLevel="0" collapsed="false">
      <c r="A115" s="6" t="n">
        <v>2014022330</v>
      </c>
      <c r="B115" s="6" t="s">
        <v>123</v>
      </c>
      <c r="C115" s="6" t="n">
        <v>140230</v>
      </c>
      <c r="D115" s="6" t="n">
        <v>78.5</v>
      </c>
      <c r="E115" s="9" t="n">
        <f aca="false">D115*2/3</f>
        <v>52.3333333333333</v>
      </c>
      <c r="F115" s="6" t="n">
        <v>83</v>
      </c>
      <c r="G115" s="9" t="n">
        <f aca="false">E115*0.4+F115*0.6</f>
        <v>70.7333333333333</v>
      </c>
      <c r="H115" s="6" t="n">
        <f aca="false">RANK(G115,$G$107:$G$120)</f>
        <v>9</v>
      </c>
      <c r="I115" s="7" t="s">
        <v>11</v>
      </c>
      <c r="J115" s="4"/>
    </row>
    <row r="116" s="10" customFormat="true" ht="24.95" hidden="false" customHeight="true" outlineLevel="0" collapsed="false">
      <c r="A116" s="6" t="n">
        <v>2014022343</v>
      </c>
      <c r="B116" s="6" t="s">
        <v>124</v>
      </c>
      <c r="C116" s="6" t="n">
        <v>140230</v>
      </c>
      <c r="D116" s="6" t="n">
        <v>90</v>
      </c>
      <c r="E116" s="9" t="n">
        <f aca="false">D116*2/3</f>
        <v>60</v>
      </c>
      <c r="F116" s="6" t="n">
        <v>75.8</v>
      </c>
      <c r="G116" s="9" t="n">
        <f aca="false">E116*0.4+F116*0.6</f>
        <v>69.48</v>
      </c>
      <c r="H116" s="6" t="n">
        <f aca="false">RANK(G116,$G$107:$G$120)</f>
        <v>10</v>
      </c>
      <c r="I116" s="7" t="s">
        <v>11</v>
      </c>
      <c r="J116" s="4"/>
    </row>
    <row r="117" s="10" customFormat="true" ht="24.95" hidden="false" customHeight="true" outlineLevel="0" collapsed="false">
      <c r="A117" s="6" t="n">
        <v>2014022300</v>
      </c>
      <c r="B117" s="6" t="s">
        <v>125</v>
      </c>
      <c r="C117" s="6" t="n">
        <v>140230</v>
      </c>
      <c r="D117" s="6" t="n">
        <v>78</v>
      </c>
      <c r="E117" s="9" t="n">
        <f aca="false">D117*2/3</f>
        <v>52</v>
      </c>
      <c r="F117" s="6" t="n">
        <v>79.2</v>
      </c>
      <c r="G117" s="9" t="n">
        <f aca="false">E117*0.4+F117*0.6</f>
        <v>68.32</v>
      </c>
      <c r="H117" s="6" t="n">
        <f aca="false">RANK(G117,$G$107:$G$120)</f>
        <v>11</v>
      </c>
      <c r="I117" s="7" t="s">
        <v>11</v>
      </c>
      <c r="J117" s="4"/>
    </row>
    <row r="118" s="10" customFormat="true" ht="24.95" hidden="false" customHeight="true" outlineLevel="0" collapsed="false">
      <c r="A118" s="6" t="n">
        <v>2014022563</v>
      </c>
      <c r="B118" s="6" t="s">
        <v>126</v>
      </c>
      <c r="C118" s="6" t="n">
        <v>140230</v>
      </c>
      <c r="D118" s="6" t="n">
        <v>87.5</v>
      </c>
      <c r="E118" s="9" t="n">
        <f aca="false">D118*2/3</f>
        <v>58.3333333333333</v>
      </c>
      <c r="F118" s="6" t="n">
        <v>74.6</v>
      </c>
      <c r="G118" s="9" t="n">
        <f aca="false">E118*0.4+F118*0.6</f>
        <v>68.0933333333333</v>
      </c>
      <c r="H118" s="6" t="n">
        <f aca="false">RANK(G118,$G$107:$G$120)</f>
        <v>12</v>
      </c>
      <c r="I118" s="7" t="s">
        <v>11</v>
      </c>
      <c r="J118" s="4"/>
    </row>
    <row r="119" s="10" customFormat="true" ht="24.95" hidden="false" customHeight="true" outlineLevel="0" collapsed="false">
      <c r="A119" s="6" t="n">
        <v>2014022578</v>
      </c>
      <c r="B119" s="6" t="s">
        <v>127</v>
      </c>
      <c r="C119" s="6" t="n">
        <v>140230</v>
      </c>
      <c r="D119" s="6" t="n">
        <v>82</v>
      </c>
      <c r="E119" s="9" t="n">
        <f aca="false">D119*2/3</f>
        <v>54.6666666666667</v>
      </c>
      <c r="F119" s="6" t="n">
        <v>76.8</v>
      </c>
      <c r="G119" s="9" t="n">
        <f aca="false">E119*0.4+F119*0.6</f>
        <v>67.9466666666667</v>
      </c>
      <c r="H119" s="6" t="n">
        <f aca="false">RANK(G119,$G$107:$G$120)</f>
        <v>13</v>
      </c>
      <c r="I119" s="7" t="s">
        <v>11</v>
      </c>
      <c r="J119" s="4"/>
    </row>
    <row r="120" s="10" customFormat="true" ht="24.95" hidden="false" customHeight="true" outlineLevel="0" collapsed="false">
      <c r="A120" s="6" t="n">
        <v>2014022411</v>
      </c>
      <c r="B120" s="6" t="s">
        <v>128</v>
      </c>
      <c r="C120" s="6" t="n">
        <v>140230</v>
      </c>
      <c r="D120" s="6" t="n">
        <v>75</v>
      </c>
      <c r="E120" s="9" t="n">
        <f aca="false">D120*2/3</f>
        <v>50</v>
      </c>
      <c r="F120" s="6" t="n">
        <v>79.6</v>
      </c>
      <c r="G120" s="9" t="n">
        <f aca="false">E120*0.4+F120*0.6</f>
        <v>67.76</v>
      </c>
      <c r="H120" s="6" t="n">
        <f aca="false">RANK(G120,$G$107:$G$120)</f>
        <v>14</v>
      </c>
      <c r="I120" s="7" t="s">
        <v>11</v>
      </c>
      <c r="J120" s="4"/>
    </row>
    <row r="121" s="10" customFormat="true" ht="24.95" hidden="false" customHeight="true" outlineLevel="0" collapsed="false">
      <c r="A121" s="6" t="n">
        <v>2014021482</v>
      </c>
      <c r="B121" s="7" t="s">
        <v>129</v>
      </c>
      <c r="C121" s="7" t="n">
        <v>140231</v>
      </c>
      <c r="D121" s="6" t="n">
        <v>104.5</v>
      </c>
      <c r="E121" s="9" t="n">
        <f aca="false">D121*2/3</f>
        <v>69.6666666666667</v>
      </c>
      <c r="F121" s="6" t="n">
        <v>88.84</v>
      </c>
      <c r="G121" s="9" t="n">
        <f aca="false">E121*0.4+F121*0.6</f>
        <v>81.1706666666667</v>
      </c>
      <c r="H121" s="6" t="n">
        <f aca="false">RANK(G121,$G$121:$G$125)</f>
        <v>1</v>
      </c>
      <c r="I121" s="7" t="s">
        <v>11</v>
      </c>
      <c r="J121" s="4"/>
    </row>
    <row r="122" s="10" customFormat="true" ht="24.95" hidden="false" customHeight="true" outlineLevel="0" collapsed="false">
      <c r="A122" s="6" t="n">
        <v>2014021447</v>
      </c>
      <c r="B122" s="7" t="s">
        <v>130</v>
      </c>
      <c r="C122" s="7" t="n">
        <v>140231</v>
      </c>
      <c r="D122" s="6" t="n">
        <v>107.5</v>
      </c>
      <c r="E122" s="9" t="n">
        <f aca="false">D122*2/3</f>
        <v>71.6666666666667</v>
      </c>
      <c r="F122" s="6" t="n">
        <v>87.4</v>
      </c>
      <c r="G122" s="9" t="n">
        <f aca="false">E122*0.4+F122*0.6</f>
        <v>81.1066666666667</v>
      </c>
      <c r="H122" s="6" t="n">
        <f aca="false">RANK(G122,$G$121:$G$125)</f>
        <v>2</v>
      </c>
      <c r="I122" s="7" t="s">
        <v>11</v>
      </c>
      <c r="J122" s="4"/>
    </row>
    <row r="123" s="10" customFormat="true" ht="24.95" hidden="false" customHeight="true" outlineLevel="0" collapsed="false">
      <c r="A123" s="6" t="n">
        <v>2014021450</v>
      </c>
      <c r="B123" s="7" t="s">
        <v>131</v>
      </c>
      <c r="C123" s="7" t="n">
        <v>140231</v>
      </c>
      <c r="D123" s="6" t="n">
        <v>101.5</v>
      </c>
      <c r="E123" s="9" t="n">
        <f aca="false">D123*2/3</f>
        <v>67.6666666666667</v>
      </c>
      <c r="F123" s="6" t="n">
        <v>89.98</v>
      </c>
      <c r="G123" s="9" t="n">
        <f aca="false">E123*0.4+F123*0.6</f>
        <v>81.0546666666667</v>
      </c>
      <c r="H123" s="6" t="n">
        <f aca="false">RANK(G123,$G$121:$G$125)</f>
        <v>3</v>
      </c>
      <c r="I123" s="7" t="s">
        <v>11</v>
      </c>
      <c r="J123" s="4"/>
    </row>
    <row r="124" s="10" customFormat="true" ht="24.95" hidden="false" customHeight="true" outlineLevel="0" collapsed="false">
      <c r="A124" s="6" t="n">
        <v>2014021379</v>
      </c>
      <c r="B124" s="6" t="s">
        <v>132</v>
      </c>
      <c r="C124" s="6" t="n">
        <v>140231</v>
      </c>
      <c r="D124" s="6" t="n">
        <v>95.5</v>
      </c>
      <c r="E124" s="9" t="n">
        <f aca="false">D124*2/3</f>
        <v>63.6666666666667</v>
      </c>
      <c r="F124" s="6" t="n">
        <v>87.74</v>
      </c>
      <c r="G124" s="9" t="n">
        <f aca="false">E124*0.4+F124*0.6</f>
        <v>78.1106666666667</v>
      </c>
      <c r="H124" s="6" t="n">
        <f aca="false">RANK(G124,$G$121:$G$125)</f>
        <v>4</v>
      </c>
      <c r="I124" s="7" t="s">
        <v>11</v>
      </c>
      <c r="J124" s="4"/>
    </row>
    <row r="125" s="10" customFormat="true" ht="24.95" hidden="false" customHeight="true" outlineLevel="0" collapsed="false">
      <c r="A125" s="6" t="n">
        <v>2014021351</v>
      </c>
      <c r="B125" s="6" t="s">
        <v>133</v>
      </c>
      <c r="C125" s="6" t="n">
        <v>140231</v>
      </c>
      <c r="D125" s="6" t="n">
        <v>97</v>
      </c>
      <c r="E125" s="9" t="n">
        <f aca="false">D125*2/3</f>
        <v>64.6666666666667</v>
      </c>
      <c r="F125" s="6" t="n">
        <v>86.2</v>
      </c>
      <c r="G125" s="9" t="n">
        <f aca="false">E125*0.4+F125*0.6</f>
        <v>77.5866666666667</v>
      </c>
      <c r="H125" s="6" t="n">
        <f aca="false">RANK(G125,$G$121:$G$125)</f>
        <v>5</v>
      </c>
      <c r="I125" s="7" t="s">
        <v>11</v>
      </c>
      <c r="J125" s="4"/>
    </row>
    <row r="126" s="10" customFormat="true" ht="24.95" hidden="false" customHeight="true" outlineLevel="0" collapsed="false">
      <c r="A126" s="6" t="n">
        <v>2014024540</v>
      </c>
      <c r="B126" s="7" t="s">
        <v>134</v>
      </c>
      <c r="C126" s="7" t="n">
        <v>140232</v>
      </c>
      <c r="D126" s="6" t="n">
        <v>109.5</v>
      </c>
      <c r="E126" s="9" t="n">
        <f aca="false">D126*2/3</f>
        <v>73</v>
      </c>
      <c r="F126" s="6" t="n">
        <v>89.6</v>
      </c>
      <c r="G126" s="9" t="n">
        <f aca="false">E126*0.4+F126*0.6</f>
        <v>82.96</v>
      </c>
      <c r="H126" s="6" t="n">
        <f aca="false">RANK(G126,$G$126:$G$133)</f>
        <v>1</v>
      </c>
      <c r="I126" s="7" t="s">
        <v>11</v>
      </c>
      <c r="J126" s="4"/>
    </row>
    <row r="127" s="10" customFormat="true" ht="24.95" hidden="false" customHeight="true" outlineLevel="0" collapsed="false">
      <c r="A127" s="6" t="n">
        <v>2014024517</v>
      </c>
      <c r="B127" s="6" t="s">
        <v>135</v>
      </c>
      <c r="C127" s="6" t="n">
        <v>140232</v>
      </c>
      <c r="D127" s="6" t="n">
        <v>103.5</v>
      </c>
      <c r="E127" s="9" t="n">
        <f aca="false">D127*2/3</f>
        <v>69</v>
      </c>
      <c r="F127" s="6" t="n">
        <v>89.4</v>
      </c>
      <c r="G127" s="9" t="n">
        <f aca="false">E127*0.4+F127*0.6</f>
        <v>81.24</v>
      </c>
      <c r="H127" s="6" t="n">
        <f aca="false">RANK(G127,$G$126:$G$133)</f>
        <v>2</v>
      </c>
      <c r="I127" s="7" t="s">
        <v>11</v>
      </c>
      <c r="J127" s="4"/>
    </row>
    <row r="128" s="10" customFormat="true" ht="24.95" hidden="false" customHeight="true" outlineLevel="0" collapsed="false">
      <c r="A128" s="6" t="n">
        <v>2014024524</v>
      </c>
      <c r="B128" s="7" t="s">
        <v>136</v>
      </c>
      <c r="C128" s="7" t="n">
        <v>140232</v>
      </c>
      <c r="D128" s="6" t="n">
        <v>97.5</v>
      </c>
      <c r="E128" s="9" t="n">
        <f aca="false">D128*2/3</f>
        <v>65</v>
      </c>
      <c r="F128" s="6" t="n">
        <v>88.8</v>
      </c>
      <c r="G128" s="9" t="n">
        <f aca="false">E128*0.4+F128*0.6</f>
        <v>79.28</v>
      </c>
      <c r="H128" s="6" t="n">
        <f aca="false">RANK(G128,$G$126:$G$133)</f>
        <v>3</v>
      </c>
      <c r="I128" s="7" t="s">
        <v>11</v>
      </c>
      <c r="J128" s="4"/>
    </row>
    <row r="129" s="10" customFormat="true" ht="24.95" hidden="false" customHeight="true" outlineLevel="0" collapsed="false">
      <c r="A129" s="6" t="n">
        <v>2014024451</v>
      </c>
      <c r="B129" s="6" t="s">
        <v>137</v>
      </c>
      <c r="C129" s="6" t="n">
        <v>140232</v>
      </c>
      <c r="D129" s="6" t="n">
        <v>102</v>
      </c>
      <c r="E129" s="9" t="n">
        <f aca="false">D129*2/3</f>
        <v>68</v>
      </c>
      <c r="F129" s="6" t="n">
        <v>86.4</v>
      </c>
      <c r="G129" s="9" t="n">
        <f aca="false">E129*0.4+F129*0.6</f>
        <v>79.04</v>
      </c>
      <c r="H129" s="6" t="n">
        <f aca="false">RANK(G129,$G$126:$G$133)</f>
        <v>4</v>
      </c>
      <c r="I129" s="7" t="s">
        <v>11</v>
      </c>
      <c r="J129" s="4"/>
    </row>
    <row r="130" s="10" customFormat="true" ht="24.95" hidden="false" customHeight="true" outlineLevel="0" collapsed="false">
      <c r="A130" s="6" t="n">
        <v>2014024415</v>
      </c>
      <c r="B130" s="6" t="s">
        <v>138</v>
      </c>
      <c r="C130" s="6" t="n">
        <v>140232</v>
      </c>
      <c r="D130" s="6" t="n">
        <v>96</v>
      </c>
      <c r="E130" s="9" t="n">
        <f aca="false">D130*2/3</f>
        <v>64</v>
      </c>
      <c r="F130" s="6" t="n">
        <v>88.2</v>
      </c>
      <c r="G130" s="9" t="n">
        <f aca="false">E130*0.4+F130*0.6</f>
        <v>78.52</v>
      </c>
      <c r="H130" s="6" t="n">
        <f aca="false">RANK(G130,$G$126:$G$133)</f>
        <v>5</v>
      </c>
      <c r="I130" s="7" t="s">
        <v>11</v>
      </c>
      <c r="J130" s="4"/>
    </row>
    <row r="131" s="10" customFormat="true" ht="24.95" hidden="false" customHeight="true" outlineLevel="0" collapsed="false">
      <c r="A131" s="6" t="n">
        <v>2014024434</v>
      </c>
      <c r="B131" s="6" t="s">
        <v>139</v>
      </c>
      <c r="C131" s="6" t="n">
        <v>140232</v>
      </c>
      <c r="D131" s="6" t="n">
        <v>97</v>
      </c>
      <c r="E131" s="9" t="n">
        <f aca="false">D131*2/3</f>
        <v>64.6666666666667</v>
      </c>
      <c r="F131" s="6" t="n">
        <v>87.4</v>
      </c>
      <c r="G131" s="9" t="n">
        <f aca="false">E131*0.4+F131*0.6</f>
        <v>78.3066666666667</v>
      </c>
      <c r="H131" s="6" t="n">
        <f aca="false">RANK(G131,$G$126:$G$133)</f>
        <v>6</v>
      </c>
      <c r="I131" s="7" t="s">
        <v>11</v>
      </c>
      <c r="J131" s="4"/>
    </row>
    <row r="132" s="10" customFormat="true" ht="24.95" hidden="false" customHeight="true" outlineLevel="0" collapsed="false">
      <c r="A132" s="6" t="n">
        <v>2014024447</v>
      </c>
      <c r="B132" s="6" t="s">
        <v>140</v>
      </c>
      <c r="C132" s="6" t="n">
        <v>140232</v>
      </c>
      <c r="D132" s="6" t="n">
        <v>92</v>
      </c>
      <c r="E132" s="9" t="n">
        <f aca="false">D132*2/3</f>
        <v>61.3333333333333</v>
      </c>
      <c r="F132" s="6" t="n">
        <v>89.6</v>
      </c>
      <c r="G132" s="9" t="n">
        <f aca="false">E132*0.4+F132*0.6</f>
        <v>78.2933333333333</v>
      </c>
      <c r="H132" s="6" t="n">
        <f aca="false">RANK(G132,$G$126:$G$133)</f>
        <v>7</v>
      </c>
      <c r="I132" s="7" t="s">
        <v>11</v>
      </c>
      <c r="J132" s="4"/>
    </row>
    <row r="133" s="10" customFormat="true" ht="24.95" hidden="false" customHeight="true" outlineLevel="0" collapsed="false">
      <c r="A133" s="6" t="n">
        <v>2014024522</v>
      </c>
      <c r="B133" s="6" t="s">
        <v>141</v>
      </c>
      <c r="C133" s="6" t="n">
        <v>140232</v>
      </c>
      <c r="D133" s="6" t="n">
        <v>100.5</v>
      </c>
      <c r="E133" s="9" t="n">
        <f aca="false">D133*2/3</f>
        <v>67</v>
      </c>
      <c r="F133" s="6" t="n">
        <v>85.8</v>
      </c>
      <c r="G133" s="9" t="n">
        <f aca="false">E133*0.4+F133*0.6</f>
        <v>78.28</v>
      </c>
      <c r="H133" s="6" t="n">
        <f aca="false">RANK(G133,$G$126:$G$133)</f>
        <v>8</v>
      </c>
      <c r="I133" s="7" t="s">
        <v>11</v>
      </c>
      <c r="J133" s="4"/>
    </row>
    <row r="134" s="10" customFormat="true" ht="24.95" hidden="false" customHeight="true" outlineLevel="0" collapsed="false">
      <c r="A134" s="6" t="n">
        <v>2014023611</v>
      </c>
      <c r="B134" s="6" t="s">
        <v>142</v>
      </c>
      <c r="C134" s="6" t="n">
        <v>140233</v>
      </c>
      <c r="D134" s="6" t="n">
        <v>118</v>
      </c>
      <c r="E134" s="9" t="n">
        <f aca="false">D134*2/3</f>
        <v>78.6666666666667</v>
      </c>
      <c r="F134" s="6" t="n">
        <v>85.52</v>
      </c>
      <c r="G134" s="9" t="n">
        <f aca="false">E134*0.4+F134*0.6</f>
        <v>82.7786666666667</v>
      </c>
      <c r="H134" s="6" t="n">
        <f aca="false">RANK(G134,$G$134:$G$136)</f>
        <v>1</v>
      </c>
      <c r="I134" s="6" t="s">
        <v>11</v>
      </c>
      <c r="J134" s="4"/>
    </row>
    <row r="135" s="10" customFormat="true" ht="24.95" hidden="false" customHeight="true" outlineLevel="0" collapsed="false">
      <c r="A135" s="6" t="n">
        <v>2014023597</v>
      </c>
      <c r="B135" s="6" t="s">
        <v>143</v>
      </c>
      <c r="C135" s="6" t="n">
        <v>140233</v>
      </c>
      <c r="D135" s="6" t="n">
        <v>99.5</v>
      </c>
      <c r="E135" s="9" t="n">
        <f aca="false">D135*2/3</f>
        <v>66.3333333333333</v>
      </c>
      <c r="F135" s="6" t="n">
        <v>84.84</v>
      </c>
      <c r="G135" s="9" t="n">
        <f aca="false">E135*0.4+F135*0.6</f>
        <v>77.4373333333333</v>
      </c>
      <c r="H135" s="6" t="n">
        <f aca="false">RANK(G135,$G$134:$G$136)</f>
        <v>2</v>
      </c>
      <c r="I135" s="6" t="s">
        <v>11</v>
      </c>
      <c r="J135" s="4"/>
    </row>
    <row r="136" s="10" customFormat="true" ht="24.95" hidden="false" customHeight="true" outlineLevel="0" collapsed="false">
      <c r="A136" s="6" t="n">
        <v>2014023618</v>
      </c>
      <c r="B136" s="6" t="s">
        <v>144</v>
      </c>
      <c r="C136" s="6" t="n">
        <v>140233</v>
      </c>
      <c r="D136" s="6" t="n">
        <v>96</v>
      </c>
      <c r="E136" s="9" t="n">
        <f aca="false">D136*2/3</f>
        <v>64</v>
      </c>
      <c r="F136" s="6" t="n">
        <v>84.48</v>
      </c>
      <c r="G136" s="9" t="n">
        <f aca="false">E136*0.4+F136*0.6</f>
        <v>76.288</v>
      </c>
      <c r="H136" s="6" t="n">
        <f aca="false">RANK(G136,$G$134:$G$136)</f>
        <v>3</v>
      </c>
      <c r="I136" s="6" t="s">
        <v>11</v>
      </c>
      <c r="J136" s="4"/>
    </row>
    <row r="137" s="10" customFormat="true" ht="24.95" hidden="false" customHeight="true" outlineLevel="0" collapsed="false">
      <c r="A137" s="6" t="n">
        <v>2014023909</v>
      </c>
      <c r="B137" s="6" t="s">
        <v>145</v>
      </c>
      <c r="C137" s="6" t="n">
        <v>140235</v>
      </c>
      <c r="D137" s="6" t="n">
        <v>89</v>
      </c>
      <c r="E137" s="9" t="n">
        <f aca="false">D137*2/3</f>
        <v>59.3333333333333</v>
      </c>
      <c r="F137" s="6" t="n">
        <v>84.84</v>
      </c>
      <c r="G137" s="9" t="n">
        <f aca="false">E137*0.4+F137*0.6</f>
        <v>74.6373333333333</v>
      </c>
      <c r="H137" s="6" t="n">
        <f aca="false">RANK(G137,$G$137:$G$144)</f>
        <v>1</v>
      </c>
      <c r="I137" s="6" t="s">
        <v>11</v>
      </c>
      <c r="J137" s="4"/>
    </row>
    <row r="138" s="10" customFormat="true" ht="24.95" hidden="false" customHeight="true" outlineLevel="0" collapsed="false">
      <c r="A138" s="6" t="n">
        <v>2014023963</v>
      </c>
      <c r="B138" s="6" t="s">
        <v>146</v>
      </c>
      <c r="C138" s="6" t="n">
        <v>140235</v>
      </c>
      <c r="D138" s="6" t="n">
        <v>84.5</v>
      </c>
      <c r="E138" s="9" t="n">
        <f aca="false">D138*2/3</f>
        <v>56.3333333333333</v>
      </c>
      <c r="F138" s="6" t="n">
        <v>86.68</v>
      </c>
      <c r="G138" s="9" t="n">
        <f aca="false">E138*0.4+F138*0.6</f>
        <v>74.5413333333333</v>
      </c>
      <c r="H138" s="6" t="n">
        <f aca="false">RANK(G138,$G$137:$G$144)</f>
        <v>2</v>
      </c>
      <c r="I138" s="6" t="s">
        <v>11</v>
      </c>
      <c r="J138" s="4"/>
    </row>
    <row r="139" s="10" customFormat="true" ht="24.95" hidden="false" customHeight="true" outlineLevel="0" collapsed="false">
      <c r="A139" s="6" t="n">
        <v>2014023866</v>
      </c>
      <c r="B139" s="6" t="s">
        <v>147</v>
      </c>
      <c r="C139" s="6" t="n">
        <v>140235</v>
      </c>
      <c r="D139" s="6" t="n">
        <v>89</v>
      </c>
      <c r="E139" s="9" t="n">
        <f aca="false">D139*2/3</f>
        <v>59.3333333333333</v>
      </c>
      <c r="F139" s="6" t="n">
        <v>84.56</v>
      </c>
      <c r="G139" s="9" t="n">
        <f aca="false">E139*0.4+F139*0.6</f>
        <v>74.4693333333333</v>
      </c>
      <c r="H139" s="6" t="n">
        <f aca="false">RANK(G139,$G$137:$G$144)</f>
        <v>3</v>
      </c>
      <c r="I139" s="6" t="s">
        <v>11</v>
      </c>
      <c r="J139" s="4"/>
    </row>
    <row r="140" s="10" customFormat="true" ht="24.95" hidden="false" customHeight="true" outlineLevel="0" collapsed="false">
      <c r="A140" s="6" t="n">
        <v>2014023888</v>
      </c>
      <c r="B140" s="6" t="s">
        <v>148</v>
      </c>
      <c r="C140" s="6" t="n">
        <v>140235</v>
      </c>
      <c r="D140" s="6" t="n">
        <v>87</v>
      </c>
      <c r="E140" s="9" t="n">
        <f aca="false">D140*2/3</f>
        <v>58</v>
      </c>
      <c r="F140" s="6" t="n">
        <v>84.88</v>
      </c>
      <c r="G140" s="9" t="n">
        <f aca="false">E140*0.4+F140*0.6</f>
        <v>74.128</v>
      </c>
      <c r="H140" s="6" t="n">
        <f aca="false">RANK(G140,$G$137:$G$144)</f>
        <v>4</v>
      </c>
      <c r="I140" s="6" t="s">
        <v>11</v>
      </c>
      <c r="J140" s="4"/>
    </row>
    <row r="141" s="10" customFormat="true" ht="24.95" hidden="false" customHeight="true" outlineLevel="0" collapsed="false">
      <c r="A141" s="6" t="n">
        <v>2014023964</v>
      </c>
      <c r="B141" s="6" t="s">
        <v>149</v>
      </c>
      <c r="C141" s="6" t="n">
        <v>140235</v>
      </c>
      <c r="D141" s="6" t="n">
        <v>77</v>
      </c>
      <c r="E141" s="9" t="n">
        <f aca="false">D141*2/3</f>
        <v>51.3333333333333</v>
      </c>
      <c r="F141" s="6" t="n">
        <v>87.84</v>
      </c>
      <c r="G141" s="9" t="n">
        <f aca="false">E141*0.4+F141*0.6</f>
        <v>73.2373333333333</v>
      </c>
      <c r="H141" s="6" t="n">
        <f aca="false">RANK(G141,$G$137:$G$144)</f>
        <v>5</v>
      </c>
      <c r="I141" s="6" t="s">
        <v>11</v>
      </c>
      <c r="J141" s="4"/>
    </row>
    <row r="142" s="10" customFormat="true" ht="24.95" hidden="false" customHeight="true" outlineLevel="0" collapsed="false">
      <c r="A142" s="6" t="n">
        <v>2014023940</v>
      </c>
      <c r="B142" s="6" t="s">
        <v>150</v>
      </c>
      <c r="C142" s="6" t="n">
        <v>140235</v>
      </c>
      <c r="D142" s="6" t="n">
        <v>78</v>
      </c>
      <c r="E142" s="9" t="n">
        <f aca="false">D142*2/3</f>
        <v>52</v>
      </c>
      <c r="F142" s="6" t="n">
        <v>87.04</v>
      </c>
      <c r="G142" s="9" t="n">
        <f aca="false">E142*0.4+F142*0.6</f>
        <v>73.024</v>
      </c>
      <c r="H142" s="6" t="n">
        <f aca="false">RANK(G142,$G$137:$G$144)</f>
        <v>6</v>
      </c>
      <c r="I142" s="6" t="s">
        <v>11</v>
      </c>
      <c r="J142" s="4"/>
    </row>
    <row r="143" s="10" customFormat="true" ht="24.95" hidden="false" customHeight="true" outlineLevel="0" collapsed="false">
      <c r="A143" s="6" t="n">
        <v>2014023949</v>
      </c>
      <c r="B143" s="6" t="s">
        <v>151</v>
      </c>
      <c r="C143" s="6" t="n">
        <v>140235</v>
      </c>
      <c r="D143" s="6" t="n">
        <v>78</v>
      </c>
      <c r="E143" s="9" t="n">
        <f aca="false">D143*2/3</f>
        <v>52</v>
      </c>
      <c r="F143" s="6" t="n">
        <v>86.68</v>
      </c>
      <c r="G143" s="9" t="n">
        <f aca="false">E143*0.4+F143*0.6</f>
        <v>72.808</v>
      </c>
      <c r="H143" s="6" t="n">
        <f aca="false">RANK(G143,$G$137:$G$144)</f>
        <v>7</v>
      </c>
      <c r="I143" s="6" t="s">
        <v>11</v>
      </c>
      <c r="J143" s="4"/>
    </row>
    <row r="144" s="10" customFormat="true" ht="24.95" hidden="false" customHeight="true" outlineLevel="0" collapsed="false">
      <c r="A144" s="6" t="n">
        <v>2014023912</v>
      </c>
      <c r="B144" s="6" t="s">
        <v>152</v>
      </c>
      <c r="C144" s="6" t="n">
        <v>140235</v>
      </c>
      <c r="D144" s="6" t="n">
        <v>83</v>
      </c>
      <c r="E144" s="9" t="n">
        <f aca="false">D144*2/3</f>
        <v>55.3333333333333</v>
      </c>
      <c r="F144" s="6" t="n">
        <v>83.92</v>
      </c>
      <c r="G144" s="9" t="n">
        <f aca="false">E144*0.4+F144*0.6</f>
        <v>72.4853333333333</v>
      </c>
      <c r="H144" s="6" t="n">
        <f aca="false">RANK(G144,$G$137:$G$144)</f>
        <v>8</v>
      </c>
      <c r="I144" s="6" t="s">
        <v>11</v>
      </c>
      <c r="J144" s="4"/>
    </row>
    <row r="145" s="10" customFormat="true" ht="24.95" hidden="false" customHeight="true" outlineLevel="0" collapsed="false">
      <c r="A145" s="6" t="n">
        <v>2014024142</v>
      </c>
      <c r="B145" s="6" t="s">
        <v>153</v>
      </c>
      <c r="C145" s="6" t="n">
        <v>140236</v>
      </c>
      <c r="D145" s="6" t="n">
        <v>105.5</v>
      </c>
      <c r="E145" s="9" t="n">
        <f aca="false">D145*2/3</f>
        <v>70.3333333333333</v>
      </c>
      <c r="F145" s="6" t="n">
        <v>88.6</v>
      </c>
      <c r="G145" s="9" t="n">
        <f aca="false">E145*0.4+F145*0.6</f>
        <v>81.2933333333333</v>
      </c>
      <c r="H145" s="6" t="n">
        <f aca="false">RANK(G145,$G$145:$G$147)</f>
        <v>1</v>
      </c>
      <c r="I145" s="6" t="s">
        <v>11</v>
      </c>
      <c r="J145" s="4"/>
    </row>
    <row r="146" s="10" customFormat="true" ht="24.95" hidden="false" customHeight="true" outlineLevel="0" collapsed="false">
      <c r="A146" s="6" t="n">
        <v>2014024167</v>
      </c>
      <c r="B146" s="6" t="s">
        <v>154</v>
      </c>
      <c r="C146" s="6" t="n">
        <v>140236</v>
      </c>
      <c r="D146" s="6" t="n">
        <v>102.5</v>
      </c>
      <c r="E146" s="9" t="n">
        <f aca="false">D146*2/3</f>
        <v>68.3333333333333</v>
      </c>
      <c r="F146" s="6" t="n">
        <v>89.52</v>
      </c>
      <c r="G146" s="9" t="n">
        <f aca="false">E146*0.4+F146*0.6</f>
        <v>81.0453333333333</v>
      </c>
      <c r="H146" s="6" t="n">
        <f aca="false">RANK(G146,$G$145:$G$147)</f>
        <v>2</v>
      </c>
      <c r="I146" s="6" t="s">
        <v>11</v>
      </c>
      <c r="J146" s="4"/>
    </row>
    <row r="147" s="10" customFormat="true" ht="24.95" hidden="false" customHeight="true" outlineLevel="0" collapsed="false">
      <c r="A147" s="6" t="n">
        <v>2014024157</v>
      </c>
      <c r="B147" s="6" t="s">
        <v>155</v>
      </c>
      <c r="C147" s="6" t="n">
        <v>140236</v>
      </c>
      <c r="D147" s="6" t="n">
        <v>100</v>
      </c>
      <c r="E147" s="9" t="n">
        <f aca="false">D147*2/3</f>
        <v>66.6666666666667</v>
      </c>
      <c r="F147" s="6" t="n">
        <v>89.52</v>
      </c>
      <c r="G147" s="9" t="n">
        <f aca="false">E147*0.4+F147*0.6</f>
        <v>80.3786666666667</v>
      </c>
      <c r="H147" s="6" t="n">
        <f aca="false">RANK(G147,$G$145:$G$147)</f>
        <v>3</v>
      </c>
      <c r="I147" s="6" t="s">
        <v>11</v>
      </c>
      <c r="J147" s="4"/>
    </row>
    <row r="148" s="10" customFormat="true" ht="30" hidden="false" customHeight="true" outlineLevel="0" collapsed="false">
      <c r="A148" s="6" t="n">
        <v>2014024344</v>
      </c>
      <c r="B148" s="6" t="s">
        <v>156</v>
      </c>
      <c r="C148" s="6" t="n">
        <v>140237</v>
      </c>
      <c r="D148" s="6" t="n">
        <v>84</v>
      </c>
      <c r="E148" s="9" t="n">
        <f aca="false">D148*2/3</f>
        <v>56</v>
      </c>
      <c r="F148" s="6" t="n">
        <v>85.56</v>
      </c>
      <c r="G148" s="9" t="n">
        <f aca="false">E148*0.4+F148*0.6</f>
        <v>73.736</v>
      </c>
      <c r="H148" s="6" t="n">
        <f aca="false">RANK(G148,$G$148:$G$156)</f>
        <v>1</v>
      </c>
      <c r="I148" s="6" t="s">
        <v>11</v>
      </c>
      <c r="J148" s="4"/>
    </row>
    <row r="149" s="10" customFormat="true" ht="30" hidden="false" customHeight="true" outlineLevel="0" collapsed="false">
      <c r="A149" s="6" t="n">
        <v>2014024389</v>
      </c>
      <c r="B149" s="6" t="s">
        <v>157</v>
      </c>
      <c r="C149" s="6" t="n">
        <v>140237</v>
      </c>
      <c r="D149" s="6" t="n">
        <v>88.5</v>
      </c>
      <c r="E149" s="9" t="n">
        <f aca="false">D149*2/3</f>
        <v>59</v>
      </c>
      <c r="F149" s="6" t="n">
        <v>81.4</v>
      </c>
      <c r="G149" s="9" t="n">
        <f aca="false">E149*0.4+F149*0.6</f>
        <v>72.44</v>
      </c>
      <c r="H149" s="6" t="n">
        <f aca="false">RANK(G149,$G$148:$G$156)</f>
        <v>2</v>
      </c>
      <c r="I149" s="6" t="s">
        <v>11</v>
      </c>
      <c r="J149" s="4"/>
    </row>
    <row r="150" s="10" customFormat="true" ht="30" hidden="false" customHeight="true" outlineLevel="0" collapsed="false">
      <c r="A150" s="6" t="n">
        <v>2014024359</v>
      </c>
      <c r="B150" s="6" t="s">
        <v>158</v>
      </c>
      <c r="C150" s="6" t="n">
        <v>140237</v>
      </c>
      <c r="D150" s="6" t="n">
        <v>82.5</v>
      </c>
      <c r="E150" s="9" t="n">
        <f aca="false">D150*2/3</f>
        <v>55</v>
      </c>
      <c r="F150" s="6" t="n">
        <v>83.08</v>
      </c>
      <c r="G150" s="9" t="n">
        <f aca="false">E150*0.4+F150*0.6</f>
        <v>71.848</v>
      </c>
      <c r="H150" s="6" t="n">
        <f aca="false">RANK(G150,$G$148:$G$156)</f>
        <v>3</v>
      </c>
      <c r="I150" s="6" t="s">
        <v>11</v>
      </c>
      <c r="J150" s="4"/>
    </row>
    <row r="151" s="10" customFormat="true" ht="30" hidden="false" customHeight="true" outlineLevel="0" collapsed="false">
      <c r="A151" s="6" t="n">
        <v>2014024321</v>
      </c>
      <c r="B151" s="6" t="s">
        <v>159</v>
      </c>
      <c r="C151" s="6" t="n">
        <v>140237</v>
      </c>
      <c r="D151" s="6" t="n">
        <v>90</v>
      </c>
      <c r="E151" s="9" t="n">
        <f aca="false">D151*2/3</f>
        <v>60</v>
      </c>
      <c r="F151" s="6" t="n">
        <v>79.72</v>
      </c>
      <c r="G151" s="9" t="n">
        <f aca="false">E151*0.4+F151*0.6</f>
        <v>71.832</v>
      </c>
      <c r="H151" s="6" t="n">
        <f aca="false">RANK(G151,$G$148:$G$156)</f>
        <v>4</v>
      </c>
      <c r="I151" s="6" t="s">
        <v>11</v>
      </c>
      <c r="J151" s="4"/>
    </row>
    <row r="152" s="10" customFormat="true" ht="30" hidden="false" customHeight="true" outlineLevel="0" collapsed="false">
      <c r="A152" s="6" t="n">
        <v>2014024331</v>
      </c>
      <c r="B152" s="6" t="s">
        <v>160</v>
      </c>
      <c r="C152" s="6" t="n">
        <v>140237</v>
      </c>
      <c r="D152" s="6" t="n">
        <v>83</v>
      </c>
      <c r="E152" s="9" t="n">
        <f aca="false">D152*2/3</f>
        <v>55.3333333333333</v>
      </c>
      <c r="F152" s="6" t="n">
        <v>80.76</v>
      </c>
      <c r="G152" s="9" t="n">
        <f aca="false">E152*0.4+F152*0.6</f>
        <v>70.5893333333333</v>
      </c>
      <c r="H152" s="6" t="n">
        <f aca="false">RANK(G152,$G$148:$G$156)</f>
        <v>5</v>
      </c>
      <c r="I152" s="6" t="s">
        <v>11</v>
      </c>
      <c r="J152" s="4"/>
    </row>
    <row r="153" s="10" customFormat="true" ht="30" hidden="false" customHeight="true" outlineLevel="0" collapsed="false">
      <c r="A153" s="6" t="n">
        <v>2014024343</v>
      </c>
      <c r="B153" s="6" t="s">
        <v>161</v>
      </c>
      <c r="C153" s="6" t="n">
        <v>140237</v>
      </c>
      <c r="D153" s="6" t="n">
        <v>87</v>
      </c>
      <c r="E153" s="9" t="n">
        <f aca="false">D153*2/3</f>
        <v>58</v>
      </c>
      <c r="F153" s="6" t="n">
        <v>78.16</v>
      </c>
      <c r="G153" s="9" t="n">
        <f aca="false">E153*0.4+F153*0.6</f>
        <v>70.096</v>
      </c>
      <c r="H153" s="6" t="n">
        <f aca="false">RANK(G153,$G$148:$G$156)</f>
        <v>6</v>
      </c>
      <c r="I153" s="6" t="s">
        <v>11</v>
      </c>
      <c r="J153" s="4"/>
    </row>
    <row r="154" s="10" customFormat="true" ht="30" hidden="false" customHeight="true" outlineLevel="0" collapsed="false">
      <c r="A154" s="6" t="n">
        <v>2014024309</v>
      </c>
      <c r="B154" s="6" t="s">
        <v>162</v>
      </c>
      <c r="C154" s="6" t="n">
        <v>140237</v>
      </c>
      <c r="D154" s="6" t="n">
        <v>91.5</v>
      </c>
      <c r="E154" s="9" t="n">
        <f aca="false">D154*2/3</f>
        <v>61</v>
      </c>
      <c r="F154" s="6" t="n">
        <v>75.4</v>
      </c>
      <c r="G154" s="9" t="n">
        <f aca="false">E154*0.4+F154*0.6</f>
        <v>69.64</v>
      </c>
      <c r="H154" s="6" t="n">
        <f aca="false">RANK(G154,$G$148:$G$156)</f>
        <v>7</v>
      </c>
      <c r="I154" s="6" t="s">
        <v>11</v>
      </c>
      <c r="J154" s="4"/>
    </row>
    <row r="155" s="10" customFormat="true" ht="30" hidden="false" customHeight="true" outlineLevel="0" collapsed="false">
      <c r="A155" s="6" t="n">
        <v>2014024312</v>
      </c>
      <c r="B155" s="11" t="s">
        <v>163</v>
      </c>
      <c r="C155" s="6" t="n">
        <v>140237</v>
      </c>
      <c r="D155" s="6" t="n">
        <v>87</v>
      </c>
      <c r="E155" s="9" t="n">
        <f aca="false">D155*2/3</f>
        <v>58</v>
      </c>
      <c r="F155" s="6" t="n">
        <v>77.26</v>
      </c>
      <c r="G155" s="9" t="n">
        <f aca="false">E155*0.4+F155*0.6</f>
        <v>69.556</v>
      </c>
      <c r="H155" s="6" t="n">
        <f aca="false">RANK(G155,$G$148:$G$156)</f>
        <v>8</v>
      </c>
      <c r="I155" s="6" t="s">
        <v>11</v>
      </c>
      <c r="J155" s="4"/>
    </row>
    <row r="156" s="10" customFormat="true" ht="30" hidden="false" customHeight="true" outlineLevel="0" collapsed="false">
      <c r="A156" s="6" t="n">
        <v>2014024337</v>
      </c>
      <c r="B156" s="6" t="s">
        <v>164</v>
      </c>
      <c r="C156" s="6" t="n">
        <v>140237</v>
      </c>
      <c r="D156" s="6" t="n">
        <v>80.5</v>
      </c>
      <c r="E156" s="9" t="n">
        <f aca="false">D156*2/3</f>
        <v>53.6666666666667</v>
      </c>
      <c r="F156" s="6" t="n">
        <v>79.92</v>
      </c>
      <c r="G156" s="9" t="n">
        <f aca="false">E156*0.4+F156*0.6</f>
        <v>69.4186666666667</v>
      </c>
      <c r="H156" s="6" t="n">
        <f aca="false">RANK(G156,$G$148:$G$156)</f>
        <v>9</v>
      </c>
      <c r="I156" s="6" t="s">
        <v>11</v>
      </c>
      <c r="J156" s="4"/>
    </row>
    <row r="157" s="10" customFormat="true" ht="24.95" hidden="false" customHeight="true" outlineLevel="0" collapsed="false">
      <c r="A157" s="6" t="n">
        <v>2014024774</v>
      </c>
      <c r="B157" s="6" t="s">
        <v>165</v>
      </c>
      <c r="C157" s="6" t="n">
        <v>140238</v>
      </c>
      <c r="D157" s="6" t="n">
        <v>99</v>
      </c>
      <c r="E157" s="9" t="n">
        <f aca="false">D157*2/3</f>
        <v>66</v>
      </c>
      <c r="F157" s="6" t="n">
        <v>79.72</v>
      </c>
      <c r="G157" s="9" t="n">
        <f aca="false">E157*0.4+F157*0.6</f>
        <v>74.232</v>
      </c>
      <c r="H157" s="6" t="n">
        <f aca="false">RANK(G157,$G$157:$G$161)</f>
        <v>1</v>
      </c>
      <c r="I157" s="6" t="s">
        <v>11</v>
      </c>
      <c r="J157" s="4"/>
    </row>
    <row r="158" s="10" customFormat="true" ht="24.95" hidden="false" customHeight="true" outlineLevel="0" collapsed="false">
      <c r="A158" s="6" t="n">
        <v>2014024735</v>
      </c>
      <c r="B158" s="6" t="s">
        <v>166</v>
      </c>
      <c r="C158" s="6" t="n">
        <v>140238</v>
      </c>
      <c r="D158" s="6" t="n">
        <v>99.5</v>
      </c>
      <c r="E158" s="9" t="n">
        <f aca="false">D158*2/3</f>
        <v>66.3333333333333</v>
      </c>
      <c r="F158" s="6" t="n">
        <v>75.78</v>
      </c>
      <c r="G158" s="9" t="n">
        <f aca="false">E158*0.4+F158*0.6</f>
        <v>72.0013333333333</v>
      </c>
      <c r="H158" s="6" t="n">
        <f aca="false">RANK(G158,$G$157:$G$161)</f>
        <v>2</v>
      </c>
      <c r="I158" s="6" t="s">
        <v>11</v>
      </c>
      <c r="J158" s="4"/>
    </row>
    <row r="159" s="10" customFormat="true" ht="24.95" hidden="false" customHeight="true" outlineLevel="0" collapsed="false">
      <c r="A159" s="6" t="n">
        <v>2014024623</v>
      </c>
      <c r="B159" s="6" t="s">
        <v>167</v>
      </c>
      <c r="C159" s="6" t="n">
        <v>140238</v>
      </c>
      <c r="D159" s="6" t="n">
        <v>96.5</v>
      </c>
      <c r="E159" s="9" t="n">
        <f aca="false">D159*2/3</f>
        <v>64.3333333333333</v>
      </c>
      <c r="F159" s="6" t="n">
        <v>72.22</v>
      </c>
      <c r="G159" s="9" t="n">
        <f aca="false">E159*0.4+F159*0.6</f>
        <v>69.0653333333333</v>
      </c>
      <c r="H159" s="6" t="n">
        <f aca="false">RANK(G159,$G$157:$G$161)</f>
        <v>3</v>
      </c>
      <c r="I159" s="6" t="s">
        <v>11</v>
      </c>
      <c r="J159" s="4"/>
    </row>
    <row r="160" s="10" customFormat="true" ht="24.95" hidden="false" customHeight="true" outlineLevel="0" collapsed="false">
      <c r="A160" s="6" t="n">
        <v>2014024640</v>
      </c>
      <c r="B160" s="6" t="s">
        <v>168</v>
      </c>
      <c r="C160" s="6" t="n">
        <v>140238</v>
      </c>
      <c r="D160" s="6" t="n">
        <v>98</v>
      </c>
      <c r="E160" s="9" t="n">
        <f aca="false">D160*2/3</f>
        <v>65.3333333333333</v>
      </c>
      <c r="F160" s="6" t="n">
        <v>70.7</v>
      </c>
      <c r="G160" s="9" t="n">
        <f aca="false">E160*0.4+F160*0.6</f>
        <v>68.5533333333333</v>
      </c>
      <c r="H160" s="6" t="n">
        <f aca="false">RANK(G160,$G$157:$G$161)</f>
        <v>4</v>
      </c>
      <c r="I160" s="6" t="s">
        <v>11</v>
      </c>
      <c r="J160" s="4"/>
    </row>
    <row r="161" s="10" customFormat="true" ht="24.95" hidden="false" customHeight="true" outlineLevel="0" collapsed="false">
      <c r="A161" s="6" t="n">
        <v>2014024658</v>
      </c>
      <c r="B161" s="6" t="s">
        <v>169</v>
      </c>
      <c r="C161" s="6" t="n">
        <v>140238</v>
      </c>
      <c r="D161" s="6" t="n">
        <v>102</v>
      </c>
      <c r="E161" s="9" t="n">
        <f aca="false">D161*2/3</f>
        <v>68</v>
      </c>
      <c r="F161" s="6" t="n">
        <v>68.64</v>
      </c>
      <c r="G161" s="9" t="n">
        <f aca="false">E161*0.4+F161*0.6</f>
        <v>68.384</v>
      </c>
      <c r="H161" s="6" t="n">
        <f aca="false">RANK(G161,$G$157:$G$161)</f>
        <v>5</v>
      </c>
      <c r="I161" s="6" t="s">
        <v>11</v>
      </c>
      <c r="J161" s="4"/>
    </row>
    <row r="162" s="10" customFormat="true" ht="24.95" hidden="false" customHeight="true" outlineLevel="0" collapsed="false">
      <c r="A162" s="6" t="n">
        <v>2014024871</v>
      </c>
      <c r="B162" s="6" t="s">
        <v>170</v>
      </c>
      <c r="C162" s="6" t="n">
        <v>140239</v>
      </c>
      <c r="D162" s="6" t="n">
        <v>95</v>
      </c>
      <c r="E162" s="9" t="n">
        <f aca="false">D162*2/3</f>
        <v>63.3333333333333</v>
      </c>
      <c r="F162" s="6" t="n">
        <v>87.56</v>
      </c>
      <c r="G162" s="9" t="n">
        <f aca="false">E162*0.4+F162*0.6</f>
        <v>77.8693333333333</v>
      </c>
      <c r="H162" s="6" t="n">
        <f aca="false">RANK(G162,$G$162:$G$171)</f>
        <v>1</v>
      </c>
      <c r="I162" s="6" t="s">
        <v>11</v>
      </c>
      <c r="J162" s="4"/>
    </row>
    <row r="163" s="10" customFormat="true" ht="24.95" hidden="false" customHeight="true" outlineLevel="0" collapsed="false">
      <c r="A163" s="6" t="n">
        <v>2014024882</v>
      </c>
      <c r="B163" s="6" t="s">
        <v>171</v>
      </c>
      <c r="C163" s="6" t="n">
        <v>140239</v>
      </c>
      <c r="D163" s="6" t="n">
        <v>99.5</v>
      </c>
      <c r="E163" s="9" t="n">
        <f aca="false">D163*2/3</f>
        <v>66.3333333333333</v>
      </c>
      <c r="F163" s="6" t="n">
        <v>85.52</v>
      </c>
      <c r="G163" s="9" t="n">
        <f aca="false">E163*0.4+F163*0.6</f>
        <v>77.8453333333333</v>
      </c>
      <c r="H163" s="6" t="n">
        <f aca="false">RANK(G163,$G$162:$G$171)</f>
        <v>2</v>
      </c>
      <c r="I163" s="6" t="s">
        <v>11</v>
      </c>
      <c r="J163" s="4"/>
    </row>
    <row r="164" s="10" customFormat="true" ht="24.95" hidden="false" customHeight="true" outlineLevel="0" collapsed="false">
      <c r="A164" s="6" t="n">
        <v>2014025033</v>
      </c>
      <c r="B164" s="6" t="s">
        <v>172</v>
      </c>
      <c r="C164" s="6" t="n">
        <v>140239</v>
      </c>
      <c r="D164" s="6" t="n">
        <v>95.5</v>
      </c>
      <c r="E164" s="9" t="n">
        <f aca="false">D164*2/3</f>
        <v>63.6666666666667</v>
      </c>
      <c r="F164" s="6" t="n">
        <v>78.93</v>
      </c>
      <c r="G164" s="9" t="n">
        <f aca="false">E164*0.4+F164*0.6</f>
        <v>72.8246666666667</v>
      </c>
      <c r="H164" s="6" t="n">
        <f aca="false">RANK(G164,$G$162:$G$171)</f>
        <v>3</v>
      </c>
      <c r="I164" s="6" t="s">
        <v>11</v>
      </c>
      <c r="J164" s="4"/>
    </row>
    <row r="165" s="10" customFormat="true" ht="24.95" hidden="false" customHeight="true" outlineLevel="0" collapsed="false">
      <c r="A165" s="6" t="n">
        <v>2014024977</v>
      </c>
      <c r="B165" s="6" t="s">
        <v>173</v>
      </c>
      <c r="C165" s="6" t="n">
        <v>140239</v>
      </c>
      <c r="D165" s="6" t="n">
        <v>93</v>
      </c>
      <c r="E165" s="9" t="n">
        <f aca="false">D165*2/3</f>
        <v>62</v>
      </c>
      <c r="F165" s="6" t="n">
        <v>79.88</v>
      </c>
      <c r="G165" s="9" t="n">
        <f aca="false">E165*0.4+F165*0.6</f>
        <v>72.728</v>
      </c>
      <c r="H165" s="6" t="n">
        <f aca="false">RANK(G165,$G$162:$G$171)</f>
        <v>4</v>
      </c>
      <c r="I165" s="6" t="s">
        <v>11</v>
      </c>
      <c r="J165" s="4"/>
    </row>
    <row r="166" s="10" customFormat="true" ht="24.95" hidden="false" customHeight="true" outlineLevel="0" collapsed="false">
      <c r="A166" s="6" t="n">
        <v>2014025007</v>
      </c>
      <c r="B166" s="6" t="s">
        <v>174</v>
      </c>
      <c r="C166" s="6" t="n">
        <v>140239</v>
      </c>
      <c r="D166" s="6" t="n">
        <v>93.5</v>
      </c>
      <c r="E166" s="9" t="n">
        <f aca="false">D166*2/3</f>
        <v>62.3333333333333</v>
      </c>
      <c r="F166" s="6" t="n">
        <v>79.26</v>
      </c>
      <c r="G166" s="9" t="n">
        <f aca="false">E166*0.4+F166*0.6</f>
        <v>72.4893333333334</v>
      </c>
      <c r="H166" s="6" t="n">
        <f aca="false">RANK(G166,$G$162:$G$171)</f>
        <v>5</v>
      </c>
      <c r="I166" s="6" t="s">
        <v>11</v>
      </c>
      <c r="J166" s="4"/>
    </row>
    <row r="167" s="10" customFormat="true" ht="24.95" hidden="false" customHeight="true" outlineLevel="0" collapsed="false">
      <c r="A167" s="6" t="n">
        <v>2014025017</v>
      </c>
      <c r="B167" s="6" t="s">
        <v>175</v>
      </c>
      <c r="C167" s="6" t="n">
        <v>140239</v>
      </c>
      <c r="D167" s="6" t="n">
        <v>98.5</v>
      </c>
      <c r="E167" s="9" t="n">
        <f aca="false">D167*2/3</f>
        <v>65.6666666666667</v>
      </c>
      <c r="F167" s="6" t="n">
        <v>76.52</v>
      </c>
      <c r="G167" s="9" t="n">
        <f aca="false">E167*0.4+F167*0.6</f>
        <v>72.1786666666667</v>
      </c>
      <c r="H167" s="6" t="n">
        <f aca="false">RANK(G167,$G$162:$G$171)</f>
        <v>6</v>
      </c>
      <c r="I167" s="6" t="s">
        <v>11</v>
      </c>
      <c r="J167" s="4"/>
    </row>
    <row r="168" s="10" customFormat="true" ht="24.95" hidden="false" customHeight="true" outlineLevel="0" collapsed="false">
      <c r="A168" s="6" t="n">
        <v>2014025027</v>
      </c>
      <c r="B168" s="6" t="s">
        <v>176</v>
      </c>
      <c r="C168" s="6" t="n">
        <v>140239</v>
      </c>
      <c r="D168" s="6" t="n">
        <v>99.5</v>
      </c>
      <c r="E168" s="9" t="n">
        <f aca="false">D168*2/3</f>
        <v>66.3333333333333</v>
      </c>
      <c r="F168" s="6" t="n">
        <v>75.78</v>
      </c>
      <c r="G168" s="9" t="n">
        <f aca="false">E168*0.4+F168*0.6</f>
        <v>72.0013333333333</v>
      </c>
      <c r="H168" s="6" t="n">
        <f aca="false">RANK(G168,$G$162:$G$171)</f>
        <v>7</v>
      </c>
      <c r="I168" s="6" t="s">
        <v>11</v>
      </c>
      <c r="J168" s="4"/>
    </row>
    <row r="169" s="10" customFormat="true" ht="24.95" hidden="false" customHeight="true" outlineLevel="0" collapsed="false">
      <c r="A169" s="6" t="n">
        <v>2014024950</v>
      </c>
      <c r="B169" s="6" t="s">
        <v>177</v>
      </c>
      <c r="C169" s="7" t="n">
        <v>140239</v>
      </c>
      <c r="D169" s="6" t="n">
        <v>89</v>
      </c>
      <c r="E169" s="9" t="n">
        <f aca="false">D169*2/3</f>
        <v>59.3333333333333</v>
      </c>
      <c r="F169" s="6" t="n">
        <v>80.02</v>
      </c>
      <c r="G169" s="9" t="n">
        <f aca="false">E169*0.4+F169*0.6</f>
        <v>71.7453333333333</v>
      </c>
      <c r="H169" s="6" t="n">
        <f aca="false">RANK(G169,$G$162:$G$171)</f>
        <v>8</v>
      </c>
      <c r="I169" s="6" t="s">
        <v>11</v>
      </c>
      <c r="J169" s="4"/>
    </row>
    <row r="170" s="10" customFormat="true" ht="24.95" hidden="false" customHeight="true" outlineLevel="0" collapsed="false">
      <c r="A170" s="6" t="n">
        <v>2014024843</v>
      </c>
      <c r="B170" s="6" t="s">
        <v>178</v>
      </c>
      <c r="C170" s="6" t="n">
        <v>140239</v>
      </c>
      <c r="D170" s="6" t="n">
        <v>93.5</v>
      </c>
      <c r="E170" s="9" t="n">
        <f aca="false">D170*2/3</f>
        <v>62.3333333333333</v>
      </c>
      <c r="F170" s="6" t="n">
        <v>76.74</v>
      </c>
      <c r="G170" s="9" t="n">
        <f aca="false">E170*0.4+F170*0.6</f>
        <v>70.9773333333333</v>
      </c>
      <c r="H170" s="6" t="n">
        <f aca="false">RANK(G170,$G$162:$G$171)</f>
        <v>9</v>
      </c>
      <c r="I170" s="6" t="s">
        <v>11</v>
      </c>
      <c r="J170" s="4"/>
    </row>
    <row r="171" s="10" customFormat="true" ht="24.95" hidden="false" customHeight="true" outlineLevel="0" collapsed="false">
      <c r="A171" s="6" t="n">
        <v>2014024923</v>
      </c>
      <c r="B171" s="6" t="s">
        <v>179</v>
      </c>
      <c r="C171" s="6" t="n">
        <v>140239</v>
      </c>
      <c r="D171" s="6" t="n">
        <v>95.5</v>
      </c>
      <c r="E171" s="9" t="n">
        <f aca="false">D171*2/3</f>
        <v>63.6666666666667</v>
      </c>
      <c r="F171" s="6" t="n">
        <v>74.53</v>
      </c>
      <c r="G171" s="9" t="n">
        <f aca="false">E171*0.4+F171*0.6</f>
        <v>70.1846666666667</v>
      </c>
      <c r="H171" s="6" t="n">
        <f aca="false">RANK(G171,$G$162:$G$171)</f>
        <v>10</v>
      </c>
      <c r="I171" s="6" t="s">
        <v>11</v>
      </c>
      <c r="J171" s="4"/>
    </row>
    <row r="172" s="10" customFormat="true" ht="22.5" hidden="false" customHeight="true" outlineLevel="0" collapsed="false">
      <c r="A172" s="6" t="n">
        <v>2014025075</v>
      </c>
      <c r="B172" s="6" t="s">
        <v>180</v>
      </c>
      <c r="C172" s="6" t="n">
        <v>140240</v>
      </c>
      <c r="D172" s="6" t="n">
        <v>104</v>
      </c>
      <c r="E172" s="9" t="n">
        <f aca="false">D172*2/3</f>
        <v>69.3333333333333</v>
      </c>
      <c r="F172" s="6" t="n">
        <v>76.83</v>
      </c>
      <c r="G172" s="9" t="n">
        <f aca="false">E172*0.4+F172*0.6</f>
        <v>73.8313333333333</v>
      </c>
      <c r="H172" s="6" t="n">
        <f aca="false">RANK(G172,$G$172:$G$183)</f>
        <v>1</v>
      </c>
      <c r="I172" s="6" t="s">
        <v>11</v>
      </c>
      <c r="J172" s="4"/>
    </row>
    <row r="173" s="10" customFormat="true" ht="22.5" hidden="false" customHeight="true" outlineLevel="0" collapsed="false">
      <c r="A173" s="6" t="n">
        <v>2014025196</v>
      </c>
      <c r="B173" s="6" t="s">
        <v>181</v>
      </c>
      <c r="C173" s="6" t="n">
        <v>140240</v>
      </c>
      <c r="D173" s="6" t="n">
        <v>93</v>
      </c>
      <c r="E173" s="9" t="n">
        <f aca="false">D173*2/3</f>
        <v>62</v>
      </c>
      <c r="F173" s="6" t="n">
        <v>75.99</v>
      </c>
      <c r="G173" s="9" t="n">
        <f aca="false">E173*0.4+F173*0.6</f>
        <v>70.394</v>
      </c>
      <c r="H173" s="6" t="n">
        <f aca="false">RANK(G173,$G$172:$G$183)</f>
        <v>2</v>
      </c>
      <c r="I173" s="6" t="s">
        <v>11</v>
      </c>
      <c r="J173" s="4"/>
    </row>
    <row r="174" s="10" customFormat="true" ht="22.5" hidden="false" customHeight="true" outlineLevel="0" collapsed="false">
      <c r="A174" s="6" t="n">
        <v>2014025119</v>
      </c>
      <c r="B174" s="7" t="s">
        <v>182</v>
      </c>
      <c r="C174" s="7" t="n">
        <v>140240</v>
      </c>
      <c r="D174" s="6" t="n">
        <v>98</v>
      </c>
      <c r="E174" s="9" t="n">
        <f aca="false">D174*2/3</f>
        <v>65.3333333333333</v>
      </c>
      <c r="F174" s="6" t="n">
        <v>72.87</v>
      </c>
      <c r="G174" s="9" t="n">
        <f aca="false">E174*0.4+F174*0.6</f>
        <v>69.8553333333333</v>
      </c>
      <c r="H174" s="6" t="n">
        <f aca="false">RANK(G174,$G$172:$G$183)</f>
        <v>3</v>
      </c>
      <c r="I174" s="6" t="s">
        <v>11</v>
      </c>
      <c r="J174" s="4"/>
    </row>
    <row r="175" s="10" customFormat="true" ht="22.5" hidden="false" customHeight="true" outlineLevel="0" collapsed="false">
      <c r="A175" s="6" t="n">
        <v>2014025341</v>
      </c>
      <c r="B175" s="6" t="s">
        <v>183</v>
      </c>
      <c r="C175" s="6" t="n">
        <v>140240</v>
      </c>
      <c r="D175" s="6" t="n">
        <v>98.5</v>
      </c>
      <c r="E175" s="9" t="n">
        <f aca="false">D175*2/3</f>
        <v>65.6666666666667</v>
      </c>
      <c r="F175" s="6" t="n">
        <v>72.06</v>
      </c>
      <c r="G175" s="9" t="n">
        <f aca="false">E175*0.4+F175*0.6</f>
        <v>69.5026666666667</v>
      </c>
      <c r="H175" s="6" t="n">
        <f aca="false">RANK(G175,$G$172:$G$183)</f>
        <v>4</v>
      </c>
      <c r="I175" s="6" t="s">
        <v>11</v>
      </c>
      <c r="J175" s="4"/>
    </row>
    <row r="176" s="10" customFormat="true" ht="22.5" hidden="false" customHeight="true" outlineLevel="0" collapsed="false">
      <c r="A176" s="6" t="n">
        <v>2014025266</v>
      </c>
      <c r="B176" s="6" t="s">
        <v>184</v>
      </c>
      <c r="C176" s="6" t="n">
        <v>140240</v>
      </c>
      <c r="D176" s="6" t="n">
        <v>94</v>
      </c>
      <c r="E176" s="9" t="n">
        <f aca="false">D176*2/3</f>
        <v>62.6666666666667</v>
      </c>
      <c r="F176" s="6" t="n">
        <v>72.85</v>
      </c>
      <c r="G176" s="9" t="n">
        <f aca="false">E176*0.4+F176*0.6</f>
        <v>68.7766666666667</v>
      </c>
      <c r="H176" s="6" t="n">
        <f aca="false">RANK(G176,$G$172:$G$183)</f>
        <v>5</v>
      </c>
      <c r="I176" s="6" t="s">
        <v>11</v>
      </c>
      <c r="J176" s="4"/>
    </row>
    <row r="177" s="10" customFormat="true" ht="22.5" hidden="false" customHeight="true" outlineLevel="0" collapsed="false">
      <c r="A177" s="6" t="n">
        <v>2014025186</v>
      </c>
      <c r="B177" s="6" t="s">
        <v>185</v>
      </c>
      <c r="C177" s="6" t="n">
        <v>140240</v>
      </c>
      <c r="D177" s="6" t="n">
        <v>98</v>
      </c>
      <c r="E177" s="9" t="n">
        <f aca="false">D177*2/3</f>
        <v>65.3333333333333</v>
      </c>
      <c r="F177" s="6" t="n">
        <v>70.79</v>
      </c>
      <c r="G177" s="9" t="n">
        <f aca="false">E177*0.4+F177*0.6</f>
        <v>68.6073333333333</v>
      </c>
      <c r="H177" s="6" t="n">
        <f aca="false">RANK(G177,$G$172:$G$183)</f>
        <v>6</v>
      </c>
      <c r="I177" s="6" t="s">
        <v>11</v>
      </c>
      <c r="J177" s="4"/>
    </row>
    <row r="178" s="10" customFormat="true" ht="22.5" hidden="false" customHeight="true" outlineLevel="0" collapsed="false">
      <c r="A178" s="6" t="n">
        <v>2014025317</v>
      </c>
      <c r="B178" s="6" t="s">
        <v>186</v>
      </c>
      <c r="C178" s="6" t="n">
        <v>140240</v>
      </c>
      <c r="D178" s="6" t="n">
        <v>93.5</v>
      </c>
      <c r="E178" s="9" t="n">
        <f aca="false">D178*2/3</f>
        <v>62.3333333333333</v>
      </c>
      <c r="F178" s="6" t="n">
        <v>70.81</v>
      </c>
      <c r="G178" s="9" t="n">
        <f aca="false">E178*0.4+F178*0.6</f>
        <v>67.4193333333333</v>
      </c>
      <c r="H178" s="6" t="n">
        <f aca="false">RANK(G178,$G$172:$G$183)</f>
        <v>7</v>
      </c>
      <c r="I178" s="6" t="s">
        <v>11</v>
      </c>
      <c r="J178" s="4"/>
    </row>
    <row r="179" s="10" customFormat="true" ht="22.5" hidden="false" customHeight="true" outlineLevel="0" collapsed="false">
      <c r="A179" s="6" t="n">
        <v>2014025288</v>
      </c>
      <c r="B179" s="6" t="s">
        <v>187</v>
      </c>
      <c r="C179" s="6" t="n">
        <v>140240</v>
      </c>
      <c r="D179" s="6" t="n">
        <v>95.5</v>
      </c>
      <c r="E179" s="9" t="n">
        <f aca="false">D179*2/3</f>
        <v>63.6666666666667</v>
      </c>
      <c r="F179" s="6" t="n">
        <v>67.49</v>
      </c>
      <c r="G179" s="9" t="n">
        <f aca="false">E179*0.4+F179*0.6</f>
        <v>65.9606666666667</v>
      </c>
      <c r="H179" s="6" t="n">
        <f aca="false">RANK(G179,$G$172:$G$183)</f>
        <v>8</v>
      </c>
      <c r="I179" s="6" t="s">
        <v>11</v>
      </c>
      <c r="J179" s="4"/>
    </row>
    <row r="180" s="10" customFormat="true" ht="22.5" hidden="false" customHeight="true" outlineLevel="0" collapsed="false">
      <c r="A180" s="6" t="n">
        <v>2014025184</v>
      </c>
      <c r="B180" s="6" t="s">
        <v>188</v>
      </c>
      <c r="C180" s="6" t="n">
        <v>140240</v>
      </c>
      <c r="D180" s="6" t="n">
        <v>100.5</v>
      </c>
      <c r="E180" s="9" t="n">
        <f aca="false">D180*2/3</f>
        <v>67</v>
      </c>
      <c r="F180" s="6" t="n">
        <v>65.05</v>
      </c>
      <c r="G180" s="9" t="n">
        <f aca="false">E180*0.4+F180*0.6</f>
        <v>65.83</v>
      </c>
      <c r="H180" s="6" t="n">
        <f aca="false">RANK(G180,$G$172:$G$183)</f>
        <v>9</v>
      </c>
      <c r="I180" s="6" t="s">
        <v>11</v>
      </c>
      <c r="J180" s="4"/>
    </row>
    <row r="181" s="10" customFormat="true" ht="22.5" hidden="false" customHeight="true" outlineLevel="0" collapsed="false">
      <c r="A181" s="6" t="n">
        <v>2014025157</v>
      </c>
      <c r="B181" s="6" t="s">
        <v>189</v>
      </c>
      <c r="C181" s="6" t="n">
        <v>140240</v>
      </c>
      <c r="D181" s="6" t="n">
        <v>97</v>
      </c>
      <c r="E181" s="9" t="n">
        <f aca="false">D181*2/3</f>
        <v>64.6666666666667</v>
      </c>
      <c r="F181" s="6" t="n">
        <v>65.48</v>
      </c>
      <c r="G181" s="9" t="n">
        <f aca="false">E181*0.4+F181*0.6</f>
        <v>65.1546666666667</v>
      </c>
      <c r="H181" s="6" t="n">
        <f aca="false">RANK(G181,$G$172:$G$183)</f>
        <v>10</v>
      </c>
      <c r="I181" s="6" t="s">
        <v>11</v>
      </c>
      <c r="J181" s="4"/>
    </row>
    <row r="182" s="10" customFormat="true" ht="22.5" hidden="false" customHeight="true" outlineLevel="0" collapsed="false">
      <c r="A182" s="6" t="n">
        <v>2014025302</v>
      </c>
      <c r="B182" s="6" t="s">
        <v>190</v>
      </c>
      <c r="C182" s="6" t="n">
        <v>140240</v>
      </c>
      <c r="D182" s="6" t="n">
        <v>95</v>
      </c>
      <c r="E182" s="9" t="n">
        <f aca="false">D182*2/3</f>
        <v>63.3333333333333</v>
      </c>
      <c r="F182" s="6" t="n">
        <v>66.04</v>
      </c>
      <c r="G182" s="9" t="n">
        <f aca="false">E182*0.4+F182*0.6</f>
        <v>64.9573333333333</v>
      </c>
      <c r="H182" s="6" t="n">
        <f aca="false">RANK(G182,$G$172:$G$183)</f>
        <v>11</v>
      </c>
      <c r="I182" s="6" t="s">
        <v>11</v>
      </c>
      <c r="J182" s="4"/>
    </row>
    <row r="183" s="10" customFormat="true" ht="22.5" hidden="false" customHeight="true" outlineLevel="0" collapsed="false">
      <c r="A183" s="6" t="n">
        <v>2014025095</v>
      </c>
      <c r="B183" s="6" t="s">
        <v>191</v>
      </c>
      <c r="C183" s="6" t="n">
        <v>140240</v>
      </c>
      <c r="D183" s="6" t="n">
        <v>93</v>
      </c>
      <c r="E183" s="9" t="n">
        <f aca="false">D183*2/3</f>
        <v>62</v>
      </c>
      <c r="F183" s="6" t="n">
        <v>66.76</v>
      </c>
      <c r="G183" s="9" t="n">
        <f aca="false">E183*0.4+F183*0.6</f>
        <v>64.856</v>
      </c>
      <c r="H183" s="6" t="n">
        <f aca="false">RANK(G183,$G$172:$G$183)</f>
        <v>12</v>
      </c>
      <c r="I183" s="6" t="s">
        <v>11</v>
      </c>
      <c r="J183" s="4"/>
    </row>
    <row r="184" customFormat="false" ht="21" hidden="false" customHeight="true" outlineLevel="0" collapsed="false">
      <c r="A184" s="6" t="n">
        <v>2014025432</v>
      </c>
      <c r="B184" s="6" t="s">
        <v>192</v>
      </c>
      <c r="C184" s="6" t="n">
        <v>140241</v>
      </c>
      <c r="D184" s="6" t="n">
        <v>97.5</v>
      </c>
      <c r="E184" s="9" t="n">
        <f aca="false">D184*2/3</f>
        <v>65</v>
      </c>
      <c r="F184" s="6" t="n">
        <v>67.5</v>
      </c>
      <c r="G184" s="9" t="n">
        <f aca="false">E184*0.4+F184*0.6</f>
        <v>66.5</v>
      </c>
      <c r="H184" s="6" t="n">
        <f aca="false">RANK(G184,$G$184:$G$190)</f>
        <v>1</v>
      </c>
      <c r="I184" s="6" t="s">
        <v>11</v>
      </c>
    </row>
    <row r="185" customFormat="false" ht="21" hidden="false" customHeight="true" outlineLevel="0" collapsed="false">
      <c r="A185" s="6" t="n">
        <v>2014025468</v>
      </c>
      <c r="B185" s="6" t="s">
        <v>193</v>
      </c>
      <c r="C185" s="6" t="n">
        <v>140241</v>
      </c>
      <c r="D185" s="6" t="n">
        <v>84</v>
      </c>
      <c r="E185" s="9" t="n">
        <f aca="false">D185*2/3</f>
        <v>56</v>
      </c>
      <c r="F185" s="6" t="n">
        <v>67</v>
      </c>
      <c r="G185" s="9" t="n">
        <f aca="false">E185*0.4+F185*0.6</f>
        <v>62.6</v>
      </c>
      <c r="H185" s="6" t="n">
        <f aca="false">RANK(G185,$G$184:$G$190)</f>
        <v>2</v>
      </c>
      <c r="I185" s="6" t="s">
        <v>11</v>
      </c>
    </row>
    <row r="186" customFormat="false" ht="21" hidden="false" customHeight="true" outlineLevel="0" collapsed="false">
      <c r="A186" s="6" t="n">
        <v>2014025471</v>
      </c>
      <c r="B186" s="6" t="s">
        <v>194</v>
      </c>
      <c r="C186" s="6" t="n">
        <v>140241</v>
      </c>
      <c r="D186" s="6" t="n">
        <v>86.5</v>
      </c>
      <c r="E186" s="9" t="n">
        <f aca="false">D186*2/3</f>
        <v>57.6666666666667</v>
      </c>
      <c r="F186" s="6" t="n">
        <v>61.78</v>
      </c>
      <c r="G186" s="9" t="n">
        <f aca="false">E186*0.4+F186*0.6</f>
        <v>60.1346666666667</v>
      </c>
      <c r="H186" s="6" t="n">
        <f aca="false">RANK(G186,$G$184:$G$190)</f>
        <v>3</v>
      </c>
      <c r="I186" s="6" t="s">
        <v>11</v>
      </c>
    </row>
    <row r="187" customFormat="false" ht="21" hidden="false" customHeight="true" outlineLevel="0" collapsed="false">
      <c r="A187" s="6" t="n">
        <v>2014025424</v>
      </c>
      <c r="B187" s="6" t="s">
        <v>195</v>
      </c>
      <c r="C187" s="6" t="n">
        <v>140241</v>
      </c>
      <c r="D187" s="6" t="n">
        <v>90.5</v>
      </c>
      <c r="E187" s="9" t="n">
        <f aca="false">D187*2/3</f>
        <v>60.3333333333333</v>
      </c>
      <c r="F187" s="6" t="n">
        <v>56.1</v>
      </c>
      <c r="G187" s="9" t="n">
        <f aca="false">E187*0.4+F187*0.6</f>
        <v>57.7933333333333</v>
      </c>
      <c r="H187" s="6" t="n">
        <f aca="false">RANK(G187,$G$184:$G$190)</f>
        <v>4</v>
      </c>
      <c r="I187" s="6" t="s">
        <v>11</v>
      </c>
    </row>
    <row r="188" customFormat="false" ht="21" hidden="false" customHeight="true" outlineLevel="0" collapsed="false">
      <c r="A188" s="6" t="n">
        <v>2014025481</v>
      </c>
      <c r="B188" s="6" t="s">
        <v>196</v>
      </c>
      <c r="C188" s="6" t="n">
        <v>140241</v>
      </c>
      <c r="D188" s="6" t="n">
        <v>93.5</v>
      </c>
      <c r="E188" s="9" t="n">
        <f aca="false">D188*2/3</f>
        <v>62.3333333333333</v>
      </c>
      <c r="F188" s="6" t="n">
        <v>53.24</v>
      </c>
      <c r="G188" s="9" t="n">
        <f aca="false">E188*0.4+F188*0.6</f>
        <v>56.8773333333333</v>
      </c>
      <c r="H188" s="6" t="n">
        <f aca="false">RANK(G188,$G$184:$G$190)</f>
        <v>5</v>
      </c>
      <c r="I188" s="6" t="s">
        <v>11</v>
      </c>
    </row>
    <row r="189" customFormat="false" ht="21" hidden="false" customHeight="true" outlineLevel="0" collapsed="false">
      <c r="A189" s="6" t="n">
        <v>2014025440</v>
      </c>
      <c r="B189" s="6" t="s">
        <v>197</v>
      </c>
      <c r="C189" s="6" t="n">
        <v>140241</v>
      </c>
      <c r="D189" s="6" t="n">
        <v>89.5</v>
      </c>
      <c r="E189" s="9" t="n">
        <f aca="false">D189*2/3</f>
        <v>59.6666666666667</v>
      </c>
      <c r="F189" s="6" t="n">
        <v>52.46</v>
      </c>
      <c r="G189" s="9" t="n">
        <f aca="false">E189*0.4+F189*0.6</f>
        <v>55.3426666666667</v>
      </c>
      <c r="H189" s="6" t="n">
        <f aca="false">RANK(G189,$G$184:$G$190)</f>
        <v>6</v>
      </c>
      <c r="I189" s="6" t="s">
        <v>11</v>
      </c>
    </row>
    <row r="190" customFormat="false" ht="21" hidden="false" customHeight="true" outlineLevel="0" collapsed="false">
      <c r="A190" s="6" t="n">
        <v>2014025455</v>
      </c>
      <c r="B190" s="6" t="s">
        <v>198</v>
      </c>
      <c r="C190" s="6" t="n">
        <v>140241</v>
      </c>
      <c r="D190" s="6" t="n">
        <v>95</v>
      </c>
      <c r="E190" s="9" t="n">
        <f aca="false">D190*2/3</f>
        <v>63.3333333333333</v>
      </c>
      <c r="F190" s="6" t="n">
        <v>49.64</v>
      </c>
      <c r="G190" s="9" t="n">
        <f aca="false">E190*0.4+F190*0.6</f>
        <v>55.1173333333333</v>
      </c>
      <c r="H190" s="6" t="n">
        <f aca="false">RANK(G190,$G$184:$G$190)</f>
        <v>7</v>
      </c>
      <c r="I190" s="6" t="s">
        <v>11</v>
      </c>
    </row>
    <row r="191" customFormat="false" ht="23.25" hidden="false" customHeight="true" outlineLevel="0" collapsed="false">
      <c r="A191" s="6" t="n">
        <v>2014025506</v>
      </c>
      <c r="B191" s="6" t="s">
        <v>199</v>
      </c>
      <c r="C191" s="6" t="n">
        <v>140242</v>
      </c>
      <c r="D191" s="6" t="n">
        <v>89</v>
      </c>
      <c r="E191" s="9" t="n">
        <f aca="false">D191*2/3</f>
        <v>59.3333333333333</v>
      </c>
      <c r="F191" s="6" t="n">
        <v>79.2</v>
      </c>
      <c r="G191" s="9" t="n">
        <f aca="false">E191*0.4+F191*0.6</f>
        <v>71.2533333333333</v>
      </c>
      <c r="H191" s="6" t="n">
        <f aca="false">RANK(G191,$G$191:$G$196)</f>
        <v>1</v>
      </c>
      <c r="I191" s="6" t="s">
        <v>11</v>
      </c>
    </row>
    <row r="192" customFormat="false" ht="23.25" hidden="false" customHeight="true" outlineLevel="0" collapsed="false">
      <c r="A192" s="6" t="n">
        <v>2014025488</v>
      </c>
      <c r="B192" s="6" t="s">
        <v>200</v>
      </c>
      <c r="C192" s="6" t="n">
        <v>140242</v>
      </c>
      <c r="D192" s="6" t="n">
        <v>102</v>
      </c>
      <c r="E192" s="9" t="n">
        <f aca="false">D192*2/3</f>
        <v>68</v>
      </c>
      <c r="F192" s="6" t="n">
        <v>73.14</v>
      </c>
      <c r="G192" s="9" t="n">
        <f aca="false">E192*0.4+F192*0.6</f>
        <v>71.084</v>
      </c>
      <c r="H192" s="6" t="n">
        <f aca="false">RANK(G192,$G$191:$G$196)</f>
        <v>2</v>
      </c>
      <c r="I192" s="6" t="s">
        <v>11</v>
      </c>
    </row>
    <row r="193" customFormat="false" ht="23.25" hidden="false" customHeight="true" outlineLevel="0" collapsed="false">
      <c r="A193" s="6" t="n">
        <v>2014025502</v>
      </c>
      <c r="B193" s="6" t="s">
        <v>201</v>
      </c>
      <c r="C193" s="6" t="n">
        <v>140242</v>
      </c>
      <c r="D193" s="6" t="n">
        <v>90</v>
      </c>
      <c r="E193" s="9" t="n">
        <f aca="false">D193*2/3</f>
        <v>60</v>
      </c>
      <c r="F193" s="6" t="n">
        <v>77.18</v>
      </c>
      <c r="G193" s="9" t="n">
        <f aca="false">E193*0.4+F193*0.6</f>
        <v>70.308</v>
      </c>
      <c r="H193" s="6" t="n">
        <f aca="false">RANK(G193,$G$191:$G$196)</f>
        <v>3</v>
      </c>
      <c r="I193" s="6" t="s">
        <v>11</v>
      </c>
    </row>
    <row r="194" customFormat="false" ht="23.25" hidden="false" customHeight="true" outlineLevel="0" collapsed="false">
      <c r="A194" s="6" t="n">
        <v>2014025527</v>
      </c>
      <c r="B194" s="6" t="s">
        <v>202</v>
      </c>
      <c r="C194" s="6" t="n">
        <v>140242</v>
      </c>
      <c r="D194" s="6" t="n">
        <v>97.5</v>
      </c>
      <c r="E194" s="9" t="n">
        <f aca="false">D194*2/3</f>
        <v>65</v>
      </c>
      <c r="F194" s="6" t="n">
        <v>71.44</v>
      </c>
      <c r="G194" s="9" t="n">
        <f aca="false">E194*0.4+F194*0.6</f>
        <v>68.864</v>
      </c>
      <c r="H194" s="6" t="n">
        <f aca="false">RANK(G194,$G$191:$G$196)</f>
        <v>4</v>
      </c>
      <c r="I194" s="6" t="s">
        <v>11</v>
      </c>
    </row>
    <row r="195" customFormat="false" ht="23.25" hidden="false" customHeight="true" outlineLevel="0" collapsed="false">
      <c r="A195" s="6" t="n">
        <v>2014025487</v>
      </c>
      <c r="B195" s="6" t="s">
        <v>203</v>
      </c>
      <c r="C195" s="7" t="n">
        <v>140242</v>
      </c>
      <c r="D195" s="6" t="n">
        <v>105.5</v>
      </c>
      <c r="E195" s="9" t="n">
        <f aca="false">D195*2/3</f>
        <v>70.3333333333333</v>
      </c>
      <c r="F195" s="6" t="n">
        <v>67.32</v>
      </c>
      <c r="G195" s="9" t="n">
        <f aca="false">E195*0.4+F195*0.6</f>
        <v>68.5253333333333</v>
      </c>
      <c r="H195" s="6" t="n">
        <f aca="false">RANK(G195,$G$191:$G$196)</f>
        <v>5</v>
      </c>
      <c r="I195" s="6" t="s">
        <v>11</v>
      </c>
    </row>
    <row r="196" customFormat="false" ht="23.25" hidden="false" customHeight="true" outlineLevel="0" collapsed="false">
      <c r="A196" s="6" t="n">
        <v>2014025532</v>
      </c>
      <c r="B196" s="6" t="s">
        <v>204</v>
      </c>
      <c r="C196" s="6" t="n">
        <v>140242</v>
      </c>
      <c r="D196" s="6" t="n">
        <v>92.5</v>
      </c>
      <c r="E196" s="9" t="n">
        <f aca="false">D196*2/3</f>
        <v>61.6666666666667</v>
      </c>
      <c r="F196" s="6" t="n">
        <v>72.24</v>
      </c>
      <c r="G196" s="9" t="n">
        <f aca="false">E196*0.4+F196*0.6</f>
        <v>68.0106666666667</v>
      </c>
      <c r="H196" s="6" t="n">
        <f aca="false">RANK(G196,$G$191:$G$196)</f>
        <v>6</v>
      </c>
      <c r="I196" s="6" t="s">
        <v>11</v>
      </c>
    </row>
    <row r="197" customFormat="false" ht="24.95" hidden="false" customHeight="true" outlineLevel="0" collapsed="false">
      <c r="A197" s="6" t="n">
        <v>2014025575</v>
      </c>
      <c r="B197" s="6" t="s">
        <v>205</v>
      </c>
      <c r="C197" s="6" t="n">
        <v>140243</v>
      </c>
      <c r="D197" s="6" t="n">
        <v>82</v>
      </c>
      <c r="E197" s="9" t="n">
        <f aca="false">D197*2/3</f>
        <v>54.6666666666667</v>
      </c>
      <c r="F197" s="6" t="n">
        <v>86.6</v>
      </c>
      <c r="G197" s="9" t="n">
        <f aca="false">E197*0.4+F197*0.6</f>
        <v>73.8266666666667</v>
      </c>
      <c r="H197" s="6" t="n">
        <f aca="false">RANK(G197,$G$197:$G$198)</f>
        <v>1</v>
      </c>
      <c r="I197" s="6" t="s">
        <v>11</v>
      </c>
    </row>
    <row r="198" customFormat="false" ht="24.95" hidden="false" customHeight="true" outlineLevel="0" collapsed="false">
      <c r="A198" s="6" t="n">
        <v>2014025572</v>
      </c>
      <c r="B198" s="6" t="s">
        <v>206</v>
      </c>
      <c r="C198" s="6" t="n">
        <v>140243</v>
      </c>
      <c r="D198" s="6" t="n">
        <v>83</v>
      </c>
      <c r="E198" s="9" t="n">
        <f aca="false">D198*2/3</f>
        <v>55.3333333333333</v>
      </c>
      <c r="F198" s="6" t="n">
        <v>84</v>
      </c>
      <c r="G198" s="9" t="n">
        <f aca="false">E198*0.4+F198*0.6</f>
        <v>72.5333333333333</v>
      </c>
      <c r="H198" s="6" t="n">
        <f aca="false">RANK(G198,$G$197:$G$198)</f>
        <v>2</v>
      </c>
      <c r="I198" s="6" t="s">
        <v>11</v>
      </c>
    </row>
    <row r="199" customFormat="false" ht="24.95" hidden="false" customHeight="true" outlineLevel="0" collapsed="false">
      <c r="A199" s="6" t="n">
        <v>2014025586</v>
      </c>
      <c r="B199" s="6" t="s">
        <v>207</v>
      </c>
      <c r="C199" s="6" t="n">
        <v>140244</v>
      </c>
      <c r="D199" s="6" t="n">
        <v>83.5</v>
      </c>
      <c r="E199" s="9" t="n">
        <f aca="false">D199*2/3</f>
        <v>55.6666666666667</v>
      </c>
      <c r="F199" s="6" t="n">
        <v>74.24</v>
      </c>
      <c r="G199" s="9" t="n">
        <f aca="false">E199*0.4+F199*0.6</f>
        <v>66.8106666666667</v>
      </c>
      <c r="H199" s="6" t="n">
        <f aca="false">RANK(G199,$G$199:$G$201)</f>
        <v>1</v>
      </c>
      <c r="I199" s="6" t="s">
        <v>11</v>
      </c>
    </row>
    <row r="200" customFormat="false" ht="24.95" hidden="false" customHeight="true" outlineLevel="0" collapsed="false">
      <c r="A200" s="6" t="n">
        <v>2014025588</v>
      </c>
      <c r="B200" s="6" t="s">
        <v>208</v>
      </c>
      <c r="C200" s="7" t="n">
        <v>140244</v>
      </c>
      <c r="D200" s="6" t="n">
        <v>83.5</v>
      </c>
      <c r="E200" s="9" t="n">
        <f aca="false">D200*2/3</f>
        <v>55.6666666666667</v>
      </c>
      <c r="F200" s="6" t="n">
        <v>70.84</v>
      </c>
      <c r="G200" s="9" t="n">
        <f aca="false">E200*0.4+F200*0.6</f>
        <v>64.7706666666667</v>
      </c>
      <c r="H200" s="6" t="n">
        <f aca="false">RANK(G200,$G$199:$G$201)</f>
        <v>2</v>
      </c>
      <c r="I200" s="6" t="s">
        <v>11</v>
      </c>
    </row>
    <row r="201" customFormat="false" ht="24.95" hidden="false" customHeight="true" outlineLevel="0" collapsed="false">
      <c r="A201" s="6" t="n">
        <v>2014025590</v>
      </c>
      <c r="B201" s="6" t="s">
        <v>209</v>
      </c>
      <c r="C201" s="6" t="n">
        <v>140244</v>
      </c>
      <c r="D201" s="6" t="n">
        <v>81.5</v>
      </c>
      <c r="E201" s="9" t="n">
        <f aca="false">D201*2/3</f>
        <v>54.3333333333333</v>
      </c>
      <c r="F201" s="6" t="n">
        <v>67.72</v>
      </c>
      <c r="G201" s="9" t="n">
        <f aca="false">E201*0.4+F201*0.6</f>
        <v>62.3653333333333</v>
      </c>
      <c r="H201" s="6" t="n">
        <f aca="false">RANK(G201,$G$199:$G$201)</f>
        <v>3</v>
      </c>
      <c r="I201" s="6" t="s">
        <v>11</v>
      </c>
    </row>
    <row r="202" customFormat="false" ht="24.95" hidden="false" customHeight="true" outlineLevel="0" collapsed="false">
      <c r="A202" s="6" t="n">
        <v>2014025603</v>
      </c>
      <c r="B202" s="6" t="s">
        <v>210</v>
      </c>
      <c r="C202" s="6" t="n">
        <v>140246</v>
      </c>
      <c r="D202" s="6" t="n">
        <v>97.5</v>
      </c>
      <c r="E202" s="9" t="n">
        <f aca="false">D202*2/3</f>
        <v>65</v>
      </c>
      <c r="F202" s="6" t="n">
        <v>78.54</v>
      </c>
      <c r="G202" s="9" t="n">
        <f aca="false">E202*0.4+F202*0.6</f>
        <v>73.124</v>
      </c>
      <c r="H202" s="6" t="n">
        <f aca="false">RANK(G202,$G$202:$G$203)</f>
        <v>1</v>
      </c>
      <c r="I202" s="6" t="s">
        <v>11</v>
      </c>
    </row>
    <row r="203" customFormat="false" ht="24.95" hidden="false" customHeight="true" outlineLevel="0" collapsed="false">
      <c r="A203" s="6" t="n">
        <v>2014025597</v>
      </c>
      <c r="B203" s="6" t="s">
        <v>211</v>
      </c>
      <c r="C203" s="6" t="n">
        <v>140246</v>
      </c>
      <c r="D203" s="6" t="n">
        <v>89</v>
      </c>
      <c r="E203" s="9" t="n">
        <f aca="false">D203*2/3</f>
        <v>59.3333333333333</v>
      </c>
      <c r="F203" s="6" t="n">
        <v>75.49</v>
      </c>
      <c r="G203" s="9" t="n">
        <f aca="false">E203*0.4+F203*0.6</f>
        <v>69.0273333333333</v>
      </c>
      <c r="H203" s="6" t="n">
        <f aca="false">RANK(G203,$G$202:$G$203)</f>
        <v>2</v>
      </c>
      <c r="I203" s="6" t="s">
        <v>11</v>
      </c>
    </row>
    <row r="204" customFormat="false" ht="34.5" hidden="false" customHeight="true" outlineLevel="0" collapsed="false">
      <c r="A204" s="6" t="n">
        <v>2014025662</v>
      </c>
      <c r="B204" s="6" t="s">
        <v>212</v>
      </c>
      <c r="C204" s="6" t="n">
        <v>140247</v>
      </c>
      <c r="D204" s="6" t="n">
        <v>96</v>
      </c>
      <c r="E204" s="9" t="n">
        <f aca="false">D204*2/3</f>
        <v>64</v>
      </c>
      <c r="F204" s="6" t="n">
        <v>86.56</v>
      </c>
      <c r="G204" s="9" t="n">
        <f aca="false">E204*0.4+F204*0.6</f>
        <v>77.536</v>
      </c>
      <c r="H204" s="6" t="n">
        <f aca="false">RANK(G204,$G$204:$G$207)</f>
        <v>1</v>
      </c>
      <c r="I204" s="6" t="s">
        <v>11</v>
      </c>
    </row>
    <row r="205" customFormat="false" ht="34.5" hidden="false" customHeight="true" outlineLevel="0" collapsed="false">
      <c r="A205" s="6" t="n">
        <v>2014025751</v>
      </c>
      <c r="B205" s="6" t="s">
        <v>213</v>
      </c>
      <c r="C205" s="7" t="n">
        <v>140247</v>
      </c>
      <c r="D205" s="6" t="n">
        <v>92</v>
      </c>
      <c r="E205" s="9" t="n">
        <f aca="false">D205*2/3</f>
        <v>61.3333333333333</v>
      </c>
      <c r="F205" s="6" t="n">
        <v>79.4</v>
      </c>
      <c r="G205" s="9" t="n">
        <f aca="false">E205*0.4+F205*0.6</f>
        <v>72.1733333333333</v>
      </c>
      <c r="H205" s="6" t="n">
        <f aca="false">RANK(G205,$G$204:$G$207)</f>
        <v>2</v>
      </c>
      <c r="I205" s="6" t="s">
        <v>11</v>
      </c>
    </row>
    <row r="206" customFormat="false" ht="34.5" hidden="false" customHeight="true" outlineLevel="0" collapsed="false">
      <c r="A206" s="6" t="n">
        <v>2014025680</v>
      </c>
      <c r="B206" s="6" t="s">
        <v>214</v>
      </c>
      <c r="C206" s="6" t="n">
        <v>140247</v>
      </c>
      <c r="D206" s="6" t="n">
        <v>92.5</v>
      </c>
      <c r="E206" s="9" t="n">
        <f aca="false">D206*2/3</f>
        <v>61.6666666666667</v>
      </c>
      <c r="F206" s="6" t="n">
        <v>73.1</v>
      </c>
      <c r="G206" s="9" t="n">
        <f aca="false">E206*0.4+F206*0.6</f>
        <v>68.5266666666667</v>
      </c>
      <c r="H206" s="6" t="n">
        <f aca="false">RANK(G206,$G$204:$G$207)</f>
        <v>3</v>
      </c>
      <c r="I206" s="6" t="s">
        <v>11</v>
      </c>
    </row>
    <row r="207" customFormat="false" ht="34.5" hidden="false" customHeight="true" outlineLevel="0" collapsed="false">
      <c r="A207" s="6" t="n">
        <v>2014025729</v>
      </c>
      <c r="B207" s="6" t="s">
        <v>215</v>
      </c>
      <c r="C207" s="7" t="n">
        <v>140247</v>
      </c>
      <c r="D207" s="6" t="n">
        <v>95</v>
      </c>
      <c r="E207" s="9" t="n">
        <f aca="false">D207*2/3</f>
        <v>63.3333333333333</v>
      </c>
      <c r="F207" s="6" t="n">
        <v>69</v>
      </c>
      <c r="G207" s="9" t="n">
        <f aca="false">E207*0.4+F207*0.6</f>
        <v>66.7333333333333</v>
      </c>
      <c r="H207" s="6" t="n">
        <f aca="false">RANK(G207,$G$204:$G$207)</f>
        <v>4</v>
      </c>
      <c r="I207" s="6" t="s">
        <v>11</v>
      </c>
    </row>
    <row r="208" customFormat="false" ht="36" hidden="false" customHeight="true" outlineLevel="0" collapsed="false">
      <c r="A208" s="6" t="n">
        <v>2014025608</v>
      </c>
      <c r="B208" s="6" t="s">
        <v>216</v>
      </c>
      <c r="C208" s="6" t="n">
        <v>140248</v>
      </c>
      <c r="D208" s="6" t="n">
        <v>83</v>
      </c>
      <c r="E208" s="9" t="n">
        <f aca="false">D208*2/3</f>
        <v>55.3333333333333</v>
      </c>
      <c r="F208" s="6" t="n">
        <v>87.2</v>
      </c>
      <c r="G208" s="9" t="n">
        <f aca="false">E208*0.4+F208*0.6</f>
        <v>74.4533333333333</v>
      </c>
      <c r="H208" s="6" t="n">
        <f aca="false">RANK(G208,$G$208:$G$208)</f>
        <v>1</v>
      </c>
      <c r="I208" s="6" t="s">
        <v>11</v>
      </c>
    </row>
    <row r="209" customFormat="false" ht="24.95" hidden="false" customHeight="true" outlineLevel="0" collapsed="false">
      <c r="A209" s="6" t="n">
        <v>2014025610</v>
      </c>
      <c r="B209" s="6" t="s">
        <v>217</v>
      </c>
      <c r="C209" s="6" t="n">
        <v>140250</v>
      </c>
      <c r="D209" s="6" t="n">
        <v>75.5</v>
      </c>
      <c r="E209" s="9" t="n">
        <f aca="false">D209*2/3</f>
        <v>50.3333333333333</v>
      </c>
      <c r="F209" s="6" t="n">
        <v>68.92</v>
      </c>
      <c r="G209" s="9" t="n">
        <f aca="false">E209*0.4+F209*0.6</f>
        <v>61.4853333333333</v>
      </c>
      <c r="H209" s="6" t="n">
        <f aca="false">RANK(G209,$G$209:$G$210)</f>
        <v>1</v>
      </c>
      <c r="I209" s="6" t="s">
        <v>11</v>
      </c>
    </row>
    <row r="210" customFormat="false" ht="24.95" hidden="false" customHeight="true" outlineLevel="0" collapsed="false">
      <c r="A210" s="6" t="n">
        <v>2014025617</v>
      </c>
      <c r="B210" s="6" t="s">
        <v>218</v>
      </c>
      <c r="C210" s="6" t="n">
        <v>140250</v>
      </c>
      <c r="D210" s="6" t="n">
        <v>78.5</v>
      </c>
      <c r="E210" s="9" t="n">
        <f aca="false">D210*2/3</f>
        <v>52.3333333333333</v>
      </c>
      <c r="F210" s="6" t="n">
        <v>66.04</v>
      </c>
      <c r="G210" s="9" t="n">
        <f aca="false">E210*0.4+F210*0.6</f>
        <v>60.5573333333333</v>
      </c>
      <c r="H210" s="6" t="n">
        <f aca="false">RANK(G210,$G$209:$G$210)</f>
        <v>2</v>
      </c>
      <c r="I210" s="6" t="s">
        <v>11</v>
      </c>
    </row>
    <row r="211" customFormat="false" ht="24.95" hidden="false" customHeight="true" outlineLevel="0" collapsed="false">
      <c r="A211" s="6" t="n">
        <v>2014025793</v>
      </c>
      <c r="B211" s="6" t="s">
        <v>219</v>
      </c>
      <c r="C211" s="7" t="n">
        <v>140251</v>
      </c>
      <c r="D211" s="6" t="n">
        <v>81</v>
      </c>
      <c r="E211" s="9" t="n">
        <f aca="false">D211*2/3</f>
        <v>54</v>
      </c>
      <c r="F211" s="6" t="n">
        <v>58.04</v>
      </c>
      <c r="G211" s="9" t="n">
        <f aca="false">E211*0.4+F211*0.6</f>
        <v>56.424</v>
      </c>
      <c r="H211" s="6" t="n">
        <f aca="false">RANK(G211,$G$211:$G$212)</f>
        <v>1</v>
      </c>
      <c r="I211" s="6" t="s">
        <v>11</v>
      </c>
    </row>
    <row r="212" customFormat="false" ht="24.95" hidden="false" customHeight="true" outlineLevel="0" collapsed="false">
      <c r="A212" s="6" t="n">
        <v>2014025796</v>
      </c>
      <c r="B212" s="6" t="s">
        <v>220</v>
      </c>
      <c r="C212" s="6" t="n">
        <v>140251</v>
      </c>
      <c r="D212" s="6" t="n">
        <v>75</v>
      </c>
      <c r="E212" s="9" t="n">
        <f aca="false">D212*2/3</f>
        <v>50</v>
      </c>
      <c r="F212" s="6" t="n">
        <v>58.56</v>
      </c>
      <c r="G212" s="9" t="n">
        <f aca="false">E212*0.4+F212*0.6</f>
        <v>55.136</v>
      </c>
      <c r="H212" s="6" t="n">
        <f aca="false">RANK(G212,$G$211:$G$212)</f>
        <v>2</v>
      </c>
      <c r="I212" s="6" t="s">
        <v>11</v>
      </c>
    </row>
    <row r="213" customFormat="false" ht="24.95" hidden="false" customHeight="true" outlineLevel="0" collapsed="false">
      <c r="A213" s="6" t="n">
        <v>2014025619</v>
      </c>
      <c r="B213" s="6" t="s">
        <v>221</v>
      </c>
      <c r="C213" s="7" t="n">
        <v>140252</v>
      </c>
      <c r="D213" s="6" t="n">
        <v>70</v>
      </c>
      <c r="E213" s="9" t="n">
        <f aca="false">D213*2/3</f>
        <v>46.6666666666667</v>
      </c>
      <c r="F213" s="6" t="n">
        <v>84.88</v>
      </c>
      <c r="G213" s="9" t="n">
        <f aca="false">E213*0.4+F213*0.6</f>
        <v>69.5946666666667</v>
      </c>
      <c r="H213" s="6" t="n">
        <f aca="false">RANK(G213,$G$213:$G$214)</f>
        <v>1</v>
      </c>
      <c r="I213" s="6" t="s">
        <v>11</v>
      </c>
    </row>
    <row r="214" customFormat="false" ht="24.95" hidden="false" customHeight="true" outlineLevel="0" collapsed="false">
      <c r="A214" s="6" t="n">
        <v>2014025622</v>
      </c>
      <c r="B214" s="6" t="s">
        <v>222</v>
      </c>
      <c r="C214" s="6" t="n">
        <v>140252</v>
      </c>
      <c r="D214" s="6" t="n">
        <v>63</v>
      </c>
      <c r="E214" s="9" t="n">
        <f aca="false">D214*2/3</f>
        <v>42</v>
      </c>
      <c r="F214" s="6" t="n">
        <v>77.84</v>
      </c>
      <c r="G214" s="9" t="n">
        <f aca="false">E214*0.4+F214*0.6</f>
        <v>63.504</v>
      </c>
      <c r="H214" s="6" t="n">
        <f aca="false">RANK(G214,$G$213:$G$214)</f>
        <v>2</v>
      </c>
      <c r="I214" s="6" t="s">
        <v>11</v>
      </c>
    </row>
    <row r="215" customFormat="false" ht="36" hidden="false" customHeight="true" outlineLevel="0" collapsed="false">
      <c r="A215" s="6" t="n">
        <v>2014025625</v>
      </c>
      <c r="B215" s="6" t="s">
        <v>223</v>
      </c>
      <c r="C215" s="6" t="n">
        <v>140253</v>
      </c>
      <c r="D215" s="6" t="n">
        <v>68.5</v>
      </c>
      <c r="E215" s="9" t="n">
        <f aca="false">D215*2/3</f>
        <v>45.6666666666667</v>
      </c>
      <c r="F215" s="6" t="n">
        <v>79.6</v>
      </c>
      <c r="G215" s="9" t="n">
        <f aca="false">E215*0.4+F215*0.6</f>
        <v>66.0266666666667</v>
      </c>
      <c r="H215" s="6" t="n">
        <f aca="false">RANK(G215,$G$215:$G$217)</f>
        <v>1</v>
      </c>
      <c r="I215" s="6" t="s">
        <v>11</v>
      </c>
    </row>
    <row r="216" customFormat="false" ht="36" hidden="false" customHeight="true" outlineLevel="0" collapsed="false">
      <c r="A216" s="6" t="n">
        <v>2014025634</v>
      </c>
      <c r="B216" s="6" t="s">
        <v>224</v>
      </c>
      <c r="C216" s="6" t="n">
        <v>140253</v>
      </c>
      <c r="D216" s="6" t="n">
        <v>64.5</v>
      </c>
      <c r="E216" s="9" t="n">
        <f aca="false">D216*2/3</f>
        <v>43</v>
      </c>
      <c r="F216" s="6" t="n">
        <v>76.8</v>
      </c>
      <c r="G216" s="9" t="n">
        <f aca="false">E216*0.4+F216*0.6</f>
        <v>63.28</v>
      </c>
      <c r="H216" s="6" t="n">
        <f aca="false">RANK(G216,$G$215:$G$217)</f>
        <v>2</v>
      </c>
      <c r="I216" s="6" t="s">
        <v>11</v>
      </c>
    </row>
    <row r="217" customFormat="false" ht="36" hidden="false" customHeight="true" outlineLevel="0" collapsed="false">
      <c r="A217" s="6" t="n">
        <v>2014025628</v>
      </c>
      <c r="B217" s="6" t="s">
        <v>225</v>
      </c>
      <c r="C217" s="6" t="n">
        <v>140253</v>
      </c>
      <c r="D217" s="6" t="n">
        <v>73.5</v>
      </c>
      <c r="E217" s="9" t="n">
        <f aca="false">D217*2/3</f>
        <v>49</v>
      </c>
      <c r="F217" s="6" t="n">
        <v>68</v>
      </c>
      <c r="G217" s="9" t="n">
        <f aca="false">E217*0.4+F217*0.6</f>
        <v>60.4</v>
      </c>
      <c r="H217" s="6" t="n">
        <f aca="false">RANK(G217,$G$215:$G$217)</f>
        <v>3</v>
      </c>
      <c r="I217" s="6" t="s">
        <v>11</v>
      </c>
    </row>
    <row r="218" customFormat="false" ht="24.95" hidden="false" customHeight="true" outlineLevel="0" collapsed="false">
      <c r="A218" s="6" t="n">
        <v>2014025821</v>
      </c>
      <c r="B218" s="6" t="s">
        <v>226</v>
      </c>
      <c r="C218" s="6" t="n">
        <v>140254</v>
      </c>
      <c r="D218" s="6" t="n">
        <v>75</v>
      </c>
      <c r="E218" s="9" t="n">
        <f aca="false">D218*2/3</f>
        <v>50</v>
      </c>
      <c r="F218" s="6" t="n">
        <v>75.48</v>
      </c>
      <c r="G218" s="9" t="n">
        <f aca="false">E218*0.4+F218*0.6</f>
        <v>65.288</v>
      </c>
      <c r="H218" s="6" t="n">
        <f aca="false">RANK(G218,$G$218:$G$221)</f>
        <v>1</v>
      </c>
      <c r="I218" s="6" t="s">
        <v>11</v>
      </c>
    </row>
    <row r="219" customFormat="false" ht="24.95" hidden="false" customHeight="true" outlineLevel="0" collapsed="false">
      <c r="A219" s="6" t="n">
        <v>2014025801</v>
      </c>
      <c r="B219" s="6" t="s">
        <v>227</v>
      </c>
      <c r="C219" s="6" t="n">
        <v>140254</v>
      </c>
      <c r="D219" s="6" t="n">
        <v>66</v>
      </c>
      <c r="E219" s="9" t="n">
        <f aca="false">D219*2/3</f>
        <v>44</v>
      </c>
      <c r="F219" s="6" t="n">
        <v>76.72</v>
      </c>
      <c r="G219" s="9" t="n">
        <f aca="false">E219*0.4+F219*0.6</f>
        <v>63.632</v>
      </c>
      <c r="H219" s="6" t="n">
        <f aca="false">RANK(G219,$G$218:$G$221)</f>
        <v>2</v>
      </c>
      <c r="I219" s="6" t="s">
        <v>11</v>
      </c>
    </row>
    <row r="220" customFormat="false" ht="24.95" hidden="false" customHeight="true" outlineLevel="0" collapsed="false">
      <c r="A220" s="6" t="n">
        <v>2014025812</v>
      </c>
      <c r="B220" s="6" t="s">
        <v>228</v>
      </c>
      <c r="C220" s="6" t="n">
        <v>140254</v>
      </c>
      <c r="D220" s="6" t="n">
        <v>64.5</v>
      </c>
      <c r="E220" s="9" t="n">
        <f aca="false">D220*2/3</f>
        <v>43</v>
      </c>
      <c r="F220" s="6" t="n">
        <v>73</v>
      </c>
      <c r="G220" s="9" t="n">
        <f aca="false">E220*0.4+F220*0.6</f>
        <v>61</v>
      </c>
      <c r="H220" s="6" t="n">
        <f aca="false">RANK(G220,$G$218:$G$221)</f>
        <v>3</v>
      </c>
      <c r="I220" s="6" t="s">
        <v>11</v>
      </c>
    </row>
    <row r="221" customFormat="false" ht="24.95" hidden="false" customHeight="true" outlineLevel="0" collapsed="false">
      <c r="A221" s="6" t="n">
        <v>2014025824</v>
      </c>
      <c r="B221" s="6" t="s">
        <v>229</v>
      </c>
      <c r="C221" s="6" t="n">
        <v>140254</v>
      </c>
      <c r="D221" s="6" t="n">
        <v>69</v>
      </c>
      <c r="E221" s="9" t="n">
        <f aca="false">D221*2/3</f>
        <v>46</v>
      </c>
      <c r="F221" s="6" t="n">
        <v>64.2</v>
      </c>
      <c r="G221" s="9" t="n">
        <f aca="false">E221*0.4+F221*0.6</f>
        <v>56.92</v>
      </c>
      <c r="H221" s="6" t="n">
        <f aca="false">RANK(G221,$G$218:$G$221)</f>
        <v>4</v>
      </c>
      <c r="I221" s="6" t="s">
        <v>11</v>
      </c>
    </row>
  </sheetData>
  <mergeCells count="1">
    <mergeCell ref="A1:I1"/>
  </mergeCells>
  <printOptions headings="false" gridLines="false" gridLinesSet="true" horizontalCentered="true" verticalCentered="false"/>
  <pageMargins left="0.78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9" man="true" max="16383" min="0"/>
    <brk id="13" man="true" max="16383" min="0"/>
    <brk id="16" man="true" max="16383" min="0"/>
    <brk id="19" man="true" max="16383" min="0"/>
    <brk id="20" man="true" max="16383" min="0"/>
    <brk id="22" man="true" max="16383" min="0"/>
    <brk id="27" man="true" max="16383" min="0"/>
    <brk id="30" man="true" max="16383" min="0"/>
    <brk id="33" man="true" max="16383" min="0"/>
    <brk id="34" man="true" max="16383" min="0"/>
    <brk id="36" man="true" max="16383" min="0"/>
    <brk id="38" man="true" max="16383" min="0"/>
    <brk id="41" man="true" max="16383" min="0"/>
    <brk id="42" man="true" max="16383" min="0"/>
    <brk id="43" man="true" max="16383" min="0"/>
    <brk id="53" man="true" max="16383" min="0"/>
    <brk id="62" man="true" max="16383" min="0"/>
    <brk id="71" man="true" max="16383" min="0"/>
    <brk id="72" man="true" max="16383" min="0"/>
    <brk id="74" man="true" max="16383" min="0"/>
    <brk id="78" man="true" max="16383" min="0"/>
    <brk id="80" man="true" max="16383" min="0"/>
    <brk id="83" man="true" max="16383" min="0"/>
    <brk id="85" man="true" max="16383" min="0"/>
    <brk id="87" man="true" max="16383" min="0"/>
    <brk id="89" man="true" max="16383" min="0"/>
    <brk id="90" man="true" max="16383" min="0"/>
    <brk id="93" man="true" max="16383" min="0"/>
    <brk id="106" man="true" max="16383" min="0"/>
    <brk id="12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2:10:40Z</dcterms:created>
  <dc:creator>walkinnet</dc:creator>
  <dc:description/>
  <cp:keywords/>
  <dc:language>en-US</dc:language>
  <cp:lastModifiedBy>User</cp:lastModifiedBy>
  <cp:lastPrinted>2014-07-22T03:41:51Z</cp:lastPrinted>
  <dcterms:modified xsi:type="dcterms:W3CDTF">2014-07-22T07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6</vt:lpwstr>
  </property>
</Properties>
</file>