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33">
  <si>
    <r>
      <rPr>
        <b val="true"/>
        <sz val="22"/>
        <rFont val="Noto Sans"/>
        <family val="2"/>
      </rPr>
      <t xml:space="preserve">桐梓县</t>
    </r>
    <r>
      <rPr>
        <b val="true"/>
        <sz val="22"/>
        <rFont val="黑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公开招考卫生系统专业技术人员
总成绩公示</t>
    </r>
  </si>
  <si>
    <t xml:space="preserve">准考证号</t>
  </si>
  <si>
    <t xml:space="preserve">笔试成绩</t>
  </si>
  <si>
    <r>
      <rPr>
        <b val="true"/>
        <sz val="11"/>
        <rFont val="Noto Sans"/>
        <family val="2"/>
      </rPr>
      <t xml:space="preserve">笔试成绩
（总成绩</t>
    </r>
    <r>
      <rPr>
        <b val="true"/>
        <sz val="11"/>
        <rFont val="方正黑体_GBK"/>
        <family val="0"/>
        <charset val="134"/>
      </rPr>
      <t xml:space="preserve">*60%</t>
    </r>
    <r>
      <rPr>
        <b val="true"/>
        <sz val="11"/>
        <rFont val="Noto Sans"/>
        <family val="2"/>
      </rPr>
      <t xml:space="preserve">）</t>
    </r>
  </si>
  <si>
    <t xml:space="preserve">面试成绩</t>
  </si>
  <si>
    <r>
      <rPr>
        <sz val="11"/>
        <rFont val="Noto Sans"/>
        <family val="2"/>
      </rPr>
      <t xml:space="preserve">面试成绩
（总成绩</t>
    </r>
    <r>
      <rPr>
        <sz val="11"/>
        <rFont val="方正仿宋简体"/>
        <family val="0"/>
        <charset val="134"/>
      </rPr>
      <t xml:space="preserve">*40%</t>
    </r>
    <r>
      <rPr>
        <sz val="11"/>
        <rFont val="Noto Sans"/>
        <family val="2"/>
      </rPr>
      <t xml:space="preserve">）</t>
    </r>
  </si>
  <si>
    <t xml:space="preserve">总成绩</t>
  </si>
  <si>
    <t xml:space="preserve">备注</t>
  </si>
  <si>
    <t xml:space="preserve">010001</t>
  </si>
  <si>
    <t xml:space="preserve">010002</t>
  </si>
  <si>
    <t xml:space="preserve">010003</t>
  </si>
  <si>
    <t xml:space="preserve">010004</t>
  </si>
  <si>
    <t xml:space="preserve">缺考</t>
  </si>
  <si>
    <t xml:space="preserve">010005</t>
  </si>
  <si>
    <t xml:space="preserve">010006</t>
  </si>
  <si>
    <t xml:space="preserve">010007</t>
  </si>
  <si>
    <t xml:space="preserve">010008</t>
  </si>
  <si>
    <t xml:space="preserve">010009</t>
  </si>
  <si>
    <t xml:space="preserve">010010</t>
  </si>
  <si>
    <t xml:space="preserve">010011</t>
  </si>
  <si>
    <t xml:space="preserve">010012</t>
  </si>
  <si>
    <t xml:space="preserve">010013</t>
  </si>
  <si>
    <t xml:space="preserve">010014</t>
  </si>
  <si>
    <t xml:space="preserve">010015</t>
  </si>
  <si>
    <t xml:space="preserve">010016</t>
  </si>
  <si>
    <t xml:space="preserve">010017</t>
  </si>
  <si>
    <t xml:space="preserve">010018</t>
  </si>
  <si>
    <t xml:space="preserve">010019</t>
  </si>
  <si>
    <t xml:space="preserve">010020</t>
  </si>
  <si>
    <t xml:space="preserve">010021</t>
  </si>
  <si>
    <t xml:space="preserve">010022</t>
  </si>
  <si>
    <t xml:space="preserve">010023</t>
  </si>
  <si>
    <t xml:space="preserve">010024</t>
  </si>
  <si>
    <t xml:space="preserve">010025</t>
  </si>
  <si>
    <t xml:space="preserve">010026</t>
  </si>
  <si>
    <t xml:space="preserve">010027</t>
  </si>
  <si>
    <t xml:space="preserve">010028</t>
  </si>
  <si>
    <t xml:space="preserve">010029</t>
  </si>
  <si>
    <t xml:space="preserve">010030</t>
  </si>
  <si>
    <t xml:space="preserve">010031</t>
  </si>
  <si>
    <t xml:space="preserve">010032</t>
  </si>
  <si>
    <t xml:space="preserve">010033</t>
  </si>
  <si>
    <t xml:space="preserve">010034</t>
  </si>
  <si>
    <t xml:space="preserve">010035</t>
  </si>
  <si>
    <t xml:space="preserve">020036</t>
  </si>
  <si>
    <t xml:space="preserve">020037</t>
  </si>
  <si>
    <t xml:space="preserve">020038</t>
  </si>
  <si>
    <t xml:space="preserve">020039</t>
  </si>
  <si>
    <t xml:space="preserve">020040</t>
  </si>
  <si>
    <t xml:space="preserve">020041</t>
  </si>
  <si>
    <t xml:space="preserve">020042</t>
  </si>
  <si>
    <t xml:space="preserve">020043</t>
  </si>
  <si>
    <t xml:space="preserve">020044</t>
  </si>
  <si>
    <t xml:space="preserve">020046</t>
  </si>
  <si>
    <t xml:space="preserve">020047</t>
  </si>
  <si>
    <t xml:space="preserve">020048</t>
  </si>
  <si>
    <t xml:space="preserve">020049</t>
  </si>
  <si>
    <t xml:space="preserve">020050</t>
  </si>
  <si>
    <t xml:space="preserve">020051</t>
  </si>
  <si>
    <t xml:space="preserve">020052</t>
  </si>
  <si>
    <t xml:space="preserve">020053</t>
  </si>
  <si>
    <t xml:space="preserve">020054</t>
  </si>
  <si>
    <t xml:space="preserve">020055</t>
  </si>
  <si>
    <t xml:space="preserve">020056</t>
  </si>
  <si>
    <t xml:space="preserve">020057</t>
  </si>
  <si>
    <t xml:space="preserve">020058</t>
  </si>
  <si>
    <t xml:space="preserve">020059</t>
  </si>
  <si>
    <t xml:space="preserve">020060</t>
  </si>
  <si>
    <t xml:space="preserve">020061</t>
  </si>
  <si>
    <t xml:space="preserve">020062</t>
  </si>
  <si>
    <t xml:space="preserve">020063</t>
  </si>
  <si>
    <t xml:space="preserve">020064</t>
  </si>
  <si>
    <t xml:space="preserve">020065</t>
  </si>
  <si>
    <t xml:space="preserve">020066</t>
  </si>
  <si>
    <t xml:space="preserve">020067</t>
  </si>
  <si>
    <t xml:space="preserve">030068</t>
  </si>
  <si>
    <t xml:space="preserve">030069</t>
  </si>
  <si>
    <t xml:space="preserve">040070</t>
  </si>
  <si>
    <t xml:space="preserve">040076</t>
  </si>
  <si>
    <t xml:space="preserve">040080</t>
  </si>
  <si>
    <t xml:space="preserve">060102</t>
  </si>
  <si>
    <t xml:space="preserve">060103</t>
  </si>
  <si>
    <t xml:space="preserve">060107</t>
  </si>
  <si>
    <t xml:space="preserve">060109</t>
  </si>
  <si>
    <t xml:space="preserve">060112</t>
  </si>
  <si>
    <t xml:space="preserve">060113</t>
  </si>
  <si>
    <t xml:space="preserve">060114</t>
  </si>
  <si>
    <t xml:space="preserve">060116</t>
  </si>
  <si>
    <t xml:space="preserve">060117</t>
  </si>
  <si>
    <t xml:space="preserve">060124</t>
  </si>
  <si>
    <t xml:space="preserve">060125</t>
  </si>
  <si>
    <t xml:space="preserve">060135</t>
  </si>
  <si>
    <t xml:space="preserve">060136</t>
  </si>
  <si>
    <t xml:space="preserve">060137</t>
  </si>
  <si>
    <t xml:space="preserve">060139</t>
  </si>
  <si>
    <t xml:space="preserve">060140</t>
  </si>
  <si>
    <t xml:space="preserve">060141</t>
  </si>
  <si>
    <t xml:space="preserve">060143</t>
  </si>
  <si>
    <t xml:space="preserve">060144</t>
  </si>
  <si>
    <t xml:space="preserve">060145</t>
  </si>
  <si>
    <t xml:space="preserve">060148</t>
  </si>
  <si>
    <t xml:space="preserve">060152</t>
  </si>
  <si>
    <t xml:space="preserve">060153</t>
  </si>
  <si>
    <t xml:space="preserve">060162</t>
  </si>
  <si>
    <t xml:space="preserve">060163</t>
  </si>
  <si>
    <t xml:space="preserve">060168</t>
  </si>
  <si>
    <t xml:space="preserve">060177</t>
  </si>
  <si>
    <t xml:space="preserve">060183</t>
  </si>
  <si>
    <t xml:space="preserve">060187</t>
  </si>
  <si>
    <t xml:space="preserve">060192</t>
  </si>
  <si>
    <t xml:space="preserve">060193</t>
  </si>
  <si>
    <t xml:space="preserve">060195</t>
  </si>
  <si>
    <t xml:space="preserve">080207</t>
  </si>
  <si>
    <t xml:space="preserve">090209</t>
  </si>
  <si>
    <t xml:space="preserve">090210</t>
  </si>
  <si>
    <t xml:space="preserve">090211</t>
  </si>
  <si>
    <t xml:space="preserve">090212</t>
  </si>
  <si>
    <t xml:space="preserve">090213</t>
  </si>
  <si>
    <t xml:space="preserve">090214</t>
  </si>
  <si>
    <t xml:space="preserve">090215</t>
  </si>
  <si>
    <t xml:space="preserve">090216</t>
  </si>
  <si>
    <t xml:space="preserve">090217</t>
  </si>
  <si>
    <t xml:space="preserve">100222</t>
  </si>
  <si>
    <t xml:space="preserve">100223</t>
  </si>
  <si>
    <t xml:space="preserve">100225</t>
  </si>
  <si>
    <t xml:space="preserve">110226</t>
  </si>
  <si>
    <t xml:space="preserve">110227</t>
  </si>
  <si>
    <t xml:space="preserve">110230</t>
  </si>
  <si>
    <t xml:space="preserve">110231</t>
  </si>
  <si>
    <t xml:space="preserve">110232</t>
  </si>
  <si>
    <t xml:space="preserve">120234</t>
  </si>
  <si>
    <t xml:space="preserve">120235</t>
  </si>
  <si>
    <t xml:space="preserve">120237</t>
  </si>
  <si>
    <t xml:space="preserve">120239</t>
  </si>
  <si>
    <t xml:space="preserve">120240</t>
  </si>
  <si>
    <t xml:space="preserve">120241</t>
  </si>
  <si>
    <t xml:space="preserve">130243</t>
  </si>
  <si>
    <t xml:space="preserve">130249</t>
  </si>
  <si>
    <t xml:space="preserve">130250</t>
  </si>
  <si>
    <t xml:space="preserve">130254</t>
  </si>
  <si>
    <t xml:space="preserve">130260</t>
  </si>
  <si>
    <t xml:space="preserve">130261</t>
  </si>
  <si>
    <t xml:space="preserve">130263</t>
  </si>
  <si>
    <t xml:space="preserve">130267</t>
  </si>
  <si>
    <t xml:space="preserve">130271</t>
  </si>
  <si>
    <t xml:space="preserve">160291</t>
  </si>
  <si>
    <t xml:space="preserve">160292</t>
  </si>
  <si>
    <t xml:space="preserve">160293</t>
  </si>
  <si>
    <t xml:space="preserve">160295</t>
  </si>
  <si>
    <t xml:space="preserve">160301</t>
  </si>
  <si>
    <t xml:space="preserve">160302</t>
  </si>
  <si>
    <t xml:space="preserve">160305</t>
  </si>
  <si>
    <t xml:space="preserve">160306</t>
  </si>
  <si>
    <t xml:space="preserve">160311</t>
  </si>
  <si>
    <t xml:space="preserve">160314</t>
  </si>
  <si>
    <t xml:space="preserve">160319</t>
  </si>
  <si>
    <t xml:space="preserve">160322</t>
  </si>
  <si>
    <t xml:space="preserve">170326</t>
  </si>
  <si>
    <t xml:space="preserve">170329</t>
  </si>
  <si>
    <t xml:space="preserve">170332</t>
  </si>
  <si>
    <t xml:space="preserve">180335</t>
  </si>
  <si>
    <t xml:space="preserve">190336</t>
  </si>
  <si>
    <t xml:space="preserve">190338</t>
  </si>
  <si>
    <t xml:space="preserve">190339</t>
  </si>
  <si>
    <t xml:space="preserve">190340</t>
  </si>
  <si>
    <t xml:space="preserve">200343</t>
  </si>
  <si>
    <t xml:space="preserve">200346</t>
  </si>
  <si>
    <t xml:space="preserve">200355</t>
  </si>
  <si>
    <t xml:space="preserve">200358</t>
  </si>
  <si>
    <t xml:space="preserve">200361</t>
  </si>
  <si>
    <t xml:space="preserve">200365</t>
  </si>
  <si>
    <t xml:space="preserve">200370</t>
  </si>
  <si>
    <t xml:space="preserve">230378</t>
  </si>
  <si>
    <t xml:space="preserve">270487</t>
  </si>
  <si>
    <t xml:space="preserve">270488</t>
  </si>
  <si>
    <t xml:space="preserve">270489</t>
  </si>
  <si>
    <t xml:space="preserve">270490</t>
  </si>
  <si>
    <t xml:space="preserve">270491</t>
  </si>
  <si>
    <t xml:space="preserve">270492</t>
  </si>
  <si>
    <t xml:space="preserve">270494</t>
  </si>
  <si>
    <t xml:space="preserve">270495</t>
  </si>
  <si>
    <t xml:space="preserve">270496</t>
  </si>
  <si>
    <t xml:space="preserve">270497</t>
  </si>
  <si>
    <t xml:space="preserve">270498</t>
  </si>
  <si>
    <t xml:space="preserve">270499</t>
  </si>
  <si>
    <t xml:space="preserve">270500</t>
  </si>
  <si>
    <t xml:space="preserve">270501</t>
  </si>
  <si>
    <t xml:space="preserve">270502</t>
  </si>
  <si>
    <t xml:space="preserve">270503</t>
  </si>
  <si>
    <t xml:space="preserve">270504</t>
  </si>
  <si>
    <t xml:space="preserve">270505</t>
  </si>
  <si>
    <t xml:space="preserve">270506</t>
  </si>
  <si>
    <t xml:space="preserve">280507</t>
  </si>
  <si>
    <t xml:space="preserve">280511</t>
  </si>
  <si>
    <t xml:space="preserve">280512</t>
  </si>
  <si>
    <t xml:space="preserve">280516</t>
  </si>
  <si>
    <t xml:space="preserve">280517</t>
  </si>
  <si>
    <t xml:space="preserve">280518</t>
  </si>
  <si>
    <t xml:space="preserve">280519</t>
  </si>
  <si>
    <t xml:space="preserve">280525</t>
  </si>
  <si>
    <t xml:space="preserve">280526</t>
  </si>
  <si>
    <t xml:space="preserve">280528</t>
  </si>
  <si>
    <t xml:space="preserve">280529</t>
  </si>
  <si>
    <t xml:space="preserve">280530</t>
  </si>
  <si>
    <t xml:space="preserve">280532</t>
  </si>
  <si>
    <t xml:space="preserve">280534</t>
  </si>
  <si>
    <t xml:space="preserve">280535</t>
  </si>
  <si>
    <t xml:space="preserve">280536</t>
  </si>
  <si>
    <t xml:space="preserve">280537</t>
  </si>
  <si>
    <t xml:space="preserve">280538</t>
  </si>
  <si>
    <t xml:space="preserve">280540</t>
  </si>
  <si>
    <t xml:space="preserve">280541</t>
  </si>
  <si>
    <t xml:space="preserve">280542</t>
  </si>
  <si>
    <t xml:space="preserve">280543</t>
  </si>
  <si>
    <t xml:space="preserve">280544</t>
  </si>
  <si>
    <t xml:space="preserve">280545</t>
  </si>
  <si>
    <t xml:space="preserve">280546</t>
  </si>
  <si>
    <t xml:space="preserve">280548</t>
  </si>
  <si>
    <t xml:space="preserve">280550</t>
  </si>
  <si>
    <t xml:space="preserve">280551</t>
  </si>
  <si>
    <t xml:space="preserve">280552</t>
  </si>
  <si>
    <t xml:space="preserve">280559</t>
  </si>
  <si>
    <t xml:space="preserve">280561</t>
  </si>
  <si>
    <t xml:space="preserve">280564</t>
  </si>
  <si>
    <t xml:space="preserve">280566</t>
  </si>
  <si>
    <t xml:space="preserve">280570</t>
  </si>
  <si>
    <t xml:space="preserve">280572</t>
  </si>
  <si>
    <t xml:space="preserve">280573</t>
  </si>
  <si>
    <t xml:space="preserve">280574</t>
  </si>
  <si>
    <t xml:space="preserve">290576</t>
  </si>
  <si>
    <t xml:space="preserve">290577</t>
  </si>
  <si>
    <t xml:space="preserve">290578</t>
  </si>
  <si>
    <t xml:space="preserve">290581</t>
  </si>
  <si>
    <t xml:space="preserve">290582</t>
  </si>
  <si>
    <t xml:space="preserve">290585</t>
  </si>
  <si>
    <t xml:space="preserve">290589</t>
  </si>
  <si>
    <t xml:space="preserve">290590</t>
  </si>
  <si>
    <t xml:space="preserve">290591</t>
  </si>
  <si>
    <t xml:space="preserve">290594</t>
  </si>
  <si>
    <t xml:space="preserve">290595</t>
  </si>
  <si>
    <t xml:space="preserve">290597</t>
  </si>
  <si>
    <t xml:space="preserve">290599</t>
  </si>
  <si>
    <t xml:space="preserve">290600</t>
  </si>
  <si>
    <t xml:space="preserve">290604</t>
  </si>
  <si>
    <t xml:space="preserve">290606</t>
  </si>
  <si>
    <t xml:space="preserve">290607</t>
  </si>
  <si>
    <t xml:space="preserve">290608</t>
  </si>
  <si>
    <t xml:space="preserve">290611</t>
  </si>
  <si>
    <t xml:space="preserve">290612</t>
  </si>
  <si>
    <t xml:space="preserve">290614</t>
  </si>
  <si>
    <t xml:space="preserve">290617</t>
  </si>
  <si>
    <t xml:space="preserve">290618</t>
  </si>
  <si>
    <t xml:space="preserve">290619</t>
  </si>
  <si>
    <t xml:space="preserve">290620</t>
  </si>
  <si>
    <t xml:space="preserve">290623</t>
  </si>
  <si>
    <t xml:space="preserve">290629</t>
  </si>
  <si>
    <t xml:space="preserve">290631</t>
  </si>
  <si>
    <t xml:space="preserve">290632</t>
  </si>
  <si>
    <t xml:space="preserve">290633</t>
  </si>
  <si>
    <t xml:space="preserve">290635</t>
  </si>
  <si>
    <t xml:space="preserve">290639</t>
  </si>
  <si>
    <t xml:space="preserve">290640</t>
  </si>
  <si>
    <t xml:space="preserve">290641</t>
  </si>
  <si>
    <t xml:space="preserve">300642</t>
  </si>
  <si>
    <r>
      <rPr>
        <sz val="9"/>
        <rFont val="Noto Sans"/>
        <family val="2"/>
      </rPr>
      <t xml:space="preserve">面试准考证号</t>
    </r>
    <r>
      <rPr>
        <sz val="9"/>
        <rFont val="方正仿宋简体"/>
        <family val="0"/>
        <charset val="134"/>
      </rPr>
      <t xml:space="preserve">2014240</t>
    </r>
  </si>
  <si>
    <t xml:space="preserve">300647</t>
  </si>
  <si>
    <t xml:space="preserve">300648</t>
  </si>
  <si>
    <t xml:space="preserve">300650</t>
  </si>
  <si>
    <t xml:space="preserve">300651</t>
  </si>
  <si>
    <t xml:space="preserve">300652</t>
  </si>
  <si>
    <t xml:space="preserve">300653</t>
  </si>
  <si>
    <t xml:space="preserve">300654</t>
  </si>
  <si>
    <t xml:space="preserve">300656</t>
  </si>
  <si>
    <t xml:space="preserve">300658</t>
  </si>
  <si>
    <t xml:space="preserve">300662</t>
  </si>
  <si>
    <t xml:space="preserve">300663</t>
  </si>
  <si>
    <t xml:space="preserve">300668</t>
  </si>
  <si>
    <t xml:space="preserve">300670</t>
  </si>
  <si>
    <t xml:space="preserve">300671</t>
  </si>
  <si>
    <t xml:space="preserve">300673</t>
  </si>
  <si>
    <t xml:space="preserve">300677</t>
  </si>
  <si>
    <t xml:space="preserve">300679</t>
  </si>
  <si>
    <t xml:space="preserve">300680</t>
  </si>
  <si>
    <t xml:space="preserve">300681</t>
  </si>
  <si>
    <t xml:space="preserve">300683</t>
  </si>
  <si>
    <t xml:space="preserve">300685</t>
  </si>
  <si>
    <t xml:space="preserve">300686</t>
  </si>
  <si>
    <t xml:space="preserve">300687</t>
  </si>
  <si>
    <r>
      <rPr>
        <sz val="9"/>
        <rFont val="Noto Sans"/>
        <family val="2"/>
      </rPr>
      <t xml:space="preserve">面试准考证号</t>
    </r>
    <r>
      <rPr>
        <sz val="9"/>
        <rFont val="方正仿宋简体"/>
        <family val="0"/>
        <charset val="134"/>
      </rPr>
      <t xml:space="preserve">2014253</t>
    </r>
  </si>
  <si>
    <t xml:space="preserve">300690</t>
  </si>
  <si>
    <t xml:space="preserve">300692</t>
  </si>
  <si>
    <t xml:space="preserve">300695</t>
  </si>
  <si>
    <t xml:space="preserve">300696</t>
  </si>
  <si>
    <t xml:space="preserve">300697</t>
  </si>
  <si>
    <t xml:space="preserve">300698</t>
  </si>
  <si>
    <t xml:space="preserve">300699</t>
  </si>
  <si>
    <t xml:space="preserve">300700</t>
  </si>
  <si>
    <t xml:space="preserve">300701</t>
  </si>
  <si>
    <t xml:space="preserve">300703</t>
  </si>
  <si>
    <t xml:space="preserve">300704</t>
  </si>
  <si>
    <t xml:space="preserve">310706</t>
  </si>
  <si>
    <t xml:space="preserve">310708</t>
  </si>
  <si>
    <t xml:space="preserve">310710</t>
  </si>
  <si>
    <t xml:space="preserve">310712</t>
  </si>
  <si>
    <t xml:space="preserve">310713</t>
  </si>
  <si>
    <t xml:space="preserve">310714</t>
  </si>
  <si>
    <t xml:space="preserve">310715</t>
  </si>
  <si>
    <t xml:space="preserve">310717</t>
  </si>
  <si>
    <t xml:space="preserve">310718</t>
  </si>
  <si>
    <t xml:space="preserve">310719</t>
  </si>
  <si>
    <t xml:space="preserve">310723</t>
  </si>
  <si>
    <t xml:space="preserve">310724</t>
  </si>
  <si>
    <t xml:space="preserve">310725</t>
  </si>
  <si>
    <t xml:space="preserve">310726</t>
  </si>
  <si>
    <t xml:space="preserve">310729</t>
  </si>
  <si>
    <t xml:space="preserve">310730</t>
  </si>
  <si>
    <t xml:space="preserve">310733</t>
  </si>
  <si>
    <t xml:space="preserve">310735</t>
  </si>
  <si>
    <t xml:space="preserve">310738</t>
  </si>
  <si>
    <t xml:space="preserve">310739</t>
  </si>
  <si>
    <t xml:space="preserve">310741</t>
  </si>
  <si>
    <t xml:space="preserve">310742</t>
  </si>
  <si>
    <t xml:space="preserve">310746</t>
  </si>
  <si>
    <t xml:space="preserve">310747</t>
  </si>
  <si>
    <t xml:space="preserve">310748</t>
  </si>
  <si>
    <t xml:space="preserve">310749</t>
  </si>
  <si>
    <t xml:space="preserve">310750</t>
  </si>
  <si>
    <t xml:space="preserve">310753</t>
  </si>
  <si>
    <t xml:space="preserve">310761</t>
  </si>
  <si>
    <t xml:space="preserve">310762</t>
  </si>
  <si>
    <t xml:space="preserve">310766</t>
  </si>
  <si>
    <t xml:space="preserve">310768</t>
  </si>
  <si>
    <t xml:space="preserve">3107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方正仿宋简体"/>
      <family val="0"/>
      <charset val="134"/>
    </font>
    <font>
      <sz val="14"/>
      <name val="方正仿宋简体"/>
      <family val="0"/>
      <charset val="134"/>
    </font>
    <font>
      <sz val="9"/>
      <name val="方正仿宋简体"/>
      <family val="0"/>
      <charset val="134"/>
    </font>
    <font>
      <b val="true"/>
      <sz val="22"/>
      <name val="Noto Sans"/>
      <family val="2"/>
    </font>
    <font>
      <b val="true"/>
      <sz val="22"/>
      <name val="黑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方正黑体_GBK"/>
      <family val="0"/>
      <charset val="134"/>
    </font>
    <font>
      <sz val="11"/>
      <name val="Noto Sans"/>
      <family val="2"/>
    </font>
    <font>
      <sz val="11"/>
      <name val="方正仿宋简体"/>
      <family val="0"/>
      <charset val="134"/>
    </font>
    <font>
      <sz val="9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9.12"/>
    <col collapsed="false" customWidth="true" hidden="false" outlineLevel="0" max="3" min="3" style="2" width="17.74"/>
    <col collapsed="false" customWidth="true" hidden="false" outlineLevel="0" max="4" min="4" style="3" width="9.87"/>
    <col collapsed="false" customWidth="true" hidden="false" outlineLevel="0" max="5" min="5" style="3" width="12.62"/>
    <col collapsed="false" customWidth="true" hidden="false" outlineLevel="0" max="6" min="6" style="3" width="12.87"/>
    <col collapsed="false" customWidth="true" hidden="false" outlineLevel="0" max="7" min="7" style="4" width="12.5"/>
    <col collapsed="false" customWidth="false" hidden="false" outlineLevel="0" max="257" min="8" style="2" width="8.99"/>
  </cols>
  <sheetData>
    <row r="1" customFormat="false" ht="5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0" customFormat="true" ht="40.5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9" t="s">
        <v>7</v>
      </c>
    </row>
    <row r="3" customFormat="false" ht="18.75" hidden="false" customHeight="false" outlineLevel="0" collapsed="false">
      <c r="A3" s="11" t="s">
        <v>8</v>
      </c>
      <c r="B3" s="12" t="n">
        <v>53.5</v>
      </c>
      <c r="C3" s="12" t="n">
        <f aca="false">B3*0.6</f>
        <v>32.1</v>
      </c>
      <c r="D3" s="13" t="n">
        <v>85.5</v>
      </c>
      <c r="E3" s="13" t="n">
        <f aca="false">D3*0.4</f>
        <v>34.2</v>
      </c>
      <c r="F3" s="13" t="n">
        <f aca="false">C3+E3</f>
        <v>66.3</v>
      </c>
      <c r="G3" s="14"/>
    </row>
    <row r="4" customFormat="false" ht="18.75" hidden="false" customHeight="false" outlineLevel="0" collapsed="false">
      <c r="A4" s="11" t="s">
        <v>9</v>
      </c>
      <c r="B4" s="12" t="n">
        <v>46.5</v>
      </c>
      <c r="C4" s="12" t="n">
        <f aca="false">B4*0.6</f>
        <v>27.9</v>
      </c>
      <c r="D4" s="13" t="n">
        <v>62.9</v>
      </c>
      <c r="E4" s="13" t="n">
        <f aca="false">D4*0.4</f>
        <v>25.16</v>
      </c>
      <c r="F4" s="13" t="n">
        <f aca="false">C4+E4</f>
        <v>53.06</v>
      </c>
      <c r="G4" s="14"/>
    </row>
    <row r="5" customFormat="false" ht="18.75" hidden="false" customHeight="false" outlineLevel="0" collapsed="false">
      <c r="A5" s="11" t="s">
        <v>10</v>
      </c>
      <c r="B5" s="12" t="n">
        <v>58</v>
      </c>
      <c r="C5" s="12" t="n">
        <f aca="false">B5*0.6</f>
        <v>34.8</v>
      </c>
      <c r="D5" s="13" t="n">
        <v>71.9</v>
      </c>
      <c r="E5" s="13" t="n">
        <f aca="false">D5*0.4</f>
        <v>28.76</v>
      </c>
      <c r="F5" s="13" t="n">
        <f aca="false">C5+E5</f>
        <v>63.56</v>
      </c>
      <c r="G5" s="14"/>
    </row>
    <row r="6" customFormat="false" ht="18.75" hidden="false" customHeight="false" outlineLevel="0" collapsed="false">
      <c r="A6" s="11" t="s">
        <v>11</v>
      </c>
      <c r="B6" s="12" t="n">
        <v>65.5</v>
      </c>
      <c r="C6" s="12" t="n">
        <f aca="false">B6*0.6</f>
        <v>39.3</v>
      </c>
      <c r="D6" s="15" t="s">
        <v>12</v>
      </c>
      <c r="E6" s="13" t="n">
        <f aca="false">C6</f>
        <v>39.3</v>
      </c>
      <c r="F6" s="13" t="n">
        <f aca="false">C6</f>
        <v>39.3</v>
      </c>
      <c r="G6" s="14"/>
    </row>
    <row r="7" customFormat="false" ht="18.75" hidden="false" customHeight="false" outlineLevel="0" collapsed="false">
      <c r="A7" s="11" t="s">
        <v>13</v>
      </c>
      <c r="B7" s="12" t="n">
        <v>44</v>
      </c>
      <c r="C7" s="12" t="n">
        <f aca="false">B7*0.6</f>
        <v>26.4</v>
      </c>
      <c r="D7" s="15" t="s">
        <v>12</v>
      </c>
      <c r="E7" s="13" t="n">
        <f aca="false">C7</f>
        <v>26.4</v>
      </c>
      <c r="F7" s="13" t="n">
        <f aca="false">C7</f>
        <v>26.4</v>
      </c>
      <c r="G7" s="14"/>
    </row>
    <row r="8" customFormat="false" ht="18.75" hidden="false" customHeight="false" outlineLevel="0" collapsed="false">
      <c r="A8" s="11" t="s">
        <v>14</v>
      </c>
      <c r="B8" s="12" t="n">
        <v>47</v>
      </c>
      <c r="C8" s="12" t="n">
        <f aca="false">B8*0.6</f>
        <v>28.2</v>
      </c>
      <c r="D8" s="15" t="s">
        <v>12</v>
      </c>
      <c r="E8" s="13" t="n">
        <f aca="false">C8</f>
        <v>28.2</v>
      </c>
      <c r="F8" s="13" t="n">
        <f aca="false">C8</f>
        <v>28.2</v>
      </c>
      <c r="G8" s="14"/>
    </row>
    <row r="9" customFormat="false" ht="18.75" hidden="false" customHeight="false" outlineLevel="0" collapsed="false">
      <c r="A9" s="11" t="s">
        <v>15</v>
      </c>
      <c r="B9" s="12" t="n">
        <v>60</v>
      </c>
      <c r="C9" s="12" t="n">
        <f aca="false">B9*0.6</f>
        <v>36</v>
      </c>
      <c r="D9" s="13" t="n">
        <v>73.5</v>
      </c>
      <c r="E9" s="13" t="n">
        <f aca="false">D9*0.4</f>
        <v>29.4</v>
      </c>
      <c r="F9" s="13" t="n">
        <f aca="false">C9+E9</f>
        <v>65.4</v>
      </c>
      <c r="G9" s="14"/>
    </row>
    <row r="10" customFormat="false" ht="18.75" hidden="false" customHeight="false" outlineLevel="0" collapsed="false">
      <c r="A10" s="11" t="s">
        <v>16</v>
      </c>
      <c r="B10" s="12" t="n">
        <v>48</v>
      </c>
      <c r="C10" s="12" t="n">
        <f aca="false">B10*0.6</f>
        <v>28.8</v>
      </c>
      <c r="D10" s="13" t="n">
        <v>65.7</v>
      </c>
      <c r="E10" s="13" t="n">
        <f aca="false">D10*0.4</f>
        <v>26.28</v>
      </c>
      <c r="F10" s="13" t="n">
        <f aca="false">C10+E10</f>
        <v>55.08</v>
      </c>
      <c r="G10" s="14"/>
    </row>
    <row r="11" customFormat="false" ht="18.75" hidden="false" customHeight="false" outlineLevel="0" collapsed="false">
      <c r="A11" s="11" t="s">
        <v>17</v>
      </c>
      <c r="B11" s="12" t="n">
        <v>55.5</v>
      </c>
      <c r="C11" s="12" t="n">
        <f aca="false">B11*0.6</f>
        <v>33.3</v>
      </c>
      <c r="D11" s="13" t="n">
        <v>64.4</v>
      </c>
      <c r="E11" s="13" t="n">
        <f aca="false">D11*0.4</f>
        <v>25.76</v>
      </c>
      <c r="F11" s="13" t="n">
        <f aca="false">C11+E11</f>
        <v>59.06</v>
      </c>
      <c r="G11" s="14"/>
    </row>
    <row r="12" customFormat="false" ht="18.75" hidden="false" customHeight="false" outlineLevel="0" collapsed="false">
      <c r="A12" s="11" t="s">
        <v>18</v>
      </c>
      <c r="B12" s="12" t="n">
        <v>53.5</v>
      </c>
      <c r="C12" s="12" t="n">
        <f aca="false">B12*0.6</f>
        <v>32.1</v>
      </c>
      <c r="D12" s="13" t="n">
        <v>76.8</v>
      </c>
      <c r="E12" s="13" t="n">
        <f aca="false">D12*0.4</f>
        <v>30.72</v>
      </c>
      <c r="F12" s="13" t="n">
        <f aca="false">C12+E12</f>
        <v>62.82</v>
      </c>
      <c r="G12" s="14"/>
    </row>
    <row r="13" customFormat="false" ht="18.75" hidden="false" customHeight="false" outlineLevel="0" collapsed="false">
      <c r="A13" s="11" t="s">
        <v>19</v>
      </c>
      <c r="B13" s="12" t="n">
        <v>60</v>
      </c>
      <c r="C13" s="12" t="n">
        <f aca="false">B13*0.6</f>
        <v>36</v>
      </c>
      <c r="D13" s="13" t="n">
        <v>80.8</v>
      </c>
      <c r="E13" s="13" t="n">
        <f aca="false">D13*0.4</f>
        <v>32.32</v>
      </c>
      <c r="F13" s="13" t="n">
        <f aca="false">C13+E13</f>
        <v>68.32</v>
      </c>
      <c r="G13" s="14"/>
    </row>
    <row r="14" customFormat="false" ht="18.75" hidden="false" customHeight="false" outlineLevel="0" collapsed="false">
      <c r="A14" s="11" t="s">
        <v>20</v>
      </c>
      <c r="B14" s="12" t="n">
        <v>65</v>
      </c>
      <c r="C14" s="12" t="n">
        <f aca="false">B14*0.6</f>
        <v>39</v>
      </c>
      <c r="D14" s="13" t="n">
        <v>70.8</v>
      </c>
      <c r="E14" s="13" t="n">
        <f aca="false">D14*0.4</f>
        <v>28.32</v>
      </c>
      <c r="F14" s="13" t="n">
        <f aca="false">C14+E14</f>
        <v>67.32</v>
      </c>
      <c r="G14" s="14"/>
    </row>
    <row r="15" customFormat="false" ht="18.75" hidden="false" customHeight="false" outlineLevel="0" collapsed="false">
      <c r="A15" s="11" t="s">
        <v>21</v>
      </c>
      <c r="B15" s="12" t="n">
        <v>59</v>
      </c>
      <c r="C15" s="12" t="n">
        <f aca="false">B15*0.6</f>
        <v>35.4</v>
      </c>
      <c r="D15" s="13" t="n">
        <v>72.6</v>
      </c>
      <c r="E15" s="13" t="n">
        <f aca="false">D15*0.4</f>
        <v>29.04</v>
      </c>
      <c r="F15" s="13" t="n">
        <f aca="false">C15+E15</f>
        <v>64.44</v>
      </c>
      <c r="G15" s="14"/>
    </row>
    <row r="16" customFormat="false" ht="18.75" hidden="false" customHeight="false" outlineLevel="0" collapsed="false">
      <c r="A16" s="11" t="s">
        <v>22</v>
      </c>
      <c r="B16" s="12" t="n">
        <v>49</v>
      </c>
      <c r="C16" s="12" t="n">
        <f aca="false">B16*0.6</f>
        <v>29.4</v>
      </c>
      <c r="D16" s="13" t="n">
        <v>62.2</v>
      </c>
      <c r="E16" s="13" t="n">
        <f aca="false">D16*0.4</f>
        <v>24.88</v>
      </c>
      <c r="F16" s="13" t="n">
        <f aca="false">C16+E16</f>
        <v>54.28</v>
      </c>
      <c r="G16" s="14"/>
    </row>
    <row r="17" customFormat="false" ht="18.75" hidden="false" customHeight="false" outlineLevel="0" collapsed="false">
      <c r="A17" s="11" t="s">
        <v>23</v>
      </c>
      <c r="B17" s="12" t="n">
        <v>63</v>
      </c>
      <c r="C17" s="12" t="n">
        <f aca="false">B17*0.6</f>
        <v>37.8</v>
      </c>
      <c r="D17" s="15" t="s">
        <v>12</v>
      </c>
      <c r="E17" s="13" t="n">
        <f aca="false">C17</f>
        <v>37.8</v>
      </c>
      <c r="F17" s="13" t="n">
        <f aca="false">E17</f>
        <v>37.8</v>
      </c>
      <c r="G17" s="14"/>
    </row>
    <row r="18" customFormat="false" ht="18.75" hidden="false" customHeight="false" outlineLevel="0" collapsed="false">
      <c r="A18" s="11" t="s">
        <v>24</v>
      </c>
      <c r="B18" s="12" t="n">
        <v>54</v>
      </c>
      <c r="C18" s="12" t="n">
        <f aca="false">B18*0.6</f>
        <v>32.4</v>
      </c>
      <c r="D18" s="13" t="n">
        <v>63.2</v>
      </c>
      <c r="E18" s="13" t="n">
        <f aca="false">D18*0.4</f>
        <v>25.28</v>
      </c>
      <c r="F18" s="13" t="n">
        <f aca="false">C18+E18</f>
        <v>57.68</v>
      </c>
      <c r="G18" s="14"/>
    </row>
    <row r="19" customFormat="false" ht="18.75" hidden="false" customHeight="false" outlineLevel="0" collapsed="false">
      <c r="A19" s="11" t="s">
        <v>25</v>
      </c>
      <c r="B19" s="12" t="n">
        <v>59</v>
      </c>
      <c r="C19" s="12" t="n">
        <f aca="false">B19*0.6</f>
        <v>35.4</v>
      </c>
      <c r="D19" s="13" t="n">
        <v>70.2</v>
      </c>
      <c r="E19" s="13" t="n">
        <f aca="false">D19*0.4</f>
        <v>28.08</v>
      </c>
      <c r="F19" s="13" t="n">
        <f aca="false">C19+E19</f>
        <v>63.48</v>
      </c>
      <c r="G19" s="14"/>
    </row>
    <row r="20" customFormat="false" ht="18.75" hidden="false" customHeight="false" outlineLevel="0" collapsed="false">
      <c r="A20" s="11" t="s">
        <v>26</v>
      </c>
      <c r="B20" s="12" t="n">
        <v>61</v>
      </c>
      <c r="C20" s="12" t="n">
        <f aca="false">B20*0.6</f>
        <v>36.6</v>
      </c>
      <c r="D20" s="13" t="n">
        <v>78.8</v>
      </c>
      <c r="E20" s="13" t="n">
        <f aca="false">D20*0.4</f>
        <v>31.52</v>
      </c>
      <c r="F20" s="13" t="n">
        <f aca="false">C20+E20</f>
        <v>68.12</v>
      </c>
      <c r="G20" s="14"/>
    </row>
    <row r="21" customFormat="false" ht="18.75" hidden="false" customHeight="false" outlineLevel="0" collapsed="false">
      <c r="A21" s="11" t="s">
        <v>27</v>
      </c>
      <c r="B21" s="12" t="n">
        <v>64</v>
      </c>
      <c r="C21" s="12" t="n">
        <f aca="false">B21*0.6</f>
        <v>38.4</v>
      </c>
      <c r="D21" s="13" t="n">
        <v>71.4</v>
      </c>
      <c r="E21" s="13" t="n">
        <f aca="false">D21*0.4</f>
        <v>28.56</v>
      </c>
      <c r="F21" s="13" t="n">
        <f aca="false">C21+E21</f>
        <v>66.96</v>
      </c>
      <c r="G21" s="14"/>
    </row>
    <row r="22" customFormat="false" ht="18.75" hidden="false" customHeight="false" outlineLevel="0" collapsed="false">
      <c r="A22" s="11" t="s">
        <v>28</v>
      </c>
      <c r="B22" s="12" t="n">
        <v>60</v>
      </c>
      <c r="C22" s="12" t="n">
        <f aca="false">B22*0.6</f>
        <v>36</v>
      </c>
      <c r="D22" s="13" t="n">
        <v>71.9</v>
      </c>
      <c r="E22" s="13" t="n">
        <f aca="false">D22*0.4</f>
        <v>28.76</v>
      </c>
      <c r="F22" s="13" t="n">
        <f aca="false">C22+E22</f>
        <v>64.76</v>
      </c>
      <c r="G22" s="14"/>
    </row>
    <row r="23" customFormat="false" ht="18.75" hidden="false" customHeight="false" outlineLevel="0" collapsed="false">
      <c r="A23" s="11" t="s">
        <v>29</v>
      </c>
      <c r="B23" s="12" t="n">
        <v>52.5</v>
      </c>
      <c r="C23" s="12" t="n">
        <f aca="false">B23*0.6</f>
        <v>31.5</v>
      </c>
      <c r="D23" s="13" t="n">
        <v>63.4</v>
      </c>
      <c r="E23" s="13" t="n">
        <f aca="false">D23*0.4</f>
        <v>25.36</v>
      </c>
      <c r="F23" s="13" t="n">
        <f aca="false">C23+E23</f>
        <v>56.86</v>
      </c>
      <c r="G23" s="14"/>
    </row>
    <row r="24" customFormat="false" ht="18.75" hidden="false" customHeight="false" outlineLevel="0" collapsed="false">
      <c r="A24" s="11" t="s">
        <v>30</v>
      </c>
      <c r="B24" s="12" t="n">
        <v>61.5</v>
      </c>
      <c r="C24" s="12" t="n">
        <f aca="false">B24*0.6</f>
        <v>36.9</v>
      </c>
      <c r="D24" s="13" t="n">
        <v>72</v>
      </c>
      <c r="E24" s="13" t="n">
        <f aca="false">D24*0.4</f>
        <v>28.8</v>
      </c>
      <c r="F24" s="13" t="n">
        <f aca="false">C24+E24</f>
        <v>65.7</v>
      </c>
      <c r="G24" s="14"/>
    </row>
    <row r="25" customFormat="false" ht="18.75" hidden="false" customHeight="false" outlineLevel="0" collapsed="false">
      <c r="A25" s="11" t="s">
        <v>31</v>
      </c>
      <c r="B25" s="12" t="n">
        <v>43</v>
      </c>
      <c r="C25" s="12" t="n">
        <f aca="false">B25*0.6</f>
        <v>25.8</v>
      </c>
      <c r="D25" s="15" t="s">
        <v>12</v>
      </c>
      <c r="E25" s="13" t="n">
        <f aca="false">C25</f>
        <v>25.8</v>
      </c>
      <c r="F25" s="13" t="n">
        <f aca="false">E25</f>
        <v>25.8</v>
      </c>
      <c r="G25" s="14"/>
    </row>
    <row r="26" customFormat="false" ht="18.75" hidden="false" customHeight="false" outlineLevel="0" collapsed="false">
      <c r="A26" s="11" t="s">
        <v>32</v>
      </c>
      <c r="B26" s="12" t="n">
        <v>54.5</v>
      </c>
      <c r="C26" s="12" t="n">
        <f aca="false">B26*0.6</f>
        <v>32.7</v>
      </c>
      <c r="D26" s="13" t="n">
        <v>83.5</v>
      </c>
      <c r="E26" s="13" t="n">
        <f aca="false">D26*0.4</f>
        <v>33.4</v>
      </c>
      <c r="F26" s="13" t="n">
        <f aca="false">C26+E26</f>
        <v>66.1</v>
      </c>
      <c r="G26" s="14"/>
    </row>
    <row r="27" customFormat="false" ht="18.75" hidden="false" customHeight="false" outlineLevel="0" collapsed="false">
      <c r="A27" s="11" t="s">
        <v>33</v>
      </c>
      <c r="B27" s="12" t="n">
        <v>51</v>
      </c>
      <c r="C27" s="12" t="n">
        <f aca="false">B27*0.6</f>
        <v>30.6</v>
      </c>
      <c r="D27" s="15" t="s">
        <v>12</v>
      </c>
      <c r="E27" s="13" t="n">
        <f aca="false">C27</f>
        <v>30.6</v>
      </c>
      <c r="F27" s="13" t="n">
        <f aca="false">E27</f>
        <v>30.6</v>
      </c>
      <c r="G27" s="14"/>
    </row>
    <row r="28" customFormat="false" ht="18.75" hidden="false" customHeight="false" outlineLevel="0" collapsed="false">
      <c r="A28" s="11" t="s">
        <v>34</v>
      </c>
      <c r="B28" s="12" t="n">
        <v>58</v>
      </c>
      <c r="C28" s="12" t="n">
        <f aca="false">B28*0.6</f>
        <v>34.8</v>
      </c>
      <c r="D28" s="13" t="n">
        <v>63.7</v>
      </c>
      <c r="E28" s="13" t="n">
        <f aca="false">D28*0.4</f>
        <v>25.48</v>
      </c>
      <c r="F28" s="13" t="n">
        <f aca="false">C28+E28</f>
        <v>60.28</v>
      </c>
      <c r="G28" s="14"/>
    </row>
    <row r="29" customFormat="false" ht="18.75" hidden="false" customHeight="false" outlineLevel="0" collapsed="false">
      <c r="A29" s="11" t="s">
        <v>35</v>
      </c>
      <c r="B29" s="12" t="n">
        <v>55</v>
      </c>
      <c r="C29" s="12" t="n">
        <f aca="false">B29*0.6</f>
        <v>33</v>
      </c>
      <c r="D29" s="13" t="n">
        <v>74.8</v>
      </c>
      <c r="E29" s="13" t="n">
        <f aca="false">D29*0.4</f>
        <v>29.92</v>
      </c>
      <c r="F29" s="13" t="n">
        <f aca="false">C29+E29</f>
        <v>62.92</v>
      </c>
      <c r="G29" s="14"/>
    </row>
    <row r="30" customFormat="false" ht="18.75" hidden="false" customHeight="false" outlineLevel="0" collapsed="false">
      <c r="A30" s="11" t="s">
        <v>36</v>
      </c>
      <c r="B30" s="12" t="n">
        <v>63</v>
      </c>
      <c r="C30" s="12" t="n">
        <f aca="false">B30*0.6</f>
        <v>37.8</v>
      </c>
      <c r="D30" s="13" t="n">
        <v>71.2</v>
      </c>
      <c r="E30" s="13" t="n">
        <f aca="false">D30*0.4</f>
        <v>28.48</v>
      </c>
      <c r="F30" s="13" t="n">
        <f aca="false">C30+E30</f>
        <v>66.28</v>
      </c>
      <c r="G30" s="14"/>
    </row>
    <row r="31" customFormat="false" ht="18.75" hidden="false" customHeight="false" outlineLevel="0" collapsed="false">
      <c r="A31" s="11" t="s">
        <v>37</v>
      </c>
      <c r="B31" s="12" t="n">
        <v>55</v>
      </c>
      <c r="C31" s="12" t="n">
        <f aca="false">B31*0.6</f>
        <v>33</v>
      </c>
      <c r="D31" s="13" t="n">
        <v>84.8</v>
      </c>
      <c r="E31" s="13" t="n">
        <f aca="false">D31*0.4</f>
        <v>33.92</v>
      </c>
      <c r="F31" s="13" t="n">
        <f aca="false">C31+E31</f>
        <v>66.92</v>
      </c>
      <c r="G31" s="14"/>
    </row>
    <row r="32" customFormat="false" ht="18.75" hidden="false" customHeight="false" outlineLevel="0" collapsed="false">
      <c r="A32" s="11" t="s">
        <v>38</v>
      </c>
      <c r="B32" s="12" t="n">
        <v>58</v>
      </c>
      <c r="C32" s="12" t="n">
        <f aca="false">B32*0.6</f>
        <v>34.8</v>
      </c>
      <c r="D32" s="13" t="n">
        <v>76</v>
      </c>
      <c r="E32" s="13" t="n">
        <f aca="false">D32*0.4</f>
        <v>30.4</v>
      </c>
      <c r="F32" s="13" t="n">
        <f aca="false">C32+E32</f>
        <v>65.2</v>
      </c>
      <c r="G32" s="14"/>
    </row>
    <row r="33" customFormat="false" ht="18.75" hidden="false" customHeight="false" outlineLevel="0" collapsed="false">
      <c r="A33" s="11" t="s">
        <v>39</v>
      </c>
      <c r="B33" s="12" t="n">
        <v>52</v>
      </c>
      <c r="C33" s="12" t="n">
        <f aca="false">B33*0.6</f>
        <v>31.2</v>
      </c>
      <c r="D33" s="13" t="n">
        <v>70.3</v>
      </c>
      <c r="E33" s="13" t="n">
        <f aca="false">D33*0.4</f>
        <v>28.12</v>
      </c>
      <c r="F33" s="13" t="n">
        <f aca="false">C33+E33</f>
        <v>59.32</v>
      </c>
      <c r="G33" s="14"/>
    </row>
    <row r="34" customFormat="false" ht="18.75" hidden="false" customHeight="false" outlineLevel="0" collapsed="false">
      <c r="A34" s="11" t="s">
        <v>40</v>
      </c>
      <c r="B34" s="12" t="n">
        <v>63.5</v>
      </c>
      <c r="C34" s="12" t="n">
        <f aca="false">B34*0.6</f>
        <v>38.1</v>
      </c>
      <c r="D34" s="15" t="s">
        <v>12</v>
      </c>
      <c r="E34" s="13" t="n">
        <f aca="false">C34</f>
        <v>38.1</v>
      </c>
      <c r="F34" s="13" t="n">
        <f aca="false">E34</f>
        <v>38.1</v>
      </c>
      <c r="G34" s="14"/>
    </row>
    <row r="35" customFormat="false" ht="18.75" hidden="false" customHeight="false" outlineLevel="0" collapsed="false">
      <c r="A35" s="11" t="s">
        <v>41</v>
      </c>
      <c r="B35" s="12" t="n">
        <v>44.5</v>
      </c>
      <c r="C35" s="12" t="n">
        <f aca="false">B35*0.6</f>
        <v>26.7</v>
      </c>
      <c r="D35" s="13" t="n">
        <v>61.4</v>
      </c>
      <c r="E35" s="13" t="n">
        <f aca="false">D35*0.4</f>
        <v>24.56</v>
      </c>
      <c r="F35" s="13" t="n">
        <f aca="false">C35+E35</f>
        <v>51.26</v>
      </c>
      <c r="G35" s="14"/>
    </row>
    <row r="36" customFormat="false" ht="18.75" hidden="false" customHeight="false" outlineLevel="0" collapsed="false">
      <c r="A36" s="11" t="s">
        <v>42</v>
      </c>
      <c r="B36" s="12" t="n">
        <v>52.5</v>
      </c>
      <c r="C36" s="12" t="n">
        <f aca="false">B36*0.6</f>
        <v>31.5</v>
      </c>
      <c r="D36" s="13" t="n">
        <v>64.6</v>
      </c>
      <c r="E36" s="13" t="n">
        <f aca="false">D36*0.4</f>
        <v>25.84</v>
      </c>
      <c r="F36" s="13" t="n">
        <f aca="false">C36+E36</f>
        <v>57.34</v>
      </c>
      <c r="G36" s="14"/>
    </row>
    <row r="37" customFormat="false" ht="18.75" hidden="false" customHeight="false" outlineLevel="0" collapsed="false">
      <c r="A37" s="11" t="s">
        <v>43</v>
      </c>
      <c r="B37" s="12" t="n">
        <v>51</v>
      </c>
      <c r="C37" s="12" t="n">
        <f aca="false">B37*0.6</f>
        <v>30.6</v>
      </c>
      <c r="D37" s="15" t="s">
        <v>12</v>
      </c>
      <c r="E37" s="13" t="n">
        <f aca="false">C37</f>
        <v>30.6</v>
      </c>
      <c r="F37" s="13" t="n">
        <f aca="false">E37</f>
        <v>30.6</v>
      </c>
      <c r="G37" s="14"/>
    </row>
    <row r="38" customFormat="false" ht="18.75" hidden="false" customHeight="false" outlineLevel="0" collapsed="false">
      <c r="A38" s="16" t="s">
        <v>44</v>
      </c>
      <c r="B38" s="12" t="n">
        <v>55</v>
      </c>
      <c r="C38" s="12" t="n">
        <f aca="false">B38*0.6</f>
        <v>33</v>
      </c>
      <c r="D38" s="13" t="n">
        <v>70.8</v>
      </c>
      <c r="E38" s="13" t="n">
        <f aca="false">D38*0.4</f>
        <v>28.32</v>
      </c>
      <c r="F38" s="13" t="n">
        <f aca="false">C38+E38</f>
        <v>61.32</v>
      </c>
      <c r="G38" s="14"/>
    </row>
    <row r="39" customFormat="false" ht="18.75" hidden="false" customHeight="false" outlineLevel="0" collapsed="false">
      <c r="A39" s="16" t="s">
        <v>45</v>
      </c>
      <c r="B39" s="12" t="n">
        <v>49</v>
      </c>
      <c r="C39" s="12" t="n">
        <f aca="false">B39*0.6</f>
        <v>29.4</v>
      </c>
      <c r="D39" s="15" t="s">
        <v>12</v>
      </c>
      <c r="E39" s="13" t="n">
        <f aca="false">C39</f>
        <v>29.4</v>
      </c>
      <c r="F39" s="13" t="n">
        <f aca="false">E39</f>
        <v>29.4</v>
      </c>
      <c r="G39" s="14"/>
    </row>
    <row r="40" customFormat="false" ht="18.75" hidden="false" customHeight="false" outlineLevel="0" collapsed="false">
      <c r="A40" s="16" t="s">
        <v>46</v>
      </c>
      <c r="B40" s="12" t="n">
        <v>54.5</v>
      </c>
      <c r="C40" s="12" t="n">
        <f aca="false">B40*0.6</f>
        <v>32.7</v>
      </c>
      <c r="D40" s="13" t="n">
        <v>77</v>
      </c>
      <c r="E40" s="13" t="n">
        <f aca="false">D40*0.4</f>
        <v>30.8</v>
      </c>
      <c r="F40" s="13" t="n">
        <f aca="false">C40+E40</f>
        <v>63.5</v>
      </c>
      <c r="G40" s="14"/>
    </row>
    <row r="41" customFormat="false" ht="18.75" hidden="false" customHeight="false" outlineLevel="0" collapsed="false">
      <c r="A41" s="16" t="s">
        <v>47</v>
      </c>
      <c r="B41" s="12" t="n">
        <v>52.5</v>
      </c>
      <c r="C41" s="12" t="n">
        <f aca="false">B41*0.6</f>
        <v>31.5</v>
      </c>
      <c r="D41" s="15" t="s">
        <v>12</v>
      </c>
      <c r="E41" s="13" t="n">
        <f aca="false">C41</f>
        <v>31.5</v>
      </c>
      <c r="F41" s="13" t="n">
        <f aca="false">E41</f>
        <v>31.5</v>
      </c>
      <c r="G41" s="14"/>
    </row>
    <row r="42" customFormat="false" ht="18.75" hidden="false" customHeight="false" outlineLevel="0" collapsed="false">
      <c r="A42" s="16" t="s">
        <v>48</v>
      </c>
      <c r="B42" s="12" t="n">
        <v>56</v>
      </c>
      <c r="C42" s="12" t="n">
        <f aca="false">B42*0.6</f>
        <v>33.6</v>
      </c>
      <c r="D42" s="15" t="s">
        <v>12</v>
      </c>
      <c r="E42" s="13" t="n">
        <f aca="false">C42</f>
        <v>33.6</v>
      </c>
      <c r="F42" s="13" t="n">
        <f aca="false">E42</f>
        <v>33.6</v>
      </c>
      <c r="G42" s="14"/>
    </row>
    <row r="43" customFormat="false" ht="18.75" hidden="false" customHeight="false" outlineLevel="0" collapsed="false">
      <c r="A43" s="16" t="s">
        <v>49</v>
      </c>
      <c r="B43" s="12" t="n">
        <v>58</v>
      </c>
      <c r="C43" s="12" t="n">
        <f aca="false">B43*0.6</f>
        <v>34.8</v>
      </c>
      <c r="D43" s="13" t="n">
        <v>73.4</v>
      </c>
      <c r="E43" s="13" t="n">
        <f aca="false">D43*0.4</f>
        <v>29.36</v>
      </c>
      <c r="F43" s="13" t="n">
        <f aca="false">C43+E43</f>
        <v>64.16</v>
      </c>
      <c r="G43" s="14"/>
    </row>
    <row r="44" customFormat="false" ht="18.75" hidden="false" customHeight="false" outlineLevel="0" collapsed="false">
      <c r="A44" s="16" t="s">
        <v>50</v>
      </c>
      <c r="B44" s="12" t="n">
        <v>66</v>
      </c>
      <c r="C44" s="12" t="n">
        <f aca="false">B44*0.6</f>
        <v>39.6</v>
      </c>
      <c r="D44" s="13" t="n">
        <v>74.8</v>
      </c>
      <c r="E44" s="13" t="n">
        <f aca="false">D44*0.4</f>
        <v>29.92</v>
      </c>
      <c r="F44" s="13" t="n">
        <f aca="false">C44+E44</f>
        <v>69.52</v>
      </c>
      <c r="G44" s="14"/>
    </row>
    <row r="45" customFormat="false" ht="18.75" hidden="false" customHeight="false" outlineLevel="0" collapsed="false">
      <c r="A45" s="16" t="s">
        <v>51</v>
      </c>
      <c r="B45" s="12" t="n">
        <v>55</v>
      </c>
      <c r="C45" s="12" t="n">
        <f aca="false">B45*0.6</f>
        <v>33</v>
      </c>
      <c r="D45" s="13" t="n">
        <v>71.6</v>
      </c>
      <c r="E45" s="13" t="n">
        <f aca="false">D45*0.4</f>
        <v>28.64</v>
      </c>
      <c r="F45" s="13" t="n">
        <f aca="false">C45+E45</f>
        <v>61.64</v>
      </c>
      <c r="G45" s="14"/>
    </row>
    <row r="46" customFormat="false" ht="18.75" hidden="false" customHeight="false" outlineLevel="0" collapsed="false">
      <c r="A46" s="16" t="s">
        <v>52</v>
      </c>
      <c r="B46" s="12" t="n">
        <v>64.5</v>
      </c>
      <c r="C46" s="12" t="n">
        <f aca="false">B46*0.6</f>
        <v>38.7</v>
      </c>
      <c r="D46" s="13" t="n">
        <v>71.7</v>
      </c>
      <c r="E46" s="13" t="n">
        <f aca="false">D46*0.4</f>
        <v>28.68</v>
      </c>
      <c r="F46" s="13" t="n">
        <f aca="false">C46+E46</f>
        <v>67.38</v>
      </c>
      <c r="G46" s="14"/>
    </row>
    <row r="47" customFormat="false" ht="18.75" hidden="false" customHeight="false" outlineLevel="0" collapsed="false">
      <c r="A47" s="16" t="s">
        <v>53</v>
      </c>
      <c r="B47" s="12" t="n">
        <v>58.5</v>
      </c>
      <c r="C47" s="12" t="n">
        <f aca="false">B47*0.6</f>
        <v>35.1</v>
      </c>
      <c r="D47" s="13" t="n">
        <v>80.8</v>
      </c>
      <c r="E47" s="13" t="n">
        <f aca="false">D47*0.4</f>
        <v>32.32</v>
      </c>
      <c r="F47" s="13" t="n">
        <f aca="false">C47+E47</f>
        <v>67.42</v>
      </c>
      <c r="G47" s="14"/>
    </row>
    <row r="48" customFormat="false" ht="18.75" hidden="false" customHeight="false" outlineLevel="0" collapsed="false">
      <c r="A48" s="16" t="s">
        <v>54</v>
      </c>
      <c r="B48" s="12" t="n">
        <v>54</v>
      </c>
      <c r="C48" s="12" t="n">
        <f aca="false">B48*0.6</f>
        <v>32.4</v>
      </c>
      <c r="D48" s="13" t="n">
        <v>72.4</v>
      </c>
      <c r="E48" s="13" t="n">
        <f aca="false">D48*0.4</f>
        <v>28.96</v>
      </c>
      <c r="F48" s="13" t="n">
        <f aca="false">C48+E48</f>
        <v>61.36</v>
      </c>
      <c r="G48" s="14"/>
    </row>
    <row r="49" customFormat="false" ht="18.75" hidden="false" customHeight="false" outlineLevel="0" collapsed="false">
      <c r="A49" s="16" t="s">
        <v>55</v>
      </c>
      <c r="B49" s="12" t="n">
        <v>59</v>
      </c>
      <c r="C49" s="12" t="n">
        <f aca="false">B49*0.6</f>
        <v>35.4</v>
      </c>
      <c r="D49" s="15" t="s">
        <v>12</v>
      </c>
      <c r="E49" s="13" t="n">
        <f aca="false">C49</f>
        <v>35.4</v>
      </c>
      <c r="F49" s="13" t="n">
        <f aca="false">E49</f>
        <v>35.4</v>
      </c>
      <c r="G49" s="14"/>
    </row>
    <row r="50" customFormat="false" ht="18.75" hidden="false" customHeight="false" outlineLevel="0" collapsed="false">
      <c r="A50" s="16" t="s">
        <v>56</v>
      </c>
      <c r="B50" s="12" t="n">
        <v>60.5</v>
      </c>
      <c r="C50" s="12" t="n">
        <f aca="false">B50*0.6</f>
        <v>36.3</v>
      </c>
      <c r="D50" s="13" t="n">
        <v>77.1</v>
      </c>
      <c r="E50" s="13" t="n">
        <f aca="false">D50*0.4</f>
        <v>30.84</v>
      </c>
      <c r="F50" s="13" t="n">
        <f aca="false">C50+E50</f>
        <v>67.14</v>
      </c>
      <c r="G50" s="14"/>
    </row>
    <row r="51" customFormat="false" ht="18.75" hidden="false" customHeight="false" outlineLevel="0" collapsed="false">
      <c r="A51" s="16" t="s">
        <v>57</v>
      </c>
      <c r="B51" s="12" t="n">
        <v>47.5</v>
      </c>
      <c r="C51" s="12" t="n">
        <f aca="false">B51*0.6</f>
        <v>28.5</v>
      </c>
      <c r="D51" s="13" t="n">
        <v>72.6</v>
      </c>
      <c r="E51" s="13" t="n">
        <f aca="false">D51*0.4</f>
        <v>29.04</v>
      </c>
      <c r="F51" s="13" t="n">
        <f aca="false">C51+E51</f>
        <v>57.54</v>
      </c>
      <c r="G51" s="14"/>
    </row>
    <row r="52" customFormat="false" ht="18.75" hidden="false" customHeight="false" outlineLevel="0" collapsed="false">
      <c r="A52" s="16" t="s">
        <v>58</v>
      </c>
      <c r="B52" s="12" t="n">
        <v>51</v>
      </c>
      <c r="C52" s="12" t="n">
        <f aca="false">B52*0.6</f>
        <v>30.6</v>
      </c>
      <c r="D52" s="15" t="s">
        <v>12</v>
      </c>
      <c r="E52" s="13" t="n">
        <f aca="false">C52</f>
        <v>30.6</v>
      </c>
      <c r="F52" s="13" t="n">
        <f aca="false">E52</f>
        <v>30.6</v>
      </c>
      <c r="G52" s="14"/>
    </row>
    <row r="53" customFormat="false" ht="18.75" hidden="false" customHeight="false" outlineLevel="0" collapsed="false">
      <c r="A53" s="16" t="s">
        <v>59</v>
      </c>
      <c r="B53" s="12" t="n">
        <v>51.5</v>
      </c>
      <c r="C53" s="12" t="n">
        <f aca="false">B53*0.6</f>
        <v>30.9</v>
      </c>
      <c r="D53" s="13" t="n">
        <v>71.9</v>
      </c>
      <c r="E53" s="13" t="n">
        <f aca="false">D53*0.4</f>
        <v>28.76</v>
      </c>
      <c r="F53" s="13" t="n">
        <f aca="false">C53+E53</f>
        <v>59.66</v>
      </c>
      <c r="G53" s="14"/>
    </row>
    <row r="54" customFormat="false" ht="18.75" hidden="false" customHeight="false" outlineLevel="0" collapsed="false">
      <c r="A54" s="16" t="s">
        <v>60</v>
      </c>
      <c r="B54" s="12" t="n">
        <v>63.5</v>
      </c>
      <c r="C54" s="12" t="n">
        <f aca="false">B54*0.6</f>
        <v>38.1</v>
      </c>
      <c r="D54" s="13" t="n">
        <v>70.4</v>
      </c>
      <c r="E54" s="13" t="n">
        <f aca="false">D54*0.4</f>
        <v>28.16</v>
      </c>
      <c r="F54" s="13" t="n">
        <f aca="false">C54+E54</f>
        <v>66.26</v>
      </c>
      <c r="G54" s="14"/>
    </row>
    <row r="55" customFormat="false" ht="18.75" hidden="false" customHeight="false" outlineLevel="0" collapsed="false">
      <c r="A55" s="16" t="s">
        <v>61</v>
      </c>
      <c r="B55" s="12" t="n">
        <v>61</v>
      </c>
      <c r="C55" s="12" t="n">
        <f aca="false">B55*0.6</f>
        <v>36.6</v>
      </c>
      <c r="D55" s="13" t="n">
        <v>74.8</v>
      </c>
      <c r="E55" s="13" t="n">
        <f aca="false">D55*0.4</f>
        <v>29.92</v>
      </c>
      <c r="F55" s="13" t="n">
        <f aca="false">C55+E55</f>
        <v>66.52</v>
      </c>
      <c r="G55" s="14"/>
    </row>
    <row r="56" customFormat="false" ht="18.75" hidden="false" customHeight="false" outlineLevel="0" collapsed="false">
      <c r="A56" s="16" t="s">
        <v>62</v>
      </c>
      <c r="B56" s="12" t="n">
        <v>59</v>
      </c>
      <c r="C56" s="12" t="n">
        <f aca="false">B56*0.6</f>
        <v>35.4</v>
      </c>
      <c r="D56" s="15" t="s">
        <v>12</v>
      </c>
      <c r="E56" s="13" t="n">
        <f aca="false">C56</f>
        <v>35.4</v>
      </c>
      <c r="F56" s="13" t="n">
        <f aca="false">E56</f>
        <v>35.4</v>
      </c>
      <c r="G56" s="14"/>
    </row>
    <row r="57" customFormat="false" ht="18.75" hidden="false" customHeight="false" outlineLevel="0" collapsed="false">
      <c r="A57" s="16" t="s">
        <v>63</v>
      </c>
      <c r="B57" s="12" t="n">
        <v>59</v>
      </c>
      <c r="C57" s="12" t="n">
        <f aca="false">B57*0.6</f>
        <v>35.4</v>
      </c>
      <c r="D57" s="13" t="n">
        <v>74.4</v>
      </c>
      <c r="E57" s="13" t="n">
        <f aca="false">D57*0.4</f>
        <v>29.76</v>
      </c>
      <c r="F57" s="13" t="n">
        <f aca="false">C57+E57</f>
        <v>65.16</v>
      </c>
      <c r="G57" s="14"/>
    </row>
    <row r="58" customFormat="false" ht="18.75" hidden="false" customHeight="false" outlineLevel="0" collapsed="false">
      <c r="A58" s="16" t="s">
        <v>64</v>
      </c>
      <c r="B58" s="12" t="n">
        <v>57.5</v>
      </c>
      <c r="C58" s="12" t="n">
        <f aca="false">B58*0.6</f>
        <v>34.5</v>
      </c>
      <c r="D58" s="15" t="s">
        <v>12</v>
      </c>
      <c r="E58" s="13" t="n">
        <f aca="false">C58</f>
        <v>34.5</v>
      </c>
      <c r="F58" s="13" t="n">
        <f aca="false">E58</f>
        <v>34.5</v>
      </c>
      <c r="G58" s="14"/>
    </row>
    <row r="59" customFormat="false" ht="18.75" hidden="false" customHeight="false" outlineLevel="0" collapsed="false">
      <c r="A59" s="16" t="s">
        <v>65</v>
      </c>
      <c r="B59" s="12" t="n">
        <v>65.5</v>
      </c>
      <c r="C59" s="12" t="n">
        <f aca="false">B59*0.6</f>
        <v>39.3</v>
      </c>
      <c r="D59" s="13" t="n">
        <v>79.2</v>
      </c>
      <c r="E59" s="13" t="n">
        <f aca="false">D59*0.4</f>
        <v>31.68</v>
      </c>
      <c r="F59" s="13" t="n">
        <f aca="false">C59+E59</f>
        <v>70.98</v>
      </c>
      <c r="G59" s="14"/>
    </row>
    <row r="60" customFormat="false" ht="18.75" hidden="false" customHeight="false" outlineLevel="0" collapsed="false">
      <c r="A60" s="16" t="s">
        <v>66</v>
      </c>
      <c r="B60" s="12" t="n">
        <v>54.5</v>
      </c>
      <c r="C60" s="12" t="n">
        <f aca="false">B60*0.6</f>
        <v>32.7</v>
      </c>
      <c r="D60" s="13" t="n">
        <v>76.4</v>
      </c>
      <c r="E60" s="13" t="n">
        <f aca="false">D60*0.4</f>
        <v>30.56</v>
      </c>
      <c r="F60" s="13" t="n">
        <f aca="false">C60+E60</f>
        <v>63.26</v>
      </c>
      <c r="G60" s="14"/>
    </row>
    <row r="61" customFormat="false" ht="18.75" hidden="false" customHeight="false" outlineLevel="0" collapsed="false">
      <c r="A61" s="16" t="s">
        <v>67</v>
      </c>
      <c r="B61" s="12" t="n">
        <v>54.5</v>
      </c>
      <c r="C61" s="12" t="n">
        <f aca="false">B61*0.6</f>
        <v>32.7</v>
      </c>
      <c r="D61" s="13" t="n">
        <v>77</v>
      </c>
      <c r="E61" s="13" t="n">
        <f aca="false">D61*0.4</f>
        <v>30.8</v>
      </c>
      <c r="F61" s="13" t="n">
        <f aca="false">C61+E61</f>
        <v>63.5</v>
      </c>
      <c r="G61" s="14"/>
    </row>
    <row r="62" customFormat="false" ht="18.75" hidden="false" customHeight="false" outlineLevel="0" collapsed="false">
      <c r="A62" s="16" t="s">
        <v>68</v>
      </c>
      <c r="B62" s="12" t="n">
        <v>67.5</v>
      </c>
      <c r="C62" s="12" t="n">
        <f aca="false">B62*0.6</f>
        <v>40.5</v>
      </c>
      <c r="D62" s="13" t="n">
        <v>79.9</v>
      </c>
      <c r="E62" s="13" t="n">
        <f aca="false">D62*0.4</f>
        <v>31.96</v>
      </c>
      <c r="F62" s="13" t="n">
        <f aca="false">C62+E62</f>
        <v>72.46</v>
      </c>
      <c r="G62" s="14"/>
    </row>
    <row r="63" customFormat="false" ht="18.75" hidden="false" customHeight="false" outlineLevel="0" collapsed="false">
      <c r="A63" s="16" t="s">
        <v>69</v>
      </c>
      <c r="B63" s="12" t="n">
        <v>56.5</v>
      </c>
      <c r="C63" s="12" t="n">
        <f aca="false">B63*0.6</f>
        <v>33.9</v>
      </c>
      <c r="D63" s="13" t="n">
        <v>74.1</v>
      </c>
      <c r="E63" s="13" t="n">
        <f aca="false">D63*0.4</f>
        <v>29.64</v>
      </c>
      <c r="F63" s="13" t="n">
        <f aca="false">C63+E63</f>
        <v>63.54</v>
      </c>
      <c r="G63" s="14"/>
    </row>
    <row r="64" customFormat="false" ht="18.75" hidden="false" customHeight="false" outlineLevel="0" collapsed="false">
      <c r="A64" s="16" t="s">
        <v>70</v>
      </c>
      <c r="B64" s="12" t="n">
        <v>62</v>
      </c>
      <c r="C64" s="12" t="n">
        <f aca="false">B64*0.6</f>
        <v>37.2</v>
      </c>
      <c r="D64" s="13" t="n">
        <v>73.6</v>
      </c>
      <c r="E64" s="13" t="n">
        <f aca="false">D64*0.4</f>
        <v>29.44</v>
      </c>
      <c r="F64" s="13" t="n">
        <f aca="false">C64+E64</f>
        <v>66.64</v>
      </c>
      <c r="G64" s="14"/>
    </row>
    <row r="65" customFormat="false" ht="18.75" hidden="false" customHeight="false" outlineLevel="0" collapsed="false">
      <c r="A65" s="16" t="s">
        <v>71</v>
      </c>
      <c r="B65" s="12" t="n">
        <v>56.5</v>
      </c>
      <c r="C65" s="12" t="n">
        <f aca="false">B65*0.6</f>
        <v>33.9</v>
      </c>
      <c r="D65" s="13" t="n">
        <v>72.3</v>
      </c>
      <c r="E65" s="13" t="n">
        <f aca="false">D65*0.4</f>
        <v>28.92</v>
      </c>
      <c r="F65" s="13" t="n">
        <f aca="false">C65+E65</f>
        <v>62.82</v>
      </c>
      <c r="G65" s="14"/>
    </row>
    <row r="66" customFormat="false" ht="18.75" hidden="false" customHeight="false" outlineLevel="0" collapsed="false">
      <c r="A66" s="16" t="s">
        <v>72</v>
      </c>
      <c r="B66" s="12" t="n">
        <v>52</v>
      </c>
      <c r="C66" s="12" t="n">
        <f aca="false">B66*0.6</f>
        <v>31.2</v>
      </c>
      <c r="D66" s="13" t="n">
        <v>71.4</v>
      </c>
      <c r="E66" s="13" t="n">
        <f aca="false">D66*0.4</f>
        <v>28.56</v>
      </c>
      <c r="F66" s="13" t="n">
        <f aca="false">C66+E66</f>
        <v>59.76</v>
      </c>
      <c r="G66" s="14"/>
    </row>
    <row r="67" customFormat="false" ht="18.75" hidden="false" customHeight="false" outlineLevel="0" collapsed="false">
      <c r="A67" s="16" t="s">
        <v>73</v>
      </c>
      <c r="B67" s="12" t="n">
        <v>50.5</v>
      </c>
      <c r="C67" s="12" t="n">
        <f aca="false">B67*0.6</f>
        <v>30.3</v>
      </c>
      <c r="D67" s="13" t="n">
        <v>74.3</v>
      </c>
      <c r="E67" s="13" t="n">
        <f aca="false">D67*0.4</f>
        <v>29.72</v>
      </c>
      <c r="F67" s="13" t="n">
        <f aca="false">C67+E67</f>
        <v>60.02</v>
      </c>
      <c r="G67" s="14"/>
    </row>
    <row r="68" customFormat="false" ht="18.75" hidden="false" customHeight="false" outlineLevel="0" collapsed="false">
      <c r="A68" s="16" t="s">
        <v>74</v>
      </c>
      <c r="B68" s="12" t="n">
        <v>48.5</v>
      </c>
      <c r="C68" s="12" t="n">
        <f aca="false">B68*0.6</f>
        <v>29.1</v>
      </c>
      <c r="D68" s="15" t="s">
        <v>12</v>
      </c>
      <c r="E68" s="13" t="n">
        <f aca="false">C68</f>
        <v>29.1</v>
      </c>
      <c r="F68" s="13" t="n">
        <f aca="false">E68</f>
        <v>29.1</v>
      </c>
      <c r="G68" s="14"/>
    </row>
    <row r="69" customFormat="false" ht="18.75" hidden="false" customHeight="false" outlineLevel="0" collapsed="false">
      <c r="A69" s="11" t="s">
        <v>75</v>
      </c>
      <c r="B69" s="12" t="n">
        <v>63.5</v>
      </c>
      <c r="C69" s="12" t="n">
        <f aca="false">B69*0.6</f>
        <v>38.1</v>
      </c>
      <c r="D69" s="13" t="n">
        <v>74.8</v>
      </c>
      <c r="E69" s="13" t="n">
        <f aca="false">D69*0.4</f>
        <v>29.92</v>
      </c>
      <c r="F69" s="13" t="n">
        <f aca="false">C69+E69</f>
        <v>68.02</v>
      </c>
      <c r="G69" s="14"/>
    </row>
    <row r="70" customFormat="false" ht="18.75" hidden="false" customHeight="false" outlineLevel="0" collapsed="false">
      <c r="A70" s="11" t="s">
        <v>76</v>
      </c>
      <c r="B70" s="12" t="n">
        <v>62</v>
      </c>
      <c r="C70" s="12" t="n">
        <f aca="false">B70*0.6</f>
        <v>37.2</v>
      </c>
      <c r="D70" s="15" t="s">
        <v>12</v>
      </c>
      <c r="E70" s="13" t="n">
        <f aca="false">C70</f>
        <v>37.2</v>
      </c>
      <c r="F70" s="13" t="n">
        <f aca="false">E70</f>
        <v>37.2</v>
      </c>
      <c r="G70" s="14"/>
    </row>
    <row r="71" customFormat="false" ht="18.75" hidden="false" customHeight="false" outlineLevel="0" collapsed="false">
      <c r="A71" s="16" t="s">
        <v>77</v>
      </c>
      <c r="B71" s="12" t="n">
        <v>68.5</v>
      </c>
      <c r="C71" s="12" t="n">
        <f aca="false">B71*0.6</f>
        <v>41.1</v>
      </c>
      <c r="D71" s="13" t="n">
        <v>85.2</v>
      </c>
      <c r="E71" s="13" t="n">
        <f aca="false">D71*0.4</f>
        <v>34.08</v>
      </c>
      <c r="F71" s="13" t="n">
        <f aca="false">C71+E71</f>
        <v>75.18</v>
      </c>
      <c r="G71" s="14"/>
    </row>
    <row r="72" customFormat="false" ht="18.75" hidden="false" customHeight="false" outlineLevel="0" collapsed="false">
      <c r="A72" s="16" t="s">
        <v>78</v>
      </c>
      <c r="B72" s="12" t="n">
        <v>66</v>
      </c>
      <c r="C72" s="12" t="n">
        <f aca="false">B72*0.6</f>
        <v>39.6</v>
      </c>
      <c r="D72" s="13" t="n">
        <v>70.4</v>
      </c>
      <c r="E72" s="13" t="n">
        <f aca="false">D72*0.4</f>
        <v>28.16</v>
      </c>
      <c r="F72" s="13" t="n">
        <f aca="false">C72+E72</f>
        <v>67.76</v>
      </c>
      <c r="G72" s="14"/>
    </row>
    <row r="73" customFormat="false" ht="18.75" hidden="false" customHeight="false" outlineLevel="0" collapsed="false">
      <c r="A73" s="16" t="s">
        <v>79</v>
      </c>
      <c r="B73" s="12" t="n">
        <v>64.5</v>
      </c>
      <c r="C73" s="12" t="n">
        <f aca="false">B73*0.6</f>
        <v>38.7</v>
      </c>
      <c r="D73" s="13" t="n">
        <v>76</v>
      </c>
      <c r="E73" s="13" t="n">
        <f aca="false">D73*0.4</f>
        <v>30.4</v>
      </c>
      <c r="F73" s="13" t="n">
        <f aca="false">C73+E73</f>
        <v>69.1</v>
      </c>
      <c r="G73" s="14"/>
    </row>
    <row r="74" customFormat="false" ht="18.75" hidden="false" customHeight="false" outlineLevel="0" collapsed="false">
      <c r="A74" s="16" t="s">
        <v>80</v>
      </c>
      <c r="B74" s="12" t="n">
        <v>62</v>
      </c>
      <c r="C74" s="12" t="n">
        <f aca="false">B74*0.6</f>
        <v>37.2</v>
      </c>
      <c r="D74" s="15" t="s">
        <v>12</v>
      </c>
      <c r="E74" s="13" t="n">
        <f aca="false">C74</f>
        <v>37.2</v>
      </c>
      <c r="F74" s="13" t="n">
        <f aca="false">E74</f>
        <v>37.2</v>
      </c>
      <c r="G74" s="14"/>
    </row>
    <row r="75" customFormat="false" ht="18.75" hidden="false" customHeight="false" outlineLevel="0" collapsed="false">
      <c r="A75" s="16" t="s">
        <v>81</v>
      </c>
      <c r="B75" s="12" t="n">
        <v>58.5</v>
      </c>
      <c r="C75" s="12" t="n">
        <f aca="false">B75*0.6</f>
        <v>35.1</v>
      </c>
      <c r="D75" s="15" t="s">
        <v>12</v>
      </c>
      <c r="E75" s="13" t="n">
        <f aca="false">C75</f>
        <v>35.1</v>
      </c>
      <c r="F75" s="13" t="n">
        <f aca="false">E75</f>
        <v>35.1</v>
      </c>
      <c r="G75" s="14"/>
    </row>
    <row r="76" customFormat="false" ht="18.75" hidden="false" customHeight="false" outlineLevel="0" collapsed="false">
      <c r="A76" s="16" t="s">
        <v>82</v>
      </c>
      <c r="B76" s="12" t="n">
        <v>61</v>
      </c>
      <c r="C76" s="12" t="n">
        <f aca="false">B76*0.6</f>
        <v>36.6</v>
      </c>
      <c r="D76" s="13" t="n">
        <v>66.6</v>
      </c>
      <c r="E76" s="13" t="n">
        <f aca="false">D76*0.4</f>
        <v>26.64</v>
      </c>
      <c r="F76" s="13" t="n">
        <f aca="false">C76+E76</f>
        <v>63.24</v>
      </c>
      <c r="G76" s="14"/>
    </row>
    <row r="77" customFormat="false" ht="18.75" hidden="false" customHeight="false" outlineLevel="0" collapsed="false">
      <c r="A77" s="16" t="s">
        <v>83</v>
      </c>
      <c r="B77" s="12" t="n">
        <v>59.5</v>
      </c>
      <c r="C77" s="12" t="n">
        <f aca="false">B77*0.6</f>
        <v>35.7</v>
      </c>
      <c r="D77" s="13" t="n">
        <v>81.5</v>
      </c>
      <c r="E77" s="13" t="n">
        <f aca="false">D77*0.4</f>
        <v>32.6</v>
      </c>
      <c r="F77" s="13" t="n">
        <f aca="false">C77+E77</f>
        <v>68.3</v>
      </c>
      <c r="G77" s="14"/>
    </row>
    <row r="78" customFormat="false" ht="18.75" hidden="false" customHeight="false" outlineLevel="0" collapsed="false">
      <c r="A78" s="16" t="s">
        <v>84</v>
      </c>
      <c r="B78" s="12" t="n">
        <v>65</v>
      </c>
      <c r="C78" s="12" t="n">
        <f aca="false">B78*0.6</f>
        <v>39</v>
      </c>
      <c r="D78" s="13" t="n">
        <v>71.5</v>
      </c>
      <c r="E78" s="13" t="n">
        <f aca="false">D78*0.4</f>
        <v>28.6</v>
      </c>
      <c r="F78" s="13" t="n">
        <f aca="false">C78+E78</f>
        <v>67.6</v>
      </c>
      <c r="G78" s="14"/>
    </row>
    <row r="79" customFormat="false" ht="18.75" hidden="false" customHeight="false" outlineLevel="0" collapsed="false">
      <c r="A79" s="16" t="s">
        <v>85</v>
      </c>
      <c r="B79" s="12" t="n">
        <v>57</v>
      </c>
      <c r="C79" s="12" t="n">
        <f aca="false">B79*0.6</f>
        <v>34.2</v>
      </c>
      <c r="D79" s="15" t="s">
        <v>12</v>
      </c>
      <c r="E79" s="13" t="n">
        <f aca="false">C79</f>
        <v>34.2</v>
      </c>
      <c r="F79" s="13" t="n">
        <f aca="false">E79</f>
        <v>34.2</v>
      </c>
      <c r="G79" s="14"/>
    </row>
    <row r="80" customFormat="false" ht="18.75" hidden="false" customHeight="false" outlineLevel="0" collapsed="false">
      <c r="A80" s="16" t="s">
        <v>86</v>
      </c>
      <c r="B80" s="12" t="n">
        <v>59.5</v>
      </c>
      <c r="C80" s="12" t="n">
        <f aca="false">B80*0.6</f>
        <v>35.7</v>
      </c>
      <c r="D80" s="13" t="n">
        <v>78</v>
      </c>
      <c r="E80" s="13" t="n">
        <f aca="false">D80*0.4</f>
        <v>31.2</v>
      </c>
      <c r="F80" s="13" t="n">
        <f aca="false">C80+E80</f>
        <v>66.9</v>
      </c>
      <c r="G80" s="14"/>
    </row>
    <row r="81" customFormat="false" ht="18.75" hidden="false" customHeight="false" outlineLevel="0" collapsed="false">
      <c r="A81" s="16" t="s">
        <v>87</v>
      </c>
      <c r="B81" s="12" t="n">
        <v>59.5</v>
      </c>
      <c r="C81" s="12" t="n">
        <f aca="false">B81*0.6</f>
        <v>35.7</v>
      </c>
      <c r="D81" s="13" t="n">
        <v>67</v>
      </c>
      <c r="E81" s="13" t="n">
        <f aca="false">D81*0.4</f>
        <v>26.8</v>
      </c>
      <c r="F81" s="13" t="n">
        <f aca="false">C81+E81</f>
        <v>62.5</v>
      </c>
      <c r="G81" s="14"/>
    </row>
    <row r="82" customFormat="false" ht="18.75" hidden="false" customHeight="false" outlineLevel="0" collapsed="false">
      <c r="A82" s="16" t="s">
        <v>88</v>
      </c>
      <c r="B82" s="12" t="n">
        <v>68.5</v>
      </c>
      <c r="C82" s="12" t="n">
        <f aca="false">B82*0.6</f>
        <v>41.1</v>
      </c>
      <c r="D82" s="13" t="n">
        <v>83.9</v>
      </c>
      <c r="E82" s="13" t="n">
        <f aca="false">D82*0.4</f>
        <v>33.56</v>
      </c>
      <c r="F82" s="13" t="n">
        <f aca="false">C82+E82</f>
        <v>74.66</v>
      </c>
      <c r="G82" s="14"/>
    </row>
    <row r="83" customFormat="false" ht="18.75" hidden="false" customHeight="false" outlineLevel="0" collapsed="false">
      <c r="A83" s="16" t="s">
        <v>89</v>
      </c>
      <c r="B83" s="12" t="n">
        <v>61.5</v>
      </c>
      <c r="C83" s="12" t="n">
        <f aca="false">B83*0.6</f>
        <v>36.9</v>
      </c>
      <c r="D83" s="13" t="n">
        <v>69.6</v>
      </c>
      <c r="E83" s="13" t="n">
        <f aca="false">D83*0.4</f>
        <v>27.84</v>
      </c>
      <c r="F83" s="13" t="n">
        <f aca="false">C83+E83</f>
        <v>64.74</v>
      </c>
      <c r="G83" s="14"/>
    </row>
    <row r="84" customFormat="false" ht="18.75" hidden="false" customHeight="false" outlineLevel="0" collapsed="false">
      <c r="A84" s="16" t="s">
        <v>90</v>
      </c>
      <c r="B84" s="12" t="n">
        <v>59</v>
      </c>
      <c r="C84" s="12" t="n">
        <f aca="false">B84*0.6</f>
        <v>35.4</v>
      </c>
      <c r="D84" s="13" t="n">
        <v>82.4</v>
      </c>
      <c r="E84" s="13" t="n">
        <f aca="false">D84*0.4</f>
        <v>32.96</v>
      </c>
      <c r="F84" s="13" t="n">
        <f aca="false">C84+E84</f>
        <v>68.36</v>
      </c>
      <c r="G84" s="14"/>
    </row>
    <row r="85" customFormat="false" ht="18.75" hidden="false" customHeight="false" outlineLevel="0" collapsed="false">
      <c r="A85" s="16" t="s">
        <v>91</v>
      </c>
      <c r="B85" s="12" t="n">
        <v>58.5</v>
      </c>
      <c r="C85" s="12" t="n">
        <f aca="false">B85*0.6</f>
        <v>35.1</v>
      </c>
      <c r="D85" s="13" t="n">
        <v>76.3</v>
      </c>
      <c r="E85" s="13" t="n">
        <f aca="false">D85*0.4</f>
        <v>30.52</v>
      </c>
      <c r="F85" s="13" t="n">
        <f aca="false">C85+E85</f>
        <v>65.62</v>
      </c>
      <c r="G85" s="14"/>
    </row>
    <row r="86" customFormat="false" ht="18.75" hidden="false" customHeight="false" outlineLevel="0" collapsed="false">
      <c r="A86" s="16" t="s">
        <v>92</v>
      </c>
      <c r="B86" s="12" t="n">
        <v>60.5</v>
      </c>
      <c r="C86" s="12" t="n">
        <f aca="false">B86*0.6</f>
        <v>36.3</v>
      </c>
      <c r="D86" s="13" t="n">
        <v>78.1</v>
      </c>
      <c r="E86" s="13" t="n">
        <f aca="false">D86*0.4</f>
        <v>31.24</v>
      </c>
      <c r="F86" s="13" t="n">
        <f aca="false">C86+E86</f>
        <v>67.54</v>
      </c>
      <c r="G86" s="14"/>
    </row>
    <row r="87" customFormat="false" ht="18.75" hidden="false" customHeight="false" outlineLevel="0" collapsed="false">
      <c r="A87" s="16" t="s">
        <v>93</v>
      </c>
      <c r="B87" s="12" t="n">
        <v>68</v>
      </c>
      <c r="C87" s="12" t="n">
        <f aca="false">B87*0.6</f>
        <v>40.8</v>
      </c>
      <c r="D87" s="13" t="n">
        <v>79.2</v>
      </c>
      <c r="E87" s="13" t="n">
        <f aca="false">D87*0.4</f>
        <v>31.68</v>
      </c>
      <c r="F87" s="13" t="n">
        <f aca="false">C87+E87</f>
        <v>72.48</v>
      </c>
      <c r="G87" s="14"/>
    </row>
    <row r="88" customFormat="false" ht="18.75" hidden="false" customHeight="false" outlineLevel="0" collapsed="false">
      <c r="A88" s="16" t="s">
        <v>94</v>
      </c>
      <c r="B88" s="12" t="n">
        <v>57.5</v>
      </c>
      <c r="C88" s="12" t="n">
        <f aca="false">B88*0.6</f>
        <v>34.5</v>
      </c>
      <c r="D88" s="15" t="s">
        <v>12</v>
      </c>
      <c r="E88" s="13" t="n">
        <f aca="false">C88</f>
        <v>34.5</v>
      </c>
      <c r="F88" s="13" t="n">
        <f aca="false">E88</f>
        <v>34.5</v>
      </c>
      <c r="G88" s="14"/>
    </row>
    <row r="89" customFormat="false" ht="18.75" hidden="false" customHeight="false" outlineLevel="0" collapsed="false">
      <c r="A89" s="16" t="s">
        <v>95</v>
      </c>
      <c r="B89" s="12" t="n">
        <v>63</v>
      </c>
      <c r="C89" s="12" t="n">
        <f aca="false">B89*0.6</f>
        <v>37.8</v>
      </c>
      <c r="D89" s="13" t="n">
        <v>81.7</v>
      </c>
      <c r="E89" s="13" t="n">
        <f aca="false">D89*0.4</f>
        <v>32.68</v>
      </c>
      <c r="F89" s="13" t="n">
        <f aca="false">C89+E89</f>
        <v>70.48</v>
      </c>
      <c r="G89" s="14"/>
    </row>
    <row r="90" customFormat="false" ht="18.75" hidden="false" customHeight="false" outlineLevel="0" collapsed="false">
      <c r="A90" s="16" t="s">
        <v>96</v>
      </c>
      <c r="B90" s="12" t="n">
        <v>60</v>
      </c>
      <c r="C90" s="12" t="n">
        <f aca="false">B90*0.6</f>
        <v>36</v>
      </c>
      <c r="D90" s="13" t="n">
        <v>69.6</v>
      </c>
      <c r="E90" s="13" t="n">
        <f aca="false">D90*0.4</f>
        <v>27.84</v>
      </c>
      <c r="F90" s="13" t="n">
        <f aca="false">C90+E90</f>
        <v>63.84</v>
      </c>
      <c r="G90" s="14"/>
    </row>
    <row r="91" customFormat="false" ht="18.75" hidden="false" customHeight="false" outlineLevel="0" collapsed="false">
      <c r="A91" s="16" t="s">
        <v>97</v>
      </c>
      <c r="B91" s="12" t="n">
        <v>57.5</v>
      </c>
      <c r="C91" s="12" t="n">
        <f aca="false">B91*0.6</f>
        <v>34.5</v>
      </c>
      <c r="D91" s="13" t="n">
        <v>60</v>
      </c>
      <c r="E91" s="13" t="n">
        <f aca="false">D91*0.4</f>
        <v>24</v>
      </c>
      <c r="F91" s="13" t="n">
        <f aca="false">C91+E91</f>
        <v>58.5</v>
      </c>
      <c r="G91" s="14"/>
    </row>
    <row r="92" customFormat="false" ht="18.75" hidden="false" customHeight="false" outlineLevel="0" collapsed="false">
      <c r="A92" s="16" t="s">
        <v>98</v>
      </c>
      <c r="B92" s="12" t="n">
        <v>60.5</v>
      </c>
      <c r="C92" s="12" t="n">
        <f aca="false">B92*0.6</f>
        <v>36.3</v>
      </c>
      <c r="D92" s="13" t="n">
        <v>73.9</v>
      </c>
      <c r="E92" s="13" t="n">
        <f aca="false">D92*0.4</f>
        <v>29.56</v>
      </c>
      <c r="F92" s="13" t="n">
        <f aca="false">C92+E92</f>
        <v>65.86</v>
      </c>
      <c r="G92" s="14"/>
    </row>
    <row r="93" customFormat="false" ht="18.75" hidden="false" customHeight="false" outlineLevel="0" collapsed="false">
      <c r="A93" s="16" t="s">
        <v>99</v>
      </c>
      <c r="B93" s="12" t="n">
        <v>57</v>
      </c>
      <c r="C93" s="12" t="n">
        <f aca="false">B93*0.6</f>
        <v>34.2</v>
      </c>
      <c r="D93" s="13" t="n">
        <v>73.8</v>
      </c>
      <c r="E93" s="13" t="n">
        <f aca="false">D93*0.4</f>
        <v>29.52</v>
      </c>
      <c r="F93" s="13" t="n">
        <f aca="false">C93+E93</f>
        <v>63.72</v>
      </c>
      <c r="G93" s="14"/>
    </row>
    <row r="94" customFormat="false" ht="18.75" hidden="false" customHeight="false" outlineLevel="0" collapsed="false">
      <c r="A94" s="16" t="s">
        <v>100</v>
      </c>
      <c r="B94" s="12" t="n">
        <v>58</v>
      </c>
      <c r="C94" s="12" t="n">
        <f aca="false">B94*0.6</f>
        <v>34.8</v>
      </c>
      <c r="D94" s="13" t="n">
        <v>69</v>
      </c>
      <c r="E94" s="13" t="n">
        <f aca="false">D94*0.4</f>
        <v>27.6</v>
      </c>
      <c r="F94" s="13" t="n">
        <f aca="false">C94+E94</f>
        <v>62.4</v>
      </c>
      <c r="G94" s="14"/>
    </row>
    <row r="95" customFormat="false" ht="18.75" hidden="false" customHeight="false" outlineLevel="0" collapsed="false">
      <c r="A95" s="16" t="s">
        <v>101</v>
      </c>
      <c r="B95" s="12" t="n">
        <v>61</v>
      </c>
      <c r="C95" s="12" t="n">
        <f aca="false">B95*0.6</f>
        <v>36.6</v>
      </c>
      <c r="D95" s="13" t="n">
        <v>71.2</v>
      </c>
      <c r="E95" s="13" t="n">
        <f aca="false">D95*0.4</f>
        <v>28.48</v>
      </c>
      <c r="F95" s="13" t="n">
        <f aca="false">C95+E95</f>
        <v>65.08</v>
      </c>
      <c r="G95" s="14"/>
    </row>
    <row r="96" customFormat="false" ht="18.75" hidden="false" customHeight="false" outlineLevel="0" collapsed="false">
      <c r="A96" s="16" t="s">
        <v>102</v>
      </c>
      <c r="B96" s="12" t="n">
        <v>61.5</v>
      </c>
      <c r="C96" s="12" t="n">
        <f aca="false">B96*0.6</f>
        <v>36.9</v>
      </c>
      <c r="D96" s="13" t="n">
        <v>78.2</v>
      </c>
      <c r="E96" s="13" t="n">
        <f aca="false">D96*0.4</f>
        <v>31.28</v>
      </c>
      <c r="F96" s="13" t="n">
        <f aca="false">C96+E96</f>
        <v>68.18</v>
      </c>
      <c r="G96" s="14"/>
    </row>
    <row r="97" customFormat="false" ht="18.75" hidden="false" customHeight="false" outlineLevel="0" collapsed="false">
      <c r="A97" s="16" t="s">
        <v>103</v>
      </c>
      <c r="B97" s="12" t="n">
        <v>57</v>
      </c>
      <c r="C97" s="12" t="n">
        <f aca="false">B97*0.6</f>
        <v>34.2</v>
      </c>
      <c r="D97" s="13" t="n">
        <v>72.7</v>
      </c>
      <c r="E97" s="13" t="n">
        <f aca="false">D97*0.4</f>
        <v>29.08</v>
      </c>
      <c r="F97" s="13" t="n">
        <f aca="false">C97+E97</f>
        <v>63.28</v>
      </c>
      <c r="G97" s="14"/>
    </row>
    <row r="98" customFormat="false" ht="18.75" hidden="false" customHeight="false" outlineLevel="0" collapsed="false">
      <c r="A98" s="16" t="s">
        <v>104</v>
      </c>
      <c r="B98" s="12" t="n">
        <v>59.5</v>
      </c>
      <c r="C98" s="12" t="n">
        <f aca="false">B98*0.6</f>
        <v>35.7</v>
      </c>
      <c r="D98" s="13" t="n">
        <v>83.3</v>
      </c>
      <c r="E98" s="13" t="n">
        <f aca="false">D98*0.4</f>
        <v>33.32</v>
      </c>
      <c r="F98" s="13" t="n">
        <f aca="false">C98+E98</f>
        <v>69.02</v>
      </c>
      <c r="G98" s="14"/>
    </row>
    <row r="99" customFormat="false" ht="18.75" hidden="false" customHeight="false" outlineLevel="0" collapsed="false">
      <c r="A99" s="16" t="s">
        <v>105</v>
      </c>
      <c r="B99" s="12" t="n">
        <v>57</v>
      </c>
      <c r="C99" s="12" t="n">
        <f aca="false">B99*0.6</f>
        <v>34.2</v>
      </c>
      <c r="D99" s="13" t="n">
        <v>70.6</v>
      </c>
      <c r="E99" s="13" t="n">
        <f aca="false">D99*0.4</f>
        <v>28.24</v>
      </c>
      <c r="F99" s="13" t="n">
        <f aca="false">C99+E99</f>
        <v>62.44</v>
      </c>
      <c r="G99" s="14"/>
    </row>
    <row r="100" customFormat="false" ht="18.75" hidden="false" customHeight="false" outlineLevel="0" collapsed="false">
      <c r="A100" s="16" t="s">
        <v>106</v>
      </c>
      <c r="B100" s="12" t="n">
        <v>57</v>
      </c>
      <c r="C100" s="12" t="n">
        <f aca="false">B100*0.6</f>
        <v>34.2</v>
      </c>
      <c r="D100" s="15" t="s">
        <v>12</v>
      </c>
      <c r="E100" s="13" t="n">
        <f aca="false">C100</f>
        <v>34.2</v>
      </c>
      <c r="F100" s="13" t="n">
        <f aca="false">E100</f>
        <v>34.2</v>
      </c>
      <c r="G100" s="14"/>
    </row>
    <row r="101" customFormat="false" ht="18.75" hidden="false" customHeight="false" outlineLevel="0" collapsed="false">
      <c r="A101" s="16" t="s">
        <v>107</v>
      </c>
      <c r="B101" s="12" t="n">
        <v>57</v>
      </c>
      <c r="C101" s="12" t="n">
        <f aca="false">B101*0.6</f>
        <v>34.2</v>
      </c>
      <c r="D101" s="13" t="n">
        <v>71.4</v>
      </c>
      <c r="E101" s="13" t="n">
        <f aca="false">D101*0.4</f>
        <v>28.56</v>
      </c>
      <c r="F101" s="13" t="n">
        <f aca="false">C101+E101</f>
        <v>62.76</v>
      </c>
      <c r="G101" s="14"/>
    </row>
    <row r="102" customFormat="false" ht="18.75" hidden="false" customHeight="false" outlineLevel="0" collapsed="false">
      <c r="A102" s="16" t="s">
        <v>108</v>
      </c>
      <c r="B102" s="12" t="n">
        <v>62</v>
      </c>
      <c r="C102" s="12" t="n">
        <f aca="false">B102*0.6</f>
        <v>37.2</v>
      </c>
      <c r="D102" s="15" t="s">
        <v>12</v>
      </c>
      <c r="E102" s="13" t="n">
        <f aca="false">C102</f>
        <v>37.2</v>
      </c>
      <c r="F102" s="13" t="n">
        <f aca="false">E102</f>
        <v>37.2</v>
      </c>
      <c r="G102" s="14"/>
    </row>
    <row r="103" customFormat="false" ht="18.75" hidden="false" customHeight="false" outlineLevel="0" collapsed="false">
      <c r="A103" s="16" t="s">
        <v>109</v>
      </c>
      <c r="B103" s="12" t="n">
        <v>57</v>
      </c>
      <c r="C103" s="12" t="n">
        <f aca="false">B103*0.6</f>
        <v>34.2</v>
      </c>
      <c r="D103" s="13" t="n">
        <v>75.1</v>
      </c>
      <c r="E103" s="13" t="n">
        <f aca="false">D103*0.4</f>
        <v>30.04</v>
      </c>
      <c r="F103" s="13" t="n">
        <f aca="false">C103+E103</f>
        <v>64.24</v>
      </c>
      <c r="G103" s="14"/>
    </row>
    <row r="104" customFormat="false" ht="18.75" hidden="false" customHeight="false" outlineLevel="0" collapsed="false">
      <c r="A104" s="16" t="s">
        <v>110</v>
      </c>
      <c r="B104" s="12" t="n">
        <v>59.5</v>
      </c>
      <c r="C104" s="12" t="n">
        <f aca="false">B104*0.6</f>
        <v>35.7</v>
      </c>
      <c r="D104" s="15" t="s">
        <v>12</v>
      </c>
      <c r="E104" s="13" t="n">
        <f aca="false">C104</f>
        <v>35.7</v>
      </c>
      <c r="F104" s="13" t="n">
        <f aca="false">E104</f>
        <v>35.7</v>
      </c>
      <c r="G104" s="14"/>
    </row>
    <row r="105" customFormat="false" ht="18.75" hidden="false" customHeight="false" outlineLevel="0" collapsed="false">
      <c r="A105" s="16" t="s">
        <v>111</v>
      </c>
      <c r="B105" s="12" t="n">
        <v>65.5</v>
      </c>
      <c r="C105" s="12" t="n">
        <f aca="false">B105*0.6</f>
        <v>39.3</v>
      </c>
      <c r="D105" s="13" t="n">
        <v>78</v>
      </c>
      <c r="E105" s="13" t="n">
        <f aca="false">D105*0.4</f>
        <v>31.2</v>
      </c>
      <c r="F105" s="13" t="n">
        <f aca="false">C105+E105</f>
        <v>70.5</v>
      </c>
      <c r="G105" s="14"/>
    </row>
    <row r="106" customFormat="false" ht="18.75" hidden="false" customHeight="false" outlineLevel="0" collapsed="false">
      <c r="A106" s="16" t="s">
        <v>112</v>
      </c>
      <c r="B106" s="12" t="n">
        <v>58.5</v>
      </c>
      <c r="C106" s="12" t="n">
        <f aca="false">B106*0.6</f>
        <v>35.1</v>
      </c>
      <c r="D106" s="13" t="n">
        <v>67</v>
      </c>
      <c r="E106" s="13" t="n">
        <f aca="false">D106*0.4</f>
        <v>26.8</v>
      </c>
      <c r="F106" s="13" t="n">
        <f aca="false">C106+E106</f>
        <v>61.9</v>
      </c>
      <c r="G106" s="14"/>
    </row>
    <row r="107" customFormat="false" ht="18.75" hidden="false" customHeight="false" outlineLevel="0" collapsed="false">
      <c r="A107" s="11" t="s">
        <v>113</v>
      </c>
      <c r="B107" s="12" t="n">
        <v>55</v>
      </c>
      <c r="C107" s="12" t="n">
        <f aca="false">B107*0.6</f>
        <v>33</v>
      </c>
      <c r="D107" s="13" t="n">
        <v>73.6</v>
      </c>
      <c r="E107" s="13" t="n">
        <f aca="false">D107*0.4</f>
        <v>29.44</v>
      </c>
      <c r="F107" s="13" t="n">
        <f aca="false">C107+E107</f>
        <v>62.44</v>
      </c>
      <c r="G107" s="14"/>
    </row>
    <row r="108" customFormat="false" ht="18.75" hidden="false" customHeight="false" outlineLevel="0" collapsed="false">
      <c r="A108" s="11" t="s">
        <v>114</v>
      </c>
      <c r="B108" s="12" t="n">
        <v>72</v>
      </c>
      <c r="C108" s="12" t="n">
        <f aca="false">B108*0.6</f>
        <v>43.2</v>
      </c>
      <c r="D108" s="13" t="n">
        <v>77.4</v>
      </c>
      <c r="E108" s="13" t="n">
        <f aca="false">D108*0.4</f>
        <v>30.96</v>
      </c>
      <c r="F108" s="13" t="n">
        <f aca="false">C108+E108</f>
        <v>74.16</v>
      </c>
      <c r="G108" s="14"/>
    </row>
    <row r="109" customFormat="false" ht="18.75" hidden="false" customHeight="false" outlineLevel="0" collapsed="false">
      <c r="A109" s="11" t="s">
        <v>115</v>
      </c>
      <c r="B109" s="12" t="n">
        <v>63</v>
      </c>
      <c r="C109" s="12" t="n">
        <f aca="false">B109*0.6</f>
        <v>37.8</v>
      </c>
      <c r="D109" s="15" t="s">
        <v>12</v>
      </c>
      <c r="E109" s="13" t="n">
        <f aca="false">C109</f>
        <v>37.8</v>
      </c>
      <c r="F109" s="13" t="n">
        <f aca="false">E109</f>
        <v>37.8</v>
      </c>
      <c r="G109" s="14"/>
    </row>
    <row r="110" customFormat="false" ht="18.75" hidden="false" customHeight="false" outlineLevel="0" collapsed="false">
      <c r="A110" s="11" t="s">
        <v>116</v>
      </c>
      <c r="B110" s="12" t="n">
        <v>57.5</v>
      </c>
      <c r="C110" s="12" t="n">
        <f aca="false">B110*0.6</f>
        <v>34.5</v>
      </c>
      <c r="D110" s="15" t="s">
        <v>12</v>
      </c>
      <c r="E110" s="13" t="n">
        <f aca="false">C110</f>
        <v>34.5</v>
      </c>
      <c r="F110" s="13" t="n">
        <f aca="false">E110</f>
        <v>34.5</v>
      </c>
      <c r="G110" s="14"/>
    </row>
    <row r="111" customFormat="false" ht="18.75" hidden="false" customHeight="false" outlineLevel="0" collapsed="false">
      <c r="A111" s="11" t="s">
        <v>117</v>
      </c>
      <c r="B111" s="12" t="n">
        <v>57.5</v>
      </c>
      <c r="C111" s="12" t="n">
        <f aca="false">B111*0.6</f>
        <v>34.5</v>
      </c>
      <c r="D111" s="15" t="s">
        <v>12</v>
      </c>
      <c r="E111" s="13" t="n">
        <f aca="false">C111</f>
        <v>34.5</v>
      </c>
      <c r="F111" s="13" t="n">
        <f aca="false">E111</f>
        <v>34.5</v>
      </c>
      <c r="G111" s="14"/>
    </row>
    <row r="112" customFormat="false" ht="18.75" hidden="false" customHeight="false" outlineLevel="0" collapsed="false">
      <c r="A112" s="11" t="s">
        <v>118</v>
      </c>
      <c r="B112" s="12" t="n">
        <v>60</v>
      </c>
      <c r="C112" s="12" t="n">
        <f aca="false">B112*0.6</f>
        <v>36</v>
      </c>
      <c r="D112" s="13" t="n">
        <v>79</v>
      </c>
      <c r="E112" s="13" t="n">
        <f aca="false">D112*0.4</f>
        <v>31.6</v>
      </c>
      <c r="F112" s="13" t="n">
        <f aca="false">C112+E112</f>
        <v>67.6</v>
      </c>
      <c r="G112" s="14"/>
    </row>
    <row r="113" customFormat="false" ht="18.75" hidden="false" customHeight="false" outlineLevel="0" collapsed="false">
      <c r="A113" s="11" t="s">
        <v>119</v>
      </c>
      <c r="B113" s="12" t="n">
        <v>66.5</v>
      </c>
      <c r="C113" s="12" t="n">
        <f aca="false">B113*0.6</f>
        <v>39.9</v>
      </c>
      <c r="D113" s="13" t="n">
        <v>80.8</v>
      </c>
      <c r="E113" s="13" t="n">
        <f aca="false">D113*0.4</f>
        <v>32.32</v>
      </c>
      <c r="F113" s="13" t="n">
        <f aca="false">C113+E113</f>
        <v>72.22</v>
      </c>
      <c r="G113" s="14"/>
    </row>
    <row r="114" customFormat="false" ht="18.75" hidden="false" customHeight="false" outlineLevel="0" collapsed="false">
      <c r="A114" s="11" t="s">
        <v>120</v>
      </c>
      <c r="B114" s="12" t="n">
        <v>52.5</v>
      </c>
      <c r="C114" s="12" t="n">
        <f aca="false">B114*0.6</f>
        <v>31.5</v>
      </c>
      <c r="D114" s="13" t="n">
        <v>64.6</v>
      </c>
      <c r="E114" s="13" t="n">
        <f aca="false">D114*0.4</f>
        <v>25.84</v>
      </c>
      <c r="F114" s="13" t="n">
        <f aca="false">C114+E114</f>
        <v>57.34</v>
      </c>
      <c r="G114" s="14"/>
    </row>
    <row r="115" customFormat="false" ht="18.75" hidden="false" customHeight="false" outlineLevel="0" collapsed="false">
      <c r="A115" s="11" t="s">
        <v>121</v>
      </c>
      <c r="B115" s="12" t="n">
        <v>63</v>
      </c>
      <c r="C115" s="12" t="n">
        <f aca="false">B115*0.6</f>
        <v>37.8</v>
      </c>
      <c r="D115" s="15" t="s">
        <v>12</v>
      </c>
      <c r="E115" s="13" t="n">
        <f aca="false">C115</f>
        <v>37.8</v>
      </c>
      <c r="F115" s="13" t="n">
        <f aca="false">E115</f>
        <v>37.8</v>
      </c>
      <c r="G115" s="14"/>
    </row>
    <row r="116" customFormat="false" ht="18.75" hidden="false" customHeight="false" outlineLevel="0" collapsed="false">
      <c r="A116" s="11" t="s">
        <v>122</v>
      </c>
      <c r="B116" s="12" t="n">
        <v>64</v>
      </c>
      <c r="C116" s="12" t="n">
        <f aca="false">B116*0.6</f>
        <v>38.4</v>
      </c>
      <c r="D116" s="13" t="n">
        <v>72.4</v>
      </c>
      <c r="E116" s="13" t="n">
        <f aca="false">D116*0.4</f>
        <v>28.96</v>
      </c>
      <c r="F116" s="13" t="n">
        <f aca="false">C116+E116</f>
        <v>67.36</v>
      </c>
      <c r="G116" s="14"/>
    </row>
    <row r="117" customFormat="false" ht="18.75" hidden="false" customHeight="false" outlineLevel="0" collapsed="false">
      <c r="A117" s="11" t="s">
        <v>123</v>
      </c>
      <c r="B117" s="12" t="n">
        <v>56</v>
      </c>
      <c r="C117" s="12" t="n">
        <f aca="false">B117*0.6</f>
        <v>33.6</v>
      </c>
      <c r="D117" s="13" t="n">
        <v>77.3</v>
      </c>
      <c r="E117" s="13" t="n">
        <f aca="false">D117*0.4</f>
        <v>30.92</v>
      </c>
      <c r="F117" s="13" t="n">
        <f aca="false">C117+E117</f>
        <v>64.52</v>
      </c>
      <c r="G117" s="14"/>
    </row>
    <row r="118" customFormat="false" ht="18.75" hidden="false" customHeight="false" outlineLevel="0" collapsed="false">
      <c r="A118" s="11" t="s">
        <v>124</v>
      </c>
      <c r="B118" s="12" t="n">
        <v>57.5</v>
      </c>
      <c r="C118" s="12" t="n">
        <f aca="false">B118*0.6</f>
        <v>34.5</v>
      </c>
      <c r="D118" s="13" t="n">
        <v>76.7</v>
      </c>
      <c r="E118" s="13" t="n">
        <f aca="false">D118*0.4</f>
        <v>30.68</v>
      </c>
      <c r="F118" s="13" t="n">
        <f aca="false">C118+E118</f>
        <v>65.18</v>
      </c>
      <c r="G118" s="14"/>
    </row>
    <row r="119" customFormat="false" ht="18.75" hidden="false" customHeight="false" outlineLevel="0" collapsed="false">
      <c r="A119" s="11" t="s">
        <v>125</v>
      </c>
      <c r="B119" s="12" t="n">
        <v>55</v>
      </c>
      <c r="C119" s="12" t="n">
        <f aca="false">B119*0.6</f>
        <v>33</v>
      </c>
      <c r="D119" s="13" t="n">
        <v>66.6</v>
      </c>
      <c r="E119" s="13" t="n">
        <f aca="false">D119*0.4</f>
        <v>26.64</v>
      </c>
      <c r="F119" s="13" t="n">
        <f aca="false">C119+E119</f>
        <v>59.64</v>
      </c>
      <c r="G119" s="14"/>
    </row>
    <row r="120" customFormat="false" ht="18.75" hidden="false" customHeight="false" outlineLevel="0" collapsed="false">
      <c r="A120" s="11" t="s">
        <v>126</v>
      </c>
      <c r="B120" s="12" t="n">
        <v>55</v>
      </c>
      <c r="C120" s="12" t="n">
        <f aca="false">B120*0.6</f>
        <v>33</v>
      </c>
      <c r="D120" s="13" t="n">
        <v>72.6</v>
      </c>
      <c r="E120" s="13" t="n">
        <f aca="false">D120*0.4</f>
        <v>29.04</v>
      </c>
      <c r="F120" s="13" t="n">
        <f aca="false">C120+E120</f>
        <v>62.04</v>
      </c>
      <c r="G120" s="14"/>
    </row>
    <row r="121" customFormat="false" ht="18.75" hidden="false" customHeight="false" outlineLevel="0" collapsed="false">
      <c r="A121" s="11" t="s">
        <v>127</v>
      </c>
      <c r="B121" s="12" t="n">
        <v>53.5</v>
      </c>
      <c r="C121" s="12" t="n">
        <f aca="false">B121*0.6</f>
        <v>32.1</v>
      </c>
      <c r="D121" s="13" t="n">
        <v>68.8</v>
      </c>
      <c r="E121" s="13" t="n">
        <f aca="false">D121*0.4</f>
        <v>27.52</v>
      </c>
      <c r="F121" s="13" t="n">
        <f aca="false">C121+E121</f>
        <v>59.62</v>
      </c>
      <c r="G121" s="14"/>
    </row>
    <row r="122" customFormat="false" ht="18.75" hidden="false" customHeight="false" outlineLevel="0" collapsed="false">
      <c r="A122" s="11" t="s">
        <v>128</v>
      </c>
      <c r="B122" s="12" t="n">
        <v>56</v>
      </c>
      <c r="C122" s="12" t="n">
        <f aca="false">B122*0.6</f>
        <v>33.6</v>
      </c>
      <c r="D122" s="13" t="n">
        <v>80.4</v>
      </c>
      <c r="E122" s="13" t="n">
        <f aca="false">D122*0.4</f>
        <v>32.16</v>
      </c>
      <c r="F122" s="13" t="n">
        <f aca="false">C122+E122</f>
        <v>65.76</v>
      </c>
      <c r="G122" s="14"/>
    </row>
    <row r="123" customFormat="false" ht="18.75" hidden="false" customHeight="false" outlineLevel="0" collapsed="false">
      <c r="A123" s="11" t="s">
        <v>129</v>
      </c>
      <c r="B123" s="12" t="n">
        <v>52.5</v>
      </c>
      <c r="C123" s="12" t="n">
        <f aca="false">B123*0.6</f>
        <v>31.5</v>
      </c>
      <c r="D123" s="13" t="n">
        <v>62.16</v>
      </c>
      <c r="E123" s="13" t="n">
        <f aca="false">D123*0.4</f>
        <v>24.864</v>
      </c>
      <c r="F123" s="13" t="n">
        <f aca="false">C123+E123</f>
        <v>56.364</v>
      </c>
      <c r="G123" s="14"/>
    </row>
    <row r="124" customFormat="false" ht="18.75" hidden="false" customHeight="false" outlineLevel="0" collapsed="false">
      <c r="A124" s="16" t="s">
        <v>130</v>
      </c>
      <c r="B124" s="12" t="n">
        <v>62.5</v>
      </c>
      <c r="C124" s="12" t="n">
        <f aca="false">B124*0.6</f>
        <v>37.5</v>
      </c>
      <c r="D124" s="13" t="n">
        <v>84.4</v>
      </c>
      <c r="E124" s="13" t="n">
        <f aca="false">D124*0.4</f>
        <v>33.76</v>
      </c>
      <c r="F124" s="13" t="n">
        <f aca="false">C124+E124</f>
        <v>71.26</v>
      </c>
      <c r="G124" s="14"/>
    </row>
    <row r="125" customFormat="false" ht="18.75" hidden="false" customHeight="false" outlineLevel="0" collapsed="false">
      <c r="A125" s="16" t="s">
        <v>131</v>
      </c>
      <c r="B125" s="12" t="n">
        <v>57</v>
      </c>
      <c r="C125" s="12" t="n">
        <f aca="false">B125*0.6</f>
        <v>34.2</v>
      </c>
      <c r="D125" s="13" t="n">
        <v>75.6</v>
      </c>
      <c r="E125" s="13" t="n">
        <f aca="false">D125*0.4</f>
        <v>30.24</v>
      </c>
      <c r="F125" s="13" t="n">
        <f aca="false">C125+E125</f>
        <v>64.44</v>
      </c>
      <c r="G125" s="14"/>
    </row>
    <row r="126" customFormat="false" ht="18.75" hidden="false" customHeight="false" outlineLevel="0" collapsed="false">
      <c r="A126" s="16" t="s">
        <v>132</v>
      </c>
      <c r="B126" s="12" t="n">
        <v>56</v>
      </c>
      <c r="C126" s="12" t="n">
        <f aca="false">B126*0.6</f>
        <v>33.6</v>
      </c>
      <c r="D126" s="13" t="n">
        <v>78.7</v>
      </c>
      <c r="E126" s="13" t="n">
        <f aca="false">D126*0.4</f>
        <v>31.48</v>
      </c>
      <c r="F126" s="13" t="n">
        <f aca="false">C126+E126</f>
        <v>65.08</v>
      </c>
      <c r="G126" s="14"/>
    </row>
    <row r="127" customFormat="false" ht="18.75" hidden="false" customHeight="false" outlineLevel="0" collapsed="false">
      <c r="A127" s="16" t="s">
        <v>133</v>
      </c>
      <c r="B127" s="12" t="n">
        <v>59</v>
      </c>
      <c r="C127" s="12" t="n">
        <f aca="false">B127*0.6</f>
        <v>35.4</v>
      </c>
      <c r="D127" s="13" t="n">
        <v>73.8</v>
      </c>
      <c r="E127" s="13" t="n">
        <f aca="false">D127*0.4</f>
        <v>29.52</v>
      </c>
      <c r="F127" s="13" t="n">
        <f aca="false">C127+E127</f>
        <v>64.92</v>
      </c>
      <c r="G127" s="14"/>
    </row>
    <row r="128" customFormat="false" ht="18.75" hidden="false" customHeight="false" outlineLevel="0" collapsed="false">
      <c r="A128" s="16" t="s">
        <v>134</v>
      </c>
      <c r="B128" s="12" t="n">
        <v>65.5</v>
      </c>
      <c r="C128" s="12" t="n">
        <f aca="false">B128*0.6</f>
        <v>39.3</v>
      </c>
      <c r="D128" s="13" t="n">
        <v>75.8</v>
      </c>
      <c r="E128" s="13" t="n">
        <f aca="false">D128*0.4</f>
        <v>30.32</v>
      </c>
      <c r="F128" s="13" t="n">
        <f aca="false">C128+E128</f>
        <v>69.62</v>
      </c>
      <c r="G128" s="14"/>
    </row>
    <row r="129" customFormat="false" ht="18.75" hidden="false" customHeight="false" outlineLevel="0" collapsed="false">
      <c r="A129" s="16" t="s">
        <v>135</v>
      </c>
      <c r="B129" s="12" t="n">
        <v>65.5</v>
      </c>
      <c r="C129" s="12" t="n">
        <f aca="false">B129*0.6</f>
        <v>39.3</v>
      </c>
      <c r="D129" s="13" t="n">
        <v>82.6</v>
      </c>
      <c r="E129" s="13" t="n">
        <f aca="false">D129*0.4</f>
        <v>33.04</v>
      </c>
      <c r="F129" s="13" t="n">
        <f aca="false">C129+E129</f>
        <v>72.34</v>
      </c>
      <c r="G129" s="14"/>
    </row>
    <row r="130" customFormat="false" ht="18.75" hidden="false" customHeight="false" outlineLevel="0" collapsed="false">
      <c r="A130" s="16" t="s">
        <v>136</v>
      </c>
      <c r="B130" s="12" t="n">
        <v>59</v>
      </c>
      <c r="C130" s="12" t="n">
        <f aca="false">B130*0.6</f>
        <v>35.4</v>
      </c>
      <c r="D130" s="13" t="n">
        <v>71.2</v>
      </c>
      <c r="E130" s="13" t="n">
        <f aca="false">D130*0.4</f>
        <v>28.48</v>
      </c>
      <c r="F130" s="13" t="n">
        <f aca="false">C130+E130</f>
        <v>63.88</v>
      </c>
      <c r="G130" s="14"/>
    </row>
    <row r="131" customFormat="false" ht="18.75" hidden="false" customHeight="false" outlineLevel="0" collapsed="false">
      <c r="A131" s="16" t="s">
        <v>137</v>
      </c>
      <c r="B131" s="12" t="n">
        <v>58</v>
      </c>
      <c r="C131" s="12" t="n">
        <f aca="false">B131*0.6</f>
        <v>34.8</v>
      </c>
      <c r="D131" s="13" t="n">
        <v>76</v>
      </c>
      <c r="E131" s="13" t="n">
        <f aca="false">D131*0.4</f>
        <v>30.4</v>
      </c>
      <c r="F131" s="13" t="n">
        <f aca="false">C131+E131</f>
        <v>65.2</v>
      </c>
      <c r="G131" s="14"/>
    </row>
    <row r="132" customFormat="false" ht="18.75" hidden="false" customHeight="false" outlineLevel="0" collapsed="false">
      <c r="A132" s="16" t="s">
        <v>138</v>
      </c>
      <c r="B132" s="12" t="n">
        <v>71.5</v>
      </c>
      <c r="C132" s="12" t="n">
        <f aca="false">B132*0.6</f>
        <v>42.9</v>
      </c>
      <c r="D132" s="13" t="n">
        <v>76.4</v>
      </c>
      <c r="E132" s="13" t="n">
        <f aca="false">D132*0.4</f>
        <v>30.56</v>
      </c>
      <c r="F132" s="13" t="n">
        <f aca="false">C132+E132</f>
        <v>73.46</v>
      </c>
      <c r="G132" s="14"/>
    </row>
    <row r="133" customFormat="false" ht="18.75" hidden="false" customHeight="false" outlineLevel="0" collapsed="false">
      <c r="A133" s="16" t="s">
        <v>139</v>
      </c>
      <c r="B133" s="12" t="n">
        <v>66</v>
      </c>
      <c r="C133" s="12" t="n">
        <f aca="false">B133*0.6</f>
        <v>39.6</v>
      </c>
      <c r="D133" s="13" t="n">
        <v>77.8</v>
      </c>
      <c r="E133" s="13" t="n">
        <f aca="false">D133*0.4</f>
        <v>31.12</v>
      </c>
      <c r="F133" s="13" t="n">
        <f aca="false">C133+E133</f>
        <v>70.72</v>
      </c>
      <c r="G133" s="14"/>
    </row>
    <row r="134" customFormat="false" ht="18.75" hidden="false" customHeight="false" outlineLevel="0" collapsed="false">
      <c r="A134" s="16" t="s">
        <v>140</v>
      </c>
      <c r="B134" s="12" t="n">
        <v>61</v>
      </c>
      <c r="C134" s="12" t="n">
        <f aca="false">B134*0.6</f>
        <v>36.6</v>
      </c>
      <c r="D134" s="15" t="s">
        <v>12</v>
      </c>
      <c r="E134" s="13" t="n">
        <f aca="false">C134</f>
        <v>36.6</v>
      </c>
      <c r="F134" s="13" t="n">
        <f aca="false">E134</f>
        <v>36.6</v>
      </c>
      <c r="G134" s="14"/>
    </row>
    <row r="135" customFormat="false" ht="18.75" hidden="false" customHeight="false" outlineLevel="0" collapsed="false">
      <c r="A135" s="16" t="s">
        <v>141</v>
      </c>
      <c r="B135" s="12" t="n">
        <v>64.5</v>
      </c>
      <c r="C135" s="12" t="n">
        <f aca="false">B135*0.6</f>
        <v>38.7</v>
      </c>
      <c r="D135" s="13" t="n">
        <v>69.2</v>
      </c>
      <c r="E135" s="13" t="n">
        <f aca="false">D135*0.4</f>
        <v>27.68</v>
      </c>
      <c r="F135" s="13" t="n">
        <f aca="false">C135+E135</f>
        <v>66.38</v>
      </c>
      <c r="G135" s="14"/>
    </row>
    <row r="136" customFormat="false" ht="18.75" hidden="false" customHeight="false" outlineLevel="0" collapsed="false">
      <c r="A136" s="16" t="s">
        <v>142</v>
      </c>
      <c r="B136" s="12" t="n">
        <v>61.5</v>
      </c>
      <c r="C136" s="12" t="n">
        <f aca="false">B136*0.6</f>
        <v>36.9</v>
      </c>
      <c r="D136" s="13" t="n">
        <v>78</v>
      </c>
      <c r="E136" s="13" t="n">
        <f aca="false">D136*0.4</f>
        <v>31.2</v>
      </c>
      <c r="F136" s="13" t="n">
        <f aca="false">C136+E136</f>
        <v>68.1</v>
      </c>
      <c r="G136" s="14"/>
    </row>
    <row r="137" customFormat="false" ht="18.75" hidden="false" customHeight="false" outlineLevel="0" collapsed="false">
      <c r="A137" s="16" t="s">
        <v>143</v>
      </c>
      <c r="B137" s="12" t="n">
        <v>57</v>
      </c>
      <c r="C137" s="12" t="n">
        <f aca="false">B137*0.6</f>
        <v>34.2</v>
      </c>
      <c r="D137" s="13" t="n">
        <v>78.6</v>
      </c>
      <c r="E137" s="13" t="n">
        <f aca="false">D137*0.4</f>
        <v>31.44</v>
      </c>
      <c r="F137" s="13" t="n">
        <f aca="false">C137+E137</f>
        <v>65.64</v>
      </c>
      <c r="G137" s="14"/>
    </row>
    <row r="138" customFormat="false" ht="18.75" hidden="false" customHeight="false" outlineLevel="0" collapsed="false">
      <c r="A138" s="16" t="s">
        <v>144</v>
      </c>
      <c r="B138" s="12" t="n">
        <v>56.5</v>
      </c>
      <c r="C138" s="12" t="n">
        <f aca="false">B138*0.6</f>
        <v>33.9</v>
      </c>
      <c r="D138" s="13" t="n">
        <v>66.9</v>
      </c>
      <c r="E138" s="13" t="n">
        <f aca="false">D138*0.4</f>
        <v>26.76</v>
      </c>
      <c r="F138" s="13" t="n">
        <f aca="false">C138+E138</f>
        <v>60.66</v>
      </c>
      <c r="G138" s="14"/>
    </row>
    <row r="139" customFormat="false" ht="18.75" hidden="false" customHeight="false" outlineLevel="0" collapsed="false">
      <c r="A139" s="17" t="n">
        <v>140276</v>
      </c>
      <c r="B139" s="12" t="n">
        <v>62</v>
      </c>
      <c r="C139" s="12" t="n">
        <f aca="false">B139*0.6</f>
        <v>37.2</v>
      </c>
      <c r="D139" s="13" t="n">
        <v>68</v>
      </c>
      <c r="E139" s="13" t="n">
        <f aca="false">D139*0.4</f>
        <v>27.2</v>
      </c>
      <c r="F139" s="13" t="n">
        <f aca="false">C139+E139</f>
        <v>64.4</v>
      </c>
      <c r="G139" s="14"/>
    </row>
    <row r="140" customFormat="false" ht="18.75" hidden="false" customHeight="false" outlineLevel="0" collapsed="false">
      <c r="A140" s="17" t="n">
        <v>140281</v>
      </c>
      <c r="B140" s="12" t="n">
        <v>66.5</v>
      </c>
      <c r="C140" s="12" t="n">
        <f aca="false">B140*0.6</f>
        <v>39.9</v>
      </c>
      <c r="D140" s="13" t="n">
        <v>77</v>
      </c>
      <c r="E140" s="13" t="n">
        <f aca="false">D140*0.4</f>
        <v>30.8</v>
      </c>
      <c r="F140" s="13" t="n">
        <f aca="false">C140+E140</f>
        <v>70.7</v>
      </c>
      <c r="G140" s="14"/>
    </row>
    <row r="141" customFormat="false" ht="18.75" hidden="false" customHeight="false" outlineLevel="0" collapsed="false">
      <c r="A141" s="17" t="n">
        <v>140283</v>
      </c>
      <c r="B141" s="12" t="n">
        <v>62.5</v>
      </c>
      <c r="C141" s="12" t="n">
        <f aca="false">B141*0.6</f>
        <v>37.5</v>
      </c>
      <c r="D141" s="13" t="n">
        <v>64</v>
      </c>
      <c r="E141" s="13" t="n">
        <f aca="false">D141*0.4</f>
        <v>25.6</v>
      </c>
      <c r="F141" s="13" t="n">
        <f aca="false">C141+E141</f>
        <v>63.1</v>
      </c>
      <c r="G141" s="14"/>
    </row>
    <row r="142" customFormat="false" ht="18.75" hidden="false" customHeight="false" outlineLevel="0" collapsed="false">
      <c r="A142" s="16" t="s">
        <v>145</v>
      </c>
      <c r="B142" s="12" t="n">
        <v>58.5</v>
      </c>
      <c r="C142" s="12" t="n">
        <f aca="false">B142*0.6</f>
        <v>35.1</v>
      </c>
      <c r="D142" s="13" t="n">
        <v>73.6</v>
      </c>
      <c r="E142" s="13" t="n">
        <f aca="false">D142*0.4</f>
        <v>29.44</v>
      </c>
      <c r="F142" s="13" t="n">
        <f aca="false">C142+E142</f>
        <v>64.54</v>
      </c>
      <c r="G142" s="14"/>
    </row>
    <row r="143" customFormat="false" ht="18.75" hidden="false" customHeight="false" outlineLevel="0" collapsed="false">
      <c r="A143" s="16" t="s">
        <v>146</v>
      </c>
      <c r="B143" s="12" t="n">
        <v>58</v>
      </c>
      <c r="C143" s="12" t="n">
        <f aca="false">B143*0.6</f>
        <v>34.8</v>
      </c>
      <c r="D143" s="13" t="n">
        <v>78.6</v>
      </c>
      <c r="E143" s="13" t="n">
        <f aca="false">D143*0.4</f>
        <v>31.44</v>
      </c>
      <c r="F143" s="13" t="n">
        <f aca="false">C143+E143</f>
        <v>66.24</v>
      </c>
      <c r="G143" s="14"/>
    </row>
    <row r="144" customFormat="false" ht="18.75" hidden="false" customHeight="false" outlineLevel="0" collapsed="false">
      <c r="A144" s="16" t="s">
        <v>147</v>
      </c>
      <c r="B144" s="12" t="n">
        <v>59.5</v>
      </c>
      <c r="C144" s="12" t="n">
        <f aca="false">B144*0.6</f>
        <v>35.7</v>
      </c>
      <c r="D144" s="13" t="n">
        <v>75.2</v>
      </c>
      <c r="E144" s="13" t="n">
        <f aca="false">D144*0.4</f>
        <v>30.08</v>
      </c>
      <c r="F144" s="13" t="n">
        <f aca="false">C144+E144</f>
        <v>65.78</v>
      </c>
      <c r="G144" s="14"/>
    </row>
    <row r="145" customFormat="false" ht="18.75" hidden="false" customHeight="false" outlineLevel="0" collapsed="false">
      <c r="A145" s="16" t="s">
        <v>148</v>
      </c>
      <c r="B145" s="12" t="n">
        <v>67.5</v>
      </c>
      <c r="C145" s="12" t="n">
        <f aca="false">B145*0.6</f>
        <v>40.5</v>
      </c>
      <c r="D145" s="13" t="n">
        <v>71.2</v>
      </c>
      <c r="E145" s="13" t="n">
        <f aca="false">D145*0.4</f>
        <v>28.48</v>
      </c>
      <c r="F145" s="13" t="n">
        <f aca="false">C145+E145</f>
        <v>68.98</v>
      </c>
      <c r="G145" s="14"/>
    </row>
    <row r="146" customFormat="false" ht="18.75" hidden="false" customHeight="false" outlineLevel="0" collapsed="false">
      <c r="A146" s="16" t="s">
        <v>149</v>
      </c>
      <c r="B146" s="12" t="n">
        <v>59.5</v>
      </c>
      <c r="C146" s="12" t="n">
        <f aca="false">B146*0.6</f>
        <v>35.7</v>
      </c>
      <c r="D146" s="13" t="n">
        <v>66.4</v>
      </c>
      <c r="E146" s="13" t="n">
        <f aca="false">D146*0.4</f>
        <v>26.56</v>
      </c>
      <c r="F146" s="13" t="n">
        <f aca="false">C146+E146</f>
        <v>62.26</v>
      </c>
      <c r="G146" s="14"/>
    </row>
    <row r="147" customFormat="false" ht="18.75" hidden="false" customHeight="false" outlineLevel="0" collapsed="false">
      <c r="A147" s="16" t="s">
        <v>150</v>
      </c>
      <c r="B147" s="12" t="n">
        <v>61</v>
      </c>
      <c r="C147" s="12" t="n">
        <f aca="false">B147*0.6</f>
        <v>36.6</v>
      </c>
      <c r="D147" s="13" t="n">
        <v>71.4</v>
      </c>
      <c r="E147" s="13" t="n">
        <f aca="false">D147*0.4</f>
        <v>28.56</v>
      </c>
      <c r="F147" s="13" t="n">
        <f aca="false">C147+E147</f>
        <v>65.16</v>
      </c>
      <c r="G147" s="14"/>
    </row>
    <row r="148" customFormat="false" ht="18.75" hidden="false" customHeight="false" outlineLevel="0" collapsed="false">
      <c r="A148" s="16" t="s">
        <v>151</v>
      </c>
      <c r="B148" s="12" t="n">
        <v>64.5</v>
      </c>
      <c r="C148" s="12" t="n">
        <f aca="false">B148*0.6</f>
        <v>38.7</v>
      </c>
      <c r="D148" s="13" t="n">
        <v>82</v>
      </c>
      <c r="E148" s="13" t="n">
        <f aca="false">D148*0.4</f>
        <v>32.8</v>
      </c>
      <c r="F148" s="13" t="n">
        <f aca="false">C148+E148</f>
        <v>71.5</v>
      </c>
      <c r="G148" s="14"/>
    </row>
    <row r="149" customFormat="false" ht="18.75" hidden="false" customHeight="false" outlineLevel="0" collapsed="false">
      <c r="A149" s="16" t="s">
        <v>152</v>
      </c>
      <c r="B149" s="12" t="n">
        <v>58</v>
      </c>
      <c r="C149" s="12" t="n">
        <f aca="false">B149*0.6</f>
        <v>34.8</v>
      </c>
      <c r="D149" s="13" t="n">
        <v>73</v>
      </c>
      <c r="E149" s="13" t="n">
        <f aca="false">D149*0.4</f>
        <v>29.2</v>
      </c>
      <c r="F149" s="13" t="n">
        <f aca="false">C149+E149</f>
        <v>64</v>
      </c>
      <c r="G149" s="14"/>
    </row>
    <row r="150" customFormat="false" ht="18.75" hidden="false" customHeight="false" outlineLevel="0" collapsed="false">
      <c r="A150" s="16" t="s">
        <v>153</v>
      </c>
      <c r="B150" s="12" t="n">
        <v>59</v>
      </c>
      <c r="C150" s="12" t="n">
        <f aca="false">B150*0.6</f>
        <v>35.4</v>
      </c>
      <c r="D150" s="13" t="n">
        <v>70.4</v>
      </c>
      <c r="E150" s="13" t="n">
        <f aca="false">D150*0.4</f>
        <v>28.16</v>
      </c>
      <c r="F150" s="13" t="n">
        <f aca="false">C150+E150</f>
        <v>63.56</v>
      </c>
      <c r="G150" s="14"/>
    </row>
    <row r="151" customFormat="false" ht="18.75" hidden="false" customHeight="false" outlineLevel="0" collapsed="false">
      <c r="A151" s="16" t="s">
        <v>154</v>
      </c>
      <c r="B151" s="12" t="n">
        <v>62</v>
      </c>
      <c r="C151" s="12" t="n">
        <f aca="false">B151*0.6</f>
        <v>37.2</v>
      </c>
      <c r="D151" s="13" t="n">
        <v>78.4</v>
      </c>
      <c r="E151" s="13" t="n">
        <f aca="false">D151*0.4</f>
        <v>31.36</v>
      </c>
      <c r="F151" s="13" t="n">
        <f aca="false">C151+E151</f>
        <v>68.56</v>
      </c>
      <c r="G151" s="14"/>
    </row>
    <row r="152" customFormat="false" ht="18.75" hidden="false" customHeight="false" outlineLevel="0" collapsed="false">
      <c r="A152" s="16" t="s">
        <v>155</v>
      </c>
      <c r="B152" s="12" t="n">
        <v>61.5</v>
      </c>
      <c r="C152" s="12" t="n">
        <f aca="false">B152*0.6</f>
        <v>36.9</v>
      </c>
      <c r="D152" s="15" t="s">
        <v>12</v>
      </c>
      <c r="E152" s="13" t="n">
        <f aca="false">C152</f>
        <v>36.9</v>
      </c>
      <c r="F152" s="13" t="n">
        <f aca="false">E152</f>
        <v>36.9</v>
      </c>
      <c r="G152" s="14"/>
    </row>
    <row r="153" customFormat="false" ht="18.75" hidden="false" customHeight="false" outlineLevel="0" collapsed="false">
      <c r="A153" s="16" t="s">
        <v>156</v>
      </c>
      <c r="B153" s="12" t="n">
        <v>63.5</v>
      </c>
      <c r="C153" s="12" t="n">
        <f aca="false">B153*0.6</f>
        <v>38.1</v>
      </c>
      <c r="D153" s="13" t="n">
        <v>79</v>
      </c>
      <c r="E153" s="13" t="n">
        <f aca="false">D153*0.4</f>
        <v>31.6</v>
      </c>
      <c r="F153" s="13" t="n">
        <f aca="false">C153+E153</f>
        <v>69.7</v>
      </c>
      <c r="G153" s="14"/>
    </row>
    <row r="154" customFormat="false" ht="18.75" hidden="false" customHeight="false" outlineLevel="0" collapsed="false">
      <c r="A154" s="16" t="s">
        <v>157</v>
      </c>
      <c r="B154" s="12" t="n">
        <v>63</v>
      </c>
      <c r="C154" s="12" t="n">
        <f aca="false">B154*0.6</f>
        <v>37.8</v>
      </c>
      <c r="D154" s="13" t="n">
        <v>78</v>
      </c>
      <c r="E154" s="13" t="n">
        <f aca="false">D154*0.4</f>
        <v>31.2</v>
      </c>
      <c r="F154" s="13" t="n">
        <f aca="false">C154+E154</f>
        <v>69</v>
      </c>
      <c r="G154" s="14"/>
    </row>
    <row r="155" customFormat="false" ht="18.75" hidden="false" customHeight="false" outlineLevel="0" collapsed="false">
      <c r="A155" s="16" t="s">
        <v>158</v>
      </c>
      <c r="B155" s="12" t="n">
        <v>62.5</v>
      </c>
      <c r="C155" s="12" t="n">
        <f aca="false">B155*0.6</f>
        <v>37.5</v>
      </c>
      <c r="D155" s="13" t="n">
        <v>77.2</v>
      </c>
      <c r="E155" s="13" t="n">
        <f aca="false">D155*0.4</f>
        <v>30.88</v>
      </c>
      <c r="F155" s="13" t="n">
        <f aca="false">C155+E155</f>
        <v>68.38</v>
      </c>
      <c r="G155" s="14"/>
    </row>
    <row r="156" customFormat="false" ht="18.75" hidden="false" customHeight="false" outlineLevel="0" collapsed="false">
      <c r="A156" s="16" t="s">
        <v>159</v>
      </c>
      <c r="B156" s="12" t="n">
        <v>70.5</v>
      </c>
      <c r="C156" s="12" t="n">
        <f aca="false">B156*0.6</f>
        <v>42.3</v>
      </c>
      <c r="D156" s="13" t="n">
        <v>64.4</v>
      </c>
      <c r="E156" s="13" t="n">
        <f aca="false">D156*0.4</f>
        <v>25.76</v>
      </c>
      <c r="F156" s="13" t="n">
        <f aca="false">C156+E156</f>
        <v>68.06</v>
      </c>
      <c r="G156" s="14"/>
    </row>
    <row r="157" customFormat="false" ht="18.75" hidden="false" customHeight="false" outlineLevel="0" collapsed="false">
      <c r="A157" s="11" t="s">
        <v>160</v>
      </c>
      <c r="B157" s="12" t="n">
        <v>54.5</v>
      </c>
      <c r="C157" s="12" t="n">
        <f aca="false">B157*0.6</f>
        <v>32.7</v>
      </c>
      <c r="D157" s="13" t="n">
        <v>70.6</v>
      </c>
      <c r="E157" s="13" t="n">
        <f aca="false">D157*0.4</f>
        <v>28.24</v>
      </c>
      <c r="F157" s="13" t="n">
        <f aca="false">C157+E157</f>
        <v>60.94</v>
      </c>
      <c r="G157" s="14"/>
    </row>
    <row r="158" customFormat="false" ht="18.75" hidden="false" customHeight="false" outlineLevel="0" collapsed="false">
      <c r="A158" s="11" t="s">
        <v>161</v>
      </c>
      <c r="B158" s="12" t="n">
        <v>44.5</v>
      </c>
      <c r="C158" s="12" t="n">
        <f aca="false">B158*0.6</f>
        <v>26.7</v>
      </c>
      <c r="D158" s="13" t="n">
        <v>69.4</v>
      </c>
      <c r="E158" s="13" t="n">
        <f aca="false">D158*0.4</f>
        <v>27.76</v>
      </c>
      <c r="F158" s="13" t="n">
        <f aca="false">C158+E158</f>
        <v>54.46</v>
      </c>
      <c r="G158" s="14"/>
    </row>
    <row r="159" customFormat="false" ht="18.75" hidden="false" customHeight="false" outlineLevel="0" collapsed="false">
      <c r="A159" s="11" t="s">
        <v>162</v>
      </c>
      <c r="B159" s="12" t="n">
        <v>44.5</v>
      </c>
      <c r="C159" s="12" t="n">
        <f aca="false">B159*0.6</f>
        <v>26.7</v>
      </c>
      <c r="D159" s="13" t="n">
        <v>62.2</v>
      </c>
      <c r="E159" s="13" t="n">
        <f aca="false">D159*0.4</f>
        <v>24.88</v>
      </c>
      <c r="F159" s="13" t="n">
        <f aca="false">C159+E159</f>
        <v>51.58</v>
      </c>
      <c r="G159" s="14"/>
    </row>
    <row r="160" customFormat="false" ht="18.75" hidden="false" customHeight="false" outlineLevel="0" collapsed="false">
      <c r="A160" s="11" t="s">
        <v>163</v>
      </c>
      <c r="B160" s="12" t="n">
        <v>52.5</v>
      </c>
      <c r="C160" s="12" t="n">
        <f aca="false">B160*0.6</f>
        <v>31.5</v>
      </c>
      <c r="D160" s="13" t="n">
        <v>66.6</v>
      </c>
      <c r="E160" s="13" t="n">
        <f aca="false">D160*0.4</f>
        <v>26.64</v>
      </c>
      <c r="F160" s="13" t="n">
        <f aca="false">C160+E160</f>
        <v>58.14</v>
      </c>
      <c r="G160" s="14"/>
    </row>
    <row r="161" customFormat="false" ht="18.75" hidden="false" customHeight="false" outlineLevel="0" collapsed="false">
      <c r="A161" s="11" t="s">
        <v>164</v>
      </c>
      <c r="B161" s="12" t="n">
        <v>49</v>
      </c>
      <c r="C161" s="12" t="n">
        <f aca="false">B161*0.6</f>
        <v>29.4</v>
      </c>
      <c r="D161" s="13" t="n">
        <v>68.2</v>
      </c>
      <c r="E161" s="13" t="n">
        <f aca="false">D161*0.4</f>
        <v>27.28</v>
      </c>
      <c r="F161" s="13" t="n">
        <f aca="false">C161+E161</f>
        <v>56.68</v>
      </c>
      <c r="G161" s="14"/>
    </row>
    <row r="162" customFormat="false" ht="18.75" hidden="false" customHeight="false" outlineLevel="0" collapsed="false">
      <c r="A162" s="16" t="s">
        <v>165</v>
      </c>
      <c r="B162" s="12" t="n">
        <v>67.5</v>
      </c>
      <c r="C162" s="12" t="n">
        <f aca="false">B162*0.6</f>
        <v>40.5</v>
      </c>
      <c r="D162" s="13" t="n">
        <v>74.6</v>
      </c>
      <c r="E162" s="13" t="n">
        <f aca="false">D162*0.4</f>
        <v>29.84</v>
      </c>
      <c r="F162" s="13" t="n">
        <f aca="false">C162+E162</f>
        <v>70.34</v>
      </c>
      <c r="G162" s="14"/>
    </row>
    <row r="163" customFormat="false" ht="18.75" hidden="false" customHeight="false" outlineLevel="0" collapsed="false">
      <c r="A163" s="16" t="s">
        <v>166</v>
      </c>
      <c r="B163" s="12" t="n">
        <v>56.5</v>
      </c>
      <c r="C163" s="12" t="n">
        <f aca="false">B163*0.6</f>
        <v>33.9</v>
      </c>
      <c r="D163" s="13" t="n">
        <v>73</v>
      </c>
      <c r="E163" s="13" t="n">
        <f aca="false">D163*0.4</f>
        <v>29.2</v>
      </c>
      <c r="F163" s="13" t="n">
        <f aca="false">C163+E163</f>
        <v>63.1</v>
      </c>
      <c r="G163" s="14"/>
    </row>
    <row r="164" customFormat="false" ht="18.75" hidden="false" customHeight="false" outlineLevel="0" collapsed="false">
      <c r="A164" s="16" t="s">
        <v>167</v>
      </c>
      <c r="B164" s="12" t="n">
        <v>55</v>
      </c>
      <c r="C164" s="12" t="n">
        <f aca="false">B164*0.6</f>
        <v>33</v>
      </c>
      <c r="D164" s="13" t="n">
        <v>77.6</v>
      </c>
      <c r="E164" s="13" t="n">
        <f aca="false">D164*0.4</f>
        <v>31.04</v>
      </c>
      <c r="F164" s="13" t="n">
        <f aca="false">C164+E164</f>
        <v>64.04</v>
      </c>
      <c r="G164" s="14"/>
    </row>
    <row r="165" customFormat="false" ht="18.75" hidden="false" customHeight="false" outlineLevel="0" collapsed="false">
      <c r="A165" s="16" t="s">
        <v>168</v>
      </c>
      <c r="B165" s="12" t="n">
        <v>58</v>
      </c>
      <c r="C165" s="12" t="n">
        <f aca="false">B165*0.6</f>
        <v>34.8</v>
      </c>
      <c r="D165" s="15" t="s">
        <v>12</v>
      </c>
      <c r="E165" s="13" t="n">
        <f aca="false">C165</f>
        <v>34.8</v>
      </c>
      <c r="F165" s="13" t="n">
        <f aca="false">E165</f>
        <v>34.8</v>
      </c>
      <c r="G165" s="14"/>
    </row>
    <row r="166" customFormat="false" ht="18.75" hidden="false" customHeight="false" outlineLevel="0" collapsed="false">
      <c r="A166" s="16" t="s">
        <v>169</v>
      </c>
      <c r="B166" s="12" t="n">
        <v>60</v>
      </c>
      <c r="C166" s="12" t="n">
        <f aca="false">B166*0.6</f>
        <v>36</v>
      </c>
      <c r="D166" s="13" t="n">
        <v>77.6</v>
      </c>
      <c r="E166" s="13" t="n">
        <f aca="false">D166*0.4</f>
        <v>31.04</v>
      </c>
      <c r="F166" s="13" t="n">
        <f aca="false">C166+E166</f>
        <v>67.04</v>
      </c>
      <c r="G166" s="14"/>
    </row>
    <row r="167" customFormat="false" ht="18.75" hidden="false" customHeight="false" outlineLevel="0" collapsed="false">
      <c r="A167" s="16" t="s">
        <v>170</v>
      </c>
      <c r="B167" s="12" t="n">
        <v>56.5</v>
      </c>
      <c r="C167" s="12" t="n">
        <f aca="false">B167*0.6</f>
        <v>33.9</v>
      </c>
      <c r="D167" s="15" t="s">
        <v>12</v>
      </c>
      <c r="E167" s="13" t="n">
        <f aca="false">C167</f>
        <v>33.9</v>
      </c>
      <c r="F167" s="13" t="n">
        <f aca="false">E167</f>
        <v>33.9</v>
      </c>
      <c r="G167" s="14"/>
    </row>
    <row r="168" customFormat="false" ht="18.75" hidden="false" customHeight="false" outlineLevel="0" collapsed="false">
      <c r="A168" s="16" t="s">
        <v>171</v>
      </c>
      <c r="B168" s="12" t="n">
        <v>55</v>
      </c>
      <c r="C168" s="12" t="n">
        <f aca="false">B168*0.6</f>
        <v>33</v>
      </c>
      <c r="D168" s="13" t="n">
        <v>76</v>
      </c>
      <c r="E168" s="13" t="n">
        <f aca="false">D168*0.4</f>
        <v>30.4</v>
      </c>
      <c r="F168" s="13" t="n">
        <f aca="false">C168+E168</f>
        <v>63.4</v>
      </c>
      <c r="G168" s="14"/>
    </row>
    <row r="169" customFormat="false" ht="18.75" hidden="false" customHeight="false" outlineLevel="0" collapsed="false">
      <c r="A169" s="17" t="n">
        <v>210377</v>
      </c>
      <c r="B169" s="12" t="n">
        <v>59</v>
      </c>
      <c r="C169" s="12" t="n">
        <f aca="false">B169*0.6</f>
        <v>35.4</v>
      </c>
      <c r="D169" s="13" t="n">
        <v>82.2</v>
      </c>
      <c r="E169" s="13" t="n">
        <f aca="false">D169*0.4</f>
        <v>32.88</v>
      </c>
      <c r="F169" s="13" t="n">
        <f aca="false">C169+E169</f>
        <v>68.28</v>
      </c>
      <c r="G169" s="14"/>
    </row>
    <row r="170" customFormat="false" ht="18.75" hidden="false" customHeight="false" outlineLevel="0" collapsed="false">
      <c r="A170" s="11" t="s">
        <v>172</v>
      </c>
      <c r="B170" s="12" t="n">
        <v>65.5</v>
      </c>
      <c r="C170" s="12" t="n">
        <f aca="false">B170*0.6</f>
        <v>39.3</v>
      </c>
      <c r="D170" s="13" t="n">
        <v>74.8</v>
      </c>
      <c r="E170" s="13" t="n">
        <f aca="false">D170*0.4</f>
        <v>29.92</v>
      </c>
      <c r="F170" s="13" t="n">
        <f aca="false">C170+E170</f>
        <v>69.22</v>
      </c>
      <c r="G170" s="14"/>
    </row>
    <row r="171" customFormat="false" ht="18.75" hidden="false" customHeight="false" outlineLevel="0" collapsed="false">
      <c r="A171" s="17" t="n">
        <v>240379</v>
      </c>
      <c r="B171" s="12" t="n">
        <v>44</v>
      </c>
      <c r="C171" s="12" t="n">
        <f aca="false">B171*0.6</f>
        <v>26.4</v>
      </c>
      <c r="D171" s="15" t="s">
        <v>12</v>
      </c>
      <c r="E171" s="13" t="n">
        <f aca="false">C171</f>
        <v>26.4</v>
      </c>
      <c r="F171" s="13" t="n">
        <f aca="false">E171</f>
        <v>26.4</v>
      </c>
      <c r="G171" s="14"/>
    </row>
    <row r="172" customFormat="false" ht="18.75" hidden="false" customHeight="false" outlineLevel="0" collapsed="false">
      <c r="A172" s="17" t="n">
        <v>240380</v>
      </c>
      <c r="B172" s="12" t="n">
        <v>51</v>
      </c>
      <c r="C172" s="12" t="n">
        <f aca="false">B172*0.6</f>
        <v>30.6</v>
      </c>
      <c r="D172" s="13" t="n">
        <v>78.78</v>
      </c>
      <c r="E172" s="13" t="n">
        <f aca="false">D172*0.4</f>
        <v>31.512</v>
      </c>
      <c r="F172" s="13" t="n">
        <f aca="false">C172+E172</f>
        <v>62.112</v>
      </c>
      <c r="G172" s="14"/>
    </row>
    <row r="173" customFormat="false" ht="18.75" hidden="false" customHeight="false" outlineLevel="0" collapsed="false">
      <c r="A173" s="17" t="n">
        <v>240383</v>
      </c>
      <c r="B173" s="12" t="n">
        <v>63</v>
      </c>
      <c r="C173" s="12" t="n">
        <f aca="false">B173*0.6</f>
        <v>37.8</v>
      </c>
      <c r="D173" s="13" t="n">
        <v>72.4</v>
      </c>
      <c r="E173" s="13" t="n">
        <f aca="false">D173*0.4</f>
        <v>28.96</v>
      </c>
      <c r="F173" s="13" t="n">
        <f aca="false">C173+E173</f>
        <v>66.76</v>
      </c>
      <c r="G173" s="14"/>
    </row>
    <row r="174" customFormat="false" ht="18.75" hidden="false" customHeight="false" outlineLevel="0" collapsed="false">
      <c r="A174" s="17" t="n">
        <v>240384</v>
      </c>
      <c r="B174" s="12" t="n">
        <v>43.5</v>
      </c>
      <c r="C174" s="12" t="n">
        <f aca="false">B174*0.6</f>
        <v>26.1</v>
      </c>
      <c r="D174" s="15" t="s">
        <v>12</v>
      </c>
      <c r="E174" s="13" t="n">
        <f aca="false">C174</f>
        <v>26.1</v>
      </c>
      <c r="F174" s="13" t="n">
        <f aca="false">E174</f>
        <v>26.1</v>
      </c>
      <c r="G174" s="14"/>
    </row>
    <row r="175" customFormat="false" ht="18.75" hidden="false" customHeight="false" outlineLevel="0" collapsed="false">
      <c r="A175" s="17" t="n">
        <v>240385</v>
      </c>
      <c r="B175" s="12" t="n">
        <v>52.5</v>
      </c>
      <c r="C175" s="12" t="n">
        <f aca="false">B175*0.6</f>
        <v>31.5</v>
      </c>
      <c r="D175" s="15" t="s">
        <v>12</v>
      </c>
      <c r="E175" s="13" t="n">
        <f aca="false">C175</f>
        <v>31.5</v>
      </c>
      <c r="F175" s="13" t="n">
        <f aca="false">E175</f>
        <v>31.5</v>
      </c>
      <c r="G175" s="14"/>
    </row>
    <row r="176" customFormat="false" ht="18.75" hidden="false" customHeight="false" outlineLevel="0" collapsed="false">
      <c r="A176" s="17" t="n">
        <v>240386</v>
      </c>
      <c r="B176" s="12" t="n">
        <v>61</v>
      </c>
      <c r="C176" s="12" t="n">
        <f aca="false">B176*0.6</f>
        <v>36.6</v>
      </c>
      <c r="D176" s="13" t="n">
        <v>72.84</v>
      </c>
      <c r="E176" s="13" t="n">
        <f aca="false">D176*0.4</f>
        <v>29.136</v>
      </c>
      <c r="F176" s="13" t="n">
        <f aca="false">C176+E176</f>
        <v>65.736</v>
      </c>
      <c r="G176" s="14"/>
    </row>
    <row r="177" customFormat="false" ht="18.75" hidden="false" customHeight="false" outlineLevel="0" collapsed="false">
      <c r="A177" s="17" t="n">
        <v>240388</v>
      </c>
      <c r="B177" s="12" t="n">
        <v>43.5</v>
      </c>
      <c r="C177" s="12" t="n">
        <f aca="false">B177*0.6</f>
        <v>26.1</v>
      </c>
      <c r="D177" s="15" t="s">
        <v>12</v>
      </c>
      <c r="E177" s="13" t="n">
        <f aca="false">C177</f>
        <v>26.1</v>
      </c>
      <c r="F177" s="13" t="n">
        <f aca="false">E177</f>
        <v>26.1</v>
      </c>
      <c r="G177" s="14"/>
    </row>
    <row r="178" customFormat="false" ht="18.75" hidden="false" customHeight="false" outlineLevel="0" collapsed="false">
      <c r="A178" s="17" t="n">
        <v>240389</v>
      </c>
      <c r="B178" s="12" t="n">
        <v>49</v>
      </c>
      <c r="C178" s="12" t="n">
        <f aca="false">B178*0.6</f>
        <v>29.4</v>
      </c>
      <c r="D178" s="13" t="n">
        <v>70.34</v>
      </c>
      <c r="E178" s="13" t="n">
        <f aca="false">D178*0.4</f>
        <v>28.136</v>
      </c>
      <c r="F178" s="13" t="n">
        <f aca="false">C178+E178</f>
        <v>57.536</v>
      </c>
      <c r="G178" s="14"/>
    </row>
    <row r="179" customFormat="false" ht="18.75" hidden="false" customHeight="false" outlineLevel="0" collapsed="false">
      <c r="A179" s="17" t="n">
        <v>240390</v>
      </c>
      <c r="B179" s="12" t="n">
        <v>52.5</v>
      </c>
      <c r="C179" s="12" t="n">
        <f aca="false">B179*0.6</f>
        <v>31.5</v>
      </c>
      <c r="D179" s="13" t="n">
        <v>63.3</v>
      </c>
      <c r="E179" s="13" t="n">
        <f aca="false">D179*0.4</f>
        <v>25.32</v>
      </c>
      <c r="F179" s="13" t="n">
        <f aca="false">C179+E179</f>
        <v>56.82</v>
      </c>
      <c r="G179" s="14"/>
    </row>
    <row r="180" customFormat="false" ht="18.75" hidden="false" customHeight="false" outlineLevel="0" collapsed="false">
      <c r="A180" s="17" t="n">
        <v>240391</v>
      </c>
      <c r="B180" s="12" t="n">
        <v>55.5</v>
      </c>
      <c r="C180" s="12" t="n">
        <f aca="false">B180*0.6</f>
        <v>33.3</v>
      </c>
      <c r="D180" s="15" t="s">
        <v>12</v>
      </c>
      <c r="E180" s="13" t="n">
        <f aca="false">C180</f>
        <v>33.3</v>
      </c>
      <c r="F180" s="13" t="n">
        <f aca="false">E180</f>
        <v>33.3</v>
      </c>
      <c r="G180" s="14"/>
    </row>
    <row r="181" customFormat="false" ht="18.75" hidden="false" customHeight="false" outlineLevel="0" collapsed="false">
      <c r="A181" s="17" t="n">
        <v>240392</v>
      </c>
      <c r="B181" s="12" t="n">
        <v>53</v>
      </c>
      <c r="C181" s="12" t="n">
        <f aca="false">B181*0.6</f>
        <v>31.8</v>
      </c>
      <c r="D181" s="15" t="s">
        <v>12</v>
      </c>
      <c r="E181" s="13" t="n">
        <f aca="false">C181</f>
        <v>31.8</v>
      </c>
      <c r="F181" s="13" t="n">
        <f aca="false">E181</f>
        <v>31.8</v>
      </c>
      <c r="G181" s="14"/>
    </row>
    <row r="182" customFormat="false" ht="18.75" hidden="false" customHeight="false" outlineLevel="0" collapsed="false">
      <c r="A182" s="17" t="n">
        <v>240393</v>
      </c>
      <c r="B182" s="12" t="n">
        <v>60</v>
      </c>
      <c r="C182" s="12" t="n">
        <f aca="false">B182*0.6</f>
        <v>36</v>
      </c>
      <c r="D182" s="13" t="n">
        <v>78.72</v>
      </c>
      <c r="E182" s="13" t="n">
        <f aca="false">D182*0.4</f>
        <v>31.488</v>
      </c>
      <c r="F182" s="13" t="n">
        <f aca="false">C182+E182</f>
        <v>67.488</v>
      </c>
      <c r="G182" s="14"/>
    </row>
    <row r="183" customFormat="false" ht="21.75" hidden="false" customHeight="true" outlineLevel="0" collapsed="false">
      <c r="A183" s="17" t="n">
        <v>240394</v>
      </c>
      <c r="B183" s="12" t="n">
        <v>59</v>
      </c>
      <c r="C183" s="12" t="n">
        <f aca="false">B183*0.6</f>
        <v>35.4</v>
      </c>
      <c r="D183" s="13" t="n">
        <v>77.74</v>
      </c>
      <c r="E183" s="13" t="n">
        <f aca="false">D183*0.4</f>
        <v>31.096</v>
      </c>
      <c r="F183" s="13" t="n">
        <f aca="false">C183+E183</f>
        <v>66.496</v>
      </c>
      <c r="G183" s="14"/>
    </row>
    <row r="184" customFormat="false" ht="18.75" hidden="false" customHeight="false" outlineLevel="0" collapsed="false">
      <c r="A184" s="17" t="n">
        <v>240395</v>
      </c>
      <c r="B184" s="12" t="n">
        <v>60.5</v>
      </c>
      <c r="C184" s="12" t="n">
        <f aca="false">B184*0.6</f>
        <v>36.3</v>
      </c>
      <c r="D184" s="13" t="n">
        <v>65.46</v>
      </c>
      <c r="E184" s="13" t="n">
        <f aca="false">D184*0.4</f>
        <v>26.184</v>
      </c>
      <c r="F184" s="13" t="n">
        <f aca="false">C184+E184</f>
        <v>62.484</v>
      </c>
      <c r="G184" s="14"/>
    </row>
    <row r="185" customFormat="false" ht="18.75" hidden="false" customHeight="false" outlineLevel="0" collapsed="false">
      <c r="A185" s="17" t="n">
        <v>240396</v>
      </c>
      <c r="B185" s="12" t="n">
        <v>59.5</v>
      </c>
      <c r="C185" s="12" t="n">
        <f aca="false">B185*0.6</f>
        <v>35.7</v>
      </c>
      <c r="D185" s="13" t="n">
        <v>73.12</v>
      </c>
      <c r="E185" s="13" t="n">
        <f aca="false">D185*0.4</f>
        <v>29.248</v>
      </c>
      <c r="F185" s="13" t="n">
        <f aca="false">C185+E185</f>
        <v>64.948</v>
      </c>
      <c r="G185" s="14"/>
    </row>
    <row r="186" customFormat="false" ht="18.75" hidden="false" customHeight="false" outlineLevel="0" collapsed="false">
      <c r="A186" s="17" t="n">
        <v>240397</v>
      </c>
      <c r="B186" s="12" t="n">
        <v>66</v>
      </c>
      <c r="C186" s="12" t="n">
        <f aca="false">B186*0.6</f>
        <v>39.6</v>
      </c>
      <c r="D186" s="13" t="n">
        <v>69.6</v>
      </c>
      <c r="E186" s="13" t="n">
        <f aca="false">D186*0.4</f>
        <v>27.84</v>
      </c>
      <c r="F186" s="13" t="n">
        <f aca="false">C186+E186</f>
        <v>67.44</v>
      </c>
      <c r="G186" s="14"/>
    </row>
    <row r="187" customFormat="false" ht="18.75" hidden="false" customHeight="false" outlineLevel="0" collapsed="false">
      <c r="A187" s="17" t="n">
        <v>240398</v>
      </c>
      <c r="B187" s="12" t="n">
        <v>55.5</v>
      </c>
      <c r="C187" s="12" t="n">
        <f aca="false">B187*0.6</f>
        <v>33.3</v>
      </c>
      <c r="D187" s="13" t="n">
        <v>69</v>
      </c>
      <c r="E187" s="13" t="n">
        <f aca="false">D187*0.4</f>
        <v>27.6</v>
      </c>
      <c r="F187" s="13" t="n">
        <f aca="false">C187+E187</f>
        <v>60.9</v>
      </c>
      <c r="G187" s="14"/>
    </row>
    <row r="188" customFormat="false" ht="18.75" hidden="false" customHeight="false" outlineLevel="0" collapsed="false">
      <c r="A188" s="17" t="n">
        <v>240399</v>
      </c>
      <c r="B188" s="12" t="n">
        <v>51.5</v>
      </c>
      <c r="C188" s="12" t="n">
        <f aca="false">B188*0.6</f>
        <v>30.9</v>
      </c>
      <c r="D188" s="15" t="s">
        <v>12</v>
      </c>
      <c r="E188" s="13" t="n">
        <f aca="false">C188</f>
        <v>30.9</v>
      </c>
      <c r="F188" s="13" t="n">
        <f aca="false">E188</f>
        <v>30.9</v>
      </c>
      <c r="G188" s="14"/>
    </row>
    <row r="189" customFormat="false" ht="18.75" hidden="false" customHeight="false" outlineLevel="0" collapsed="false">
      <c r="A189" s="17" t="n">
        <v>240400</v>
      </c>
      <c r="B189" s="12" t="n">
        <v>53</v>
      </c>
      <c r="C189" s="12" t="n">
        <f aca="false">B189*0.6</f>
        <v>31.8</v>
      </c>
      <c r="D189" s="13" t="n">
        <v>71.06</v>
      </c>
      <c r="E189" s="13" t="n">
        <f aca="false">D189*0.4</f>
        <v>28.424</v>
      </c>
      <c r="F189" s="13" t="n">
        <f aca="false">C189+E189</f>
        <v>60.224</v>
      </c>
      <c r="G189" s="14"/>
    </row>
    <row r="190" customFormat="false" ht="18.75" hidden="false" customHeight="false" outlineLevel="0" collapsed="false">
      <c r="A190" s="17" t="n">
        <v>240401</v>
      </c>
      <c r="B190" s="12" t="n">
        <v>58.5</v>
      </c>
      <c r="C190" s="12" t="n">
        <f aca="false">B190*0.6</f>
        <v>35.1</v>
      </c>
      <c r="D190" s="13" t="n">
        <v>60.8</v>
      </c>
      <c r="E190" s="13" t="n">
        <f aca="false">D190*0.4</f>
        <v>24.32</v>
      </c>
      <c r="F190" s="13" t="n">
        <f aca="false">C190+E190</f>
        <v>59.42</v>
      </c>
      <c r="G190" s="14"/>
    </row>
    <row r="191" customFormat="false" ht="18.75" hidden="false" customHeight="false" outlineLevel="0" collapsed="false">
      <c r="A191" s="17" t="n">
        <v>240403</v>
      </c>
      <c r="B191" s="12" t="n">
        <v>50</v>
      </c>
      <c r="C191" s="12" t="n">
        <f aca="false">B191*0.6</f>
        <v>30</v>
      </c>
      <c r="D191" s="13" t="n">
        <v>65.56</v>
      </c>
      <c r="E191" s="13" t="n">
        <f aca="false">D191*0.4</f>
        <v>26.224</v>
      </c>
      <c r="F191" s="13" t="n">
        <f aca="false">C191+E191</f>
        <v>56.224</v>
      </c>
      <c r="G191" s="14"/>
    </row>
    <row r="192" customFormat="false" ht="18.75" hidden="false" customHeight="false" outlineLevel="0" collapsed="false">
      <c r="A192" s="17" t="n">
        <v>240404</v>
      </c>
      <c r="B192" s="12" t="n">
        <v>45.5</v>
      </c>
      <c r="C192" s="12" t="n">
        <f aca="false">B192*0.6</f>
        <v>27.3</v>
      </c>
      <c r="D192" s="15" t="s">
        <v>12</v>
      </c>
      <c r="E192" s="13" t="n">
        <f aca="false">C192</f>
        <v>27.3</v>
      </c>
      <c r="F192" s="13" t="n">
        <f aca="false">E192</f>
        <v>27.3</v>
      </c>
      <c r="G192" s="14"/>
    </row>
    <row r="193" customFormat="false" ht="18.75" hidden="false" customHeight="false" outlineLevel="0" collapsed="false">
      <c r="A193" s="17" t="n">
        <v>240405</v>
      </c>
      <c r="B193" s="12" t="n">
        <v>51.5</v>
      </c>
      <c r="C193" s="12" t="n">
        <f aca="false">B193*0.6</f>
        <v>30.9</v>
      </c>
      <c r="D193" s="13" t="n">
        <v>73.2</v>
      </c>
      <c r="E193" s="13" t="n">
        <f aca="false">D193*0.4</f>
        <v>29.28</v>
      </c>
      <c r="F193" s="13" t="n">
        <f aca="false">C193+E193</f>
        <v>60.18</v>
      </c>
      <c r="G193" s="14"/>
    </row>
    <row r="194" customFormat="false" ht="18.75" hidden="false" customHeight="false" outlineLevel="0" collapsed="false">
      <c r="A194" s="17" t="n">
        <v>240406</v>
      </c>
      <c r="B194" s="12" t="n">
        <v>45.5</v>
      </c>
      <c r="C194" s="12" t="n">
        <f aca="false">B194*0.6</f>
        <v>27.3</v>
      </c>
      <c r="D194" s="15" t="s">
        <v>12</v>
      </c>
      <c r="E194" s="13" t="n">
        <f aca="false">C194</f>
        <v>27.3</v>
      </c>
      <c r="F194" s="13" t="n">
        <f aca="false">E194</f>
        <v>27.3</v>
      </c>
      <c r="G194" s="14"/>
    </row>
    <row r="195" customFormat="false" ht="18.75" hidden="false" customHeight="false" outlineLevel="0" collapsed="false">
      <c r="A195" s="17" t="n">
        <v>240407</v>
      </c>
      <c r="B195" s="12" t="n">
        <v>54.5</v>
      </c>
      <c r="C195" s="12" t="n">
        <f aca="false">B195*0.6</f>
        <v>32.7</v>
      </c>
      <c r="D195" s="13" t="n">
        <v>70.48</v>
      </c>
      <c r="E195" s="13" t="n">
        <f aca="false">D195*0.4</f>
        <v>28.192</v>
      </c>
      <c r="F195" s="13" t="n">
        <f aca="false">C195+E195</f>
        <v>60.892</v>
      </c>
      <c r="G195" s="14"/>
    </row>
    <row r="196" customFormat="false" ht="18.75" hidden="false" customHeight="false" outlineLevel="0" collapsed="false">
      <c r="A196" s="17" t="n">
        <v>240408</v>
      </c>
      <c r="B196" s="12" t="n">
        <v>55.5</v>
      </c>
      <c r="C196" s="12" t="n">
        <f aca="false">B196*0.6</f>
        <v>33.3</v>
      </c>
      <c r="D196" s="15" t="s">
        <v>12</v>
      </c>
      <c r="E196" s="13" t="n">
        <f aca="false">C196</f>
        <v>33.3</v>
      </c>
      <c r="F196" s="13" t="n">
        <f aca="false">E196</f>
        <v>33.3</v>
      </c>
      <c r="G196" s="14"/>
    </row>
    <row r="197" customFormat="false" ht="18.75" hidden="false" customHeight="false" outlineLevel="0" collapsed="false">
      <c r="A197" s="17" t="n">
        <v>240409</v>
      </c>
      <c r="B197" s="12" t="n">
        <v>51.5</v>
      </c>
      <c r="C197" s="12" t="n">
        <f aca="false">B197*0.6</f>
        <v>30.9</v>
      </c>
      <c r="D197" s="15" t="s">
        <v>12</v>
      </c>
      <c r="E197" s="13" t="n">
        <f aca="false">C197</f>
        <v>30.9</v>
      </c>
      <c r="F197" s="13" t="n">
        <f aca="false">E197</f>
        <v>30.9</v>
      </c>
      <c r="G197" s="14"/>
    </row>
    <row r="198" customFormat="false" ht="18.75" hidden="false" customHeight="false" outlineLevel="0" collapsed="false">
      <c r="A198" s="17" t="n">
        <v>240411</v>
      </c>
      <c r="B198" s="12" t="n">
        <v>52</v>
      </c>
      <c r="C198" s="12" t="n">
        <f aca="false">B198*0.6</f>
        <v>31.2</v>
      </c>
      <c r="D198" s="13" t="n">
        <v>70.8</v>
      </c>
      <c r="E198" s="13" t="n">
        <f aca="false">D198*0.4</f>
        <v>28.32</v>
      </c>
      <c r="F198" s="13" t="n">
        <f aca="false">C198+E198</f>
        <v>59.52</v>
      </c>
      <c r="G198" s="14"/>
    </row>
    <row r="199" customFormat="false" ht="18.75" hidden="false" customHeight="false" outlineLevel="0" collapsed="false">
      <c r="A199" s="17" t="n">
        <v>240412</v>
      </c>
      <c r="B199" s="12" t="n">
        <v>67.5</v>
      </c>
      <c r="C199" s="12" t="n">
        <f aca="false">B199*0.6</f>
        <v>40.5</v>
      </c>
      <c r="D199" s="13" t="n">
        <v>80.4</v>
      </c>
      <c r="E199" s="13" t="n">
        <f aca="false">D199*0.4</f>
        <v>32.16</v>
      </c>
      <c r="F199" s="13" t="n">
        <f aca="false">C199+E199</f>
        <v>72.66</v>
      </c>
      <c r="G199" s="14"/>
    </row>
    <row r="200" customFormat="false" ht="18.75" hidden="false" customHeight="false" outlineLevel="0" collapsed="false">
      <c r="A200" s="17" t="n">
        <v>240413</v>
      </c>
      <c r="B200" s="12" t="n">
        <v>48</v>
      </c>
      <c r="C200" s="12" t="n">
        <f aca="false">B200*0.6</f>
        <v>28.8</v>
      </c>
      <c r="D200" s="15" t="s">
        <v>12</v>
      </c>
      <c r="E200" s="13" t="n">
        <f aca="false">C200</f>
        <v>28.8</v>
      </c>
      <c r="F200" s="13" t="n">
        <f aca="false">E200</f>
        <v>28.8</v>
      </c>
      <c r="G200" s="14"/>
    </row>
    <row r="201" customFormat="false" ht="18.75" hidden="false" customHeight="false" outlineLevel="0" collapsed="false">
      <c r="A201" s="17" t="n">
        <v>240414</v>
      </c>
      <c r="B201" s="12" t="n">
        <v>50.5</v>
      </c>
      <c r="C201" s="12" t="n">
        <f aca="false">B201*0.6</f>
        <v>30.3</v>
      </c>
      <c r="D201" s="15" t="s">
        <v>12</v>
      </c>
      <c r="E201" s="13" t="n">
        <f aca="false">C201</f>
        <v>30.3</v>
      </c>
      <c r="F201" s="13" t="n">
        <f aca="false">E201</f>
        <v>30.3</v>
      </c>
      <c r="G201" s="14"/>
    </row>
    <row r="202" customFormat="false" ht="18.75" hidden="false" customHeight="false" outlineLevel="0" collapsed="false">
      <c r="A202" s="17" t="n">
        <v>240415</v>
      </c>
      <c r="B202" s="12" t="n">
        <v>56</v>
      </c>
      <c r="C202" s="12" t="n">
        <f aca="false">B202*0.6</f>
        <v>33.6</v>
      </c>
      <c r="D202" s="15" t="s">
        <v>12</v>
      </c>
      <c r="E202" s="13" t="n">
        <f aca="false">C202</f>
        <v>33.6</v>
      </c>
      <c r="F202" s="13" t="n">
        <f aca="false">E202</f>
        <v>33.6</v>
      </c>
      <c r="G202" s="14"/>
    </row>
    <row r="203" customFormat="false" ht="18.75" hidden="false" customHeight="false" outlineLevel="0" collapsed="false">
      <c r="A203" s="17" t="n">
        <v>240416</v>
      </c>
      <c r="B203" s="12" t="n">
        <v>61</v>
      </c>
      <c r="C203" s="12" t="n">
        <f aca="false">B203*0.6</f>
        <v>36.6</v>
      </c>
      <c r="D203" s="13" t="n">
        <v>74.94</v>
      </c>
      <c r="E203" s="13" t="n">
        <f aca="false">D203*0.4</f>
        <v>29.976</v>
      </c>
      <c r="F203" s="13" t="n">
        <f aca="false">C203+E203</f>
        <v>66.576</v>
      </c>
      <c r="G203" s="14"/>
    </row>
    <row r="204" customFormat="false" ht="18.75" hidden="false" customHeight="false" outlineLevel="0" collapsed="false">
      <c r="A204" s="17" t="n">
        <v>240417</v>
      </c>
      <c r="B204" s="12" t="n">
        <v>55</v>
      </c>
      <c r="C204" s="12" t="n">
        <f aca="false">B204*0.6</f>
        <v>33</v>
      </c>
      <c r="D204" s="13" t="n">
        <v>77.8</v>
      </c>
      <c r="E204" s="13" t="n">
        <f aca="false">D204*0.4</f>
        <v>31.12</v>
      </c>
      <c r="F204" s="13" t="n">
        <f aca="false">C204+E204</f>
        <v>64.12</v>
      </c>
      <c r="G204" s="14"/>
    </row>
    <row r="205" customFormat="false" ht="18.75" hidden="false" customHeight="false" outlineLevel="0" collapsed="false">
      <c r="A205" s="17" t="n">
        <v>250418</v>
      </c>
      <c r="B205" s="12" t="n">
        <v>53.5</v>
      </c>
      <c r="C205" s="12" t="n">
        <f aca="false">B205*0.6</f>
        <v>32.1</v>
      </c>
      <c r="D205" s="13" t="n">
        <v>73.6</v>
      </c>
      <c r="E205" s="13" t="n">
        <f aca="false">D205*0.4</f>
        <v>29.44</v>
      </c>
      <c r="F205" s="13" t="n">
        <f aca="false">C205+E205</f>
        <v>61.54</v>
      </c>
      <c r="G205" s="14"/>
    </row>
    <row r="206" customFormat="false" ht="18.75" hidden="false" customHeight="false" outlineLevel="0" collapsed="false">
      <c r="A206" s="17" t="n">
        <v>250419</v>
      </c>
      <c r="B206" s="12" t="n">
        <v>50</v>
      </c>
      <c r="C206" s="12" t="n">
        <f aca="false">B206*0.6</f>
        <v>30</v>
      </c>
      <c r="D206" s="13" t="n">
        <v>67.6</v>
      </c>
      <c r="E206" s="13" t="n">
        <f aca="false">D206*0.4</f>
        <v>27.04</v>
      </c>
      <c r="F206" s="13" t="n">
        <f aca="false">C206+E206</f>
        <v>57.04</v>
      </c>
      <c r="G206" s="14"/>
    </row>
    <row r="207" customFormat="false" ht="18.75" hidden="false" customHeight="false" outlineLevel="0" collapsed="false">
      <c r="A207" s="17" t="n">
        <v>250420</v>
      </c>
      <c r="B207" s="12" t="n">
        <v>58</v>
      </c>
      <c r="C207" s="12" t="n">
        <f aca="false">B207*0.6</f>
        <v>34.8</v>
      </c>
      <c r="D207" s="13" t="n">
        <v>69</v>
      </c>
      <c r="E207" s="13" t="n">
        <f aca="false">D207*0.4</f>
        <v>27.6</v>
      </c>
      <c r="F207" s="13" t="n">
        <f aca="false">C207+E207</f>
        <v>62.4</v>
      </c>
      <c r="G207" s="14"/>
    </row>
    <row r="208" customFormat="false" ht="18.75" hidden="false" customHeight="false" outlineLevel="0" collapsed="false">
      <c r="A208" s="17" t="n">
        <v>250422</v>
      </c>
      <c r="B208" s="12" t="n">
        <v>51</v>
      </c>
      <c r="C208" s="12" t="n">
        <f aca="false">B208*0.6</f>
        <v>30.6</v>
      </c>
      <c r="D208" s="13" t="n">
        <v>74.9</v>
      </c>
      <c r="E208" s="13" t="n">
        <f aca="false">D208*0.4</f>
        <v>29.96</v>
      </c>
      <c r="F208" s="13" t="n">
        <f aca="false">C208+E208</f>
        <v>60.56</v>
      </c>
      <c r="G208" s="14"/>
    </row>
    <row r="209" customFormat="false" ht="18.75" hidden="false" customHeight="false" outlineLevel="0" collapsed="false">
      <c r="A209" s="17" t="n">
        <v>250423</v>
      </c>
      <c r="B209" s="12" t="n">
        <v>52.5</v>
      </c>
      <c r="C209" s="12" t="n">
        <f aca="false">B209*0.6</f>
        <v>31.5</v>
      </c>
      <c r="D209" s="13" t="n">
        <v>69.8</v>
      </c>
      <c r="E209" s="13" t="n">
        <f aca="false">D209*0.4</f>
        <v>27.92</v>
      </c>
      <c r="F209" s="13" t="n">
        <f aca="false">C209+E209</f>
        <v>59.42</v>
      </c>
      <c r="G209" s="14"/>
    </row>
    <row r="210" customFormat="false" ht="18.75" hidden="false" customHeight="false" outlineLevel="0" collapsed="false">
      <c r="A210" s="17" t="n">
        <v>250424</v>
      </c>
      <c r="B210" s="12" t="n">
        <v>55.5</v>
      </c>
      <c r="C210" s="12" t="n">
        <f aca="false">B210*0.6</f>
        <v>33.3</v>
      </c>
      <c r="D210" s="13" t="n">
        <v>65.2</v>
      </c>
      <c r="E210" s="13" t="n">
        <f aca="false">D210*0.4</f>
        <v>26.08</v>
      </c>
      <c r="F210" s="13" t="n">
        <f aca="false">C210+E210</f>
        <v>59.38</v>
      </c>
      <c r="G210" s="14"/>
    </row>
    <row r="211" customFormat="false" ht="18.75" hidden="false" customHeight="false" outlineLevel="0" collapsed="false">
      <c r="A211" s="17" t="n">
        <v>250425</v>
      </c>
      <c r="B211" s="12" t="n">
        <v>51</v>
      </c>
      <c r="C211" s="12" t="n">
        <f aca="false">B211*0.6</f>
        <v>30.6</v>
      </c>
      <c r="D211" s="13" t="n">
        <v>70.96</v>
      </c>
      <c r="E211" s="13" t="n">
        <f aca="false">D211*0.4</f>
        <v>28.384</v>
      </c>
      <c r="F211" s="13" t="n">
        <f aca="false">C211+E211</f>
        <v>58.984</v>
      </c>
      <c r="G211" s="14"/>
    </row>
    <row r="212" customFormat="false" ht="18.75" hidden="false" customHeight="false" outlineLevel="0" collapsed="false">
      <c r="A212" s="17" t="n">
        <v>250426</v>
      </c>
      <c r="B212" s="12" t="n">
        <v>52.5</v>
      </c>
      <c r="C212" s="12" t="n">
        <f aca="false">B212*0.6</f>
        <v>31.5</v>
      </c>
      <c r="D212" s="13" t="n">
        <v>68.6</v>
      </c>
      <c r="E212" s="13" t="n">
        <f aca="false">D212*0.4</f>
        <v>27.44</v>
      </c>
      <c r="F212" s="13" t="n">
        <f aca="false">C212+E212</f>
        <v>58.94</v>
      </c>
      <c r="G212" s="14"/>
    </row>
    <row r="213" customFormat="false" ht="18.75" hidden="false" customHeight="false" outlineLevel="0" collapsed="false">
      <c r="A213" s="17" t="n">
        <v>250427</v>
      </c>
      <c r="B213" s="12" t="n">
        <v>48</v>
      </c>
      <c r="C213" s="12" t="n">
        <f aca="false">B213*0.6</f>
        <v>28.8</v>
      </c>
      <c r="D213" s="13" t="n">
        <v>66.6</v>
      </c>
      <c r="E213" s="13" t="n">
        <f aca="false">D213*0.4</f>
        <v>26.64</v>
      </c>
      <c r="F213" s="13" t="n">
        <f aca="false">C213+E213</f>
        <v>55.44</v>
      </c>
      <c r="G213" s="14"/>
    </row>
    <row r="214" customFormat="false" ht="18.75" hidden="false" customHeight="false" outlineLevel="0" collapsed="false">
      <c r="A214" s="17" t="n">
        <v>250428</v>
      </c>
      <c r="B214" s="12" t="n">
        <v>54</v>
      </c>
      <c r="C214" s="12" t="n">
        <f aca="false">B214*0.6</f>
        <v>32.4</v>
      </c>
      <c r="D214" s="13" t="n">
        <v>80.3</v>
      </c>
      <c r="E214" s="13" t="n">
        <f aca="false">D214*0.4</f>
        <v>32.12</v>
      </c>
      <c r="F214" s="13" t="n">
        <f aca="false">C214+E214</f>
        <v>64.52</v>
      </c>
      <c r="G214" s="14"/>
    </row>
    <row r="215" customFormat="false" ht="18.75" hidden="false" customHeight="false" outlineLevel="0" collapsed="false">
      <c r="A215" s="17" t="n">
        <v>250429</v>
      </c>
      <c r="B215" s="12" t="n">
        <v>53</v>
      </c>
      <c r="C215" s="12" t="n">
        <f aca="false">B215*0.6</f>
        <v>31.8</v>
      </c>
      <c r="D215" s="13" t="n">
        <v>68.5</v>
      </c>
      <c r="E215" s="13" t="n">
        <f aca="false">D215*0.4</f>
        <v>27.4</v>
      </c>
      <c r="F215" s="13" t="n">
        <f aca="false">C215+E215</f>
        <v>59.2</v>
      </c>
      <c r="G215" s="14"/>
    </row>
    <row r="216" customFormat="false" ht="18.75" hidden="false" customHeight="false" outlineLevel="0" collapsed="false">
      <c r="A216" s="17" t="n">
        <v>250431</v>
      </c>
      <c r="B216" s="12" t="n">
        <v>52.5</v>
      </c>
      <c r="C216" s="12" t="n">
        <f aca="false">B216*0.6</f>
        <v>31.5</v>
      </c>
      <c r="D216" s="13" t="n">
        <v>63.8</v>
      </c>
      <c r="E216" s="13" t="n">
        <f aca="false">D216*0.4</f>
        <v>25.52</v>
      </c>
      <c r="F216" s="13" t="n">
        <f aca="false">C216+E216</f>
        <v>57.02</v>
      </c>
      <c r="G216" s="14"/>
    </row>
    <row r="217" customFormat="false" ht="18.75" hidden="false" customHeight="false" outlineLevel="0" collapsed="false">
      <c r="A217" s="17" t="n">
        <v>250432</v>
      </c>
      <c r="B217" s="12" t="n">
        <v>57</v>
      </c>
      <c r="C217" s="12" t="n">
        <f aca="false">B217*0.6</f>
        <v>34.2</v>
      </c>
      <c r="D217" s="13" t="n">
        <v>71.6</v>
      </c>
      <c r="E217" s="13" t="n">
        <f aca="false">D217*0.4</f>
        <v>28.64</v>
      </c>
      <c r="F217" s="13" t="n">
        <f aca="false">C217+E217</f>
        <v>62.84</v>
      </c>
      <c r="G217" s="14"/>
    </row>
    <row r="218" customFormat="false" ht="18.75" hidden="false" customHeight="false" outlineLevel="0" collapsed="false">
      <c r="A218" s="17" t="n">
        <v>250433</v>
      </c>
      <c r="B218" s="12" t="n">
        <v>52</v>
      </c>
      <c r="C218" s="12" t="n">
        <f aca="false">B218*0.6</f>
        <v>31.2</v>
      </c>
      <c r="D218" s="15" t="s">
        <v>12</v>
      </c>
      <c r="E218" s="13" t="n">
        <f aca="false">C218</f>
        <v>31.2</v>
      </c>
      <c r="F218" s="13" t="n">
        <f aca="false">E218</f>
        <v>31.2</v>
      </c>
      <c r="G218" s="14"/>
    </row>
    <row r="219" customFormat="false" ht="18.75" hidden="false" customHeight="false" outlineLevel="0" collapsed="false">
      <c r="A219" s="17" t="n">
        <v>250434</v>
      </c>
      <c r="B219" s="12" t="n">
        <v>50</v>
      </c>
      <c r="C219" s="12" t="n">
        <f aca="false">B219*0.6</f>
        <v>30</v>
      </c>
      <c r="D219" s="15" t="s">
        <v>12</v>
      </c>
      <c r="E219" s="13" t="n">
        <f aca="false">C219</f>
        <v>30</v>
      </c>
      <c r="F219" s="13" t="n">
        <f aca="false">E219</f>
        <v>30</v>
      </c>
      <c r="G219" s="14"/>
    </row>
    <row r="220" customFormat="false" ht="18.75" hidden="false" customHeight="false" outlineLevel="0" collapsed="false">
      <c r="A220" s="17" t="n">
        <v>250435</v>
      </c>
      <c r="B220" s="12" t="n">
        <v>55.5</v>
      </c>
      <c r="C220" s="12" t="n">
        <f aca="false">B220*0.6</f>
        <v>33.3</v>
      </c>
      <c r="D220" s="13" t="n">
        <v>67.96</v>
      </c>
      <c r="E220" s="13" t="n">
        <f aca="false">D220*0.4</f>
        <v>27.184</v>
      </c>
      <c r="F220" s="13" t="n">
        <f aca="false">C220+E220</f>
        <v>60.484</v>
      </c>
      <c r="G220" s="14"/>
    </row>
    <row r="221" customFormat="false" ht="18.75" hidden="false" customHeight="false" outlineLevel="0" collapsed="false">
      <c r="A221" s="17" t="n">
        <v>250436</v>
      </c>
      <c r="B221" s="12" t="n">
        <v>49.5</v>
      </c>
      <c r="C221" s="12" t="n">
        <f aca="false">B221*0.6</f>
        <v>29.7</v>
      </c>
      <c r="D221" s="13" t="n">
        <v>70.2</v>
      </c>
      <c r="E221" s="13" t="n">
        <f aca="false">D221*0.4</f>
        <v>28.08</v>
      </c>
      <c r="F221" s="13" t="n">
        <f aca="false">C221+E221</f>
        <v>57.78</v>
      </c>
      <c r="G221" s="14"/>
    </row>
    <row r="222" customFormat="false" ht="18.75" hidden="false" customHeight="false" outlineLevel="0" collapsed="false">
      <c r="A222" s="17" t="n">
        <v>250438</v>
      </c>
      <c r="B222" s="12" t="n">
        <v>49.5</v>
      </c>
      <c r="C222" s="12" t="n">
        <f aca="false">B222*0.6</f>
        <v>29.7</v>
      </c>
      <c r="D222" s="15" t="s">
        <v>12</v>
      </c>
      <c r="E222" s="13" t="n">
        <f aca="false">C222</f>
        <v>29.7</v>
      </c>
      <c r="F222" s="13" t="n">
        <f aca="false">E222</f>
        <v>29.7</v>
      </c>
      <c r="G222" s="14"/>
    </row>
    <row r="223" customFormat="false" ht="18.75" hidden="false" customHeight="false" outlineLevel="0" collapsed="false">
      <c r="A223" s="17" t="n">
        <v>250439</v>
      </c>
      <c r="B223" s="12" t="n">
        <v>62</v>
      </c>
      <c r="C223" s="12" t="n">
        <f aca="false">B223*0.6</f>
        <v>37.2</v>
      </c>
      <c r="D223" s="13" t="n">
        <v>71.3</v>
      </c>
      <c r="E223" s="13" t="n">
        <f aca="false">D223*0.4</f>
        <v>28.52</v>
      </c>
      <c r="F223" s="13" t="n">
        <f aca="false">C223+E223</f>
        <v>65.72</v>
      </c>
      <c r="G223" s="14"/>
    </row>
    <row r="224" customFormat="false" ht="18.75" hidden="false" customHeight="false" outlineLevel="0" collapsed="false">
      <c r="A224" s="17" t="n">
        <v>250440</v>
      </c>
      <c r="B224" s="12" t="n">
        <v>74</v>
      </c>
      <c r="C224" s="12" t="n">
        <f aca="false">B224*0.6</f>
        <v>44.4</v>
      </c>
      <c r="D224" s="13" t="n">
        <v>79.8</v>
      </c>
      <c r="E224" s="13" t="n">
        <f aca="false">D224*0.4</f>
        <v>31.92</v>
      </c>
      <c r="F224" s="13" t="n">
        <f aca="false">C224+E224</f>
        <v>76.32</v>
      </c>
      <c r="G224" s="14"/>
    </row>
    <row r="225" customFormat="false" ht="18.75" hidden="false" customHeight="false" outlineLevel="0" collapsed="false">
      <c r="A225" s="17" t="n">
        <v>250441</v>
      </c>
      <c r="B225" s="12" t="n">
        <v>53</v>
      </c>
      <c r="C225" s="12" t="n">
        <f aca="false">B225*0.6</f>
        <v>31.8</v>
      </c>
      <c r="D225" s="15" t="s">
        <v>12</v>
      </c>
      <c r="E225" s="13" t="n">
        <f aca="false">C225</f>
        <v>31.8</v>
      </c>
      <c r="F225" s="13" t="n">
        <f aca="false">E225</f>
        <v>31.8</v>
      </c>
      <c r="G225" s="14"/>
    </row>
    <row r="226" customFormat="false" ht="18.75" hidden="false" customHeight="false" outlineLevel="0" collapsed="false">
      <c r="A226" s="17" t="n">
        <v>250442</v>
      </c>
      <c r="B226" s="12" t="n">
        <v>52.5</v>
      </c>
      <c r="C226" s="12" t="n">
        <f aca="false">B226*0.6</f>
        <v>31.5</v>
      </c>
      <c r="D226" s="13" t="n">
        <v>64.8</v>
      </c>
      <c r="E226" s="13" t="n">
        <f aca="false">D226*0.4</f>
        <v>25.92</v>
      </c>
      <c r="F226" s="13" t="n">
        <f aca="false">C226+E226</f>
        <v>57.42</v>
      </c>
      <c r="G226" s="14"/>
    </row>
    <row r="227" customFormat="false" ht="18.75" hidden="false" customHeight="false" outlineLevel="0" collapsed="false">
      <c r="A227" s="17" t="n">
        <v>250443</v>
      </c>
      <c r="B227" s="12" t="n">
        <v>61</v>
      </c>
      <c r="C227" s="12" t="n">
        <f aca="false">B227*0.6</f>
        <v>36.6</v>
      </c>
      <c r="D227" s="13" t="n">
        <v>71.4</v>
      </c>
      <c r="E227" s="13" t="n">
        <f aca="false">D227*0.4</f>
        <v>28.56</v>
      </c>
      <c r="F227" s="13" t="n">
        <f aca="false">C227+E227</f>
        <v>65.16</v>
      </c>
      <c r="G227" s="14"/>
    </row>
    <row r="228" customFormat="false" ht="18.75" hidden="false" customHeight="false" outlineLevel="0" collapsed="false">
      <c r="A228" s="17" t="n">
        <v>250444</v>
      </c>
      <c r="B228" s="12" t="n">
        <v>54</v>
      </c>
      <c r="C228" s="12" t="n">
        <f aca="false">B228*0.6</f>
        <v>32.4</v>
      </c>
      <c r="D228" s="13" t="n">
        <v>62.8</v>
      </c>
      <c r="E228" s="13" t="n">
        <f aca="false">D228*0.4</f>
        <v>25.12</v>
      </c>
      <c r="F228" s="13" t="n">
        <f aca="false">C228+E228</f>
        <v>57.52</v>
      </c>
      <c r="G228" s="14"/>
    </row>
    <row r="229" customFormat="false" ht="18.75" hidden="false" customHeight="false" outlineLevel="0" collapsed="false">
      <c r="A229" s="17" t="n">
        <v>250445</v>
      </c>
      <c r="B229" s="12" t="n">
        <v>50</v>
      </c>
      <c r="C229" s="12" t="n">
        <f aca="false">B229*0.6</f>
        <v>30</v>
      </c>
      <c r="D229" s="13" t="n">
        <v>70.9</v>
      </c>
      <c r="E229" s="13" t="n">
        <f aca="false">D229*0.4</f>
        <v>28.36</v>
      </c>
      <c r="F229" s="13" t="n">
        <f aca="false">C229+E229</f>
        <v>58.36</v>
      </c>
      <c r="G229" s="14"/>
    </row>
    <row r="230" customFormat="false" ht="18.75" hidden="false" customHeight="false" outlineLevel="0" collapsed="false">
      <c r="A230" s="17" t="n">
        <v>250446</v>
      </c>
      <c r="B230" s="12" t="n">
        <v>47.5</v>
      </c>
      <c r="C230" s="12" t="n">
        <f aca="false">B230*0.6</f>
        <v>28.5</v>
      </c>
      <c r="D230" s="15" t="s">
        <v>12</v>
      </c>
      <c r="E230" s="13" t="n">
        <f aca="false">C230</f>
        <v>28.5</v>
      </c>
      <c r="F230" s="13" t="n">
        <f aca="false">E230</f>
        <v>28.5</v>
      </c>
      <c r="G230" s="14"/>
    </row>
    <row r="231" customFormat="false" ht="18.75" hidden="false" customHeight="false" outlineLevel="0" collapsed="false">
      <c r="A231" s="17" t="n">
        <v>250447</v>
      </c>
      <c r="B231" s="12" t="n">
        <v>53.5</v>
      </c>
      <c r="C231" s="12" t="n">
        <f aca="false">B231*0.6</f>
        <v>32.1</v>
      </c>
      <c r="D231" s="13" t="n">
        <v>75.3</v>
      </c>
      <c r="E231" s="13" t="n">
        <f aca="false">D231*0.4</f>
        <v>30.12</v>
      </c>
      <c r="F231" s="13" t="n">
        <f aca="false">C231+E231</f>
        <v>62.22</v>
      </c>
      <c r="G231" s="14"/>
    </row>
    <row r="232" customFormat="false" ht="18.75" hidden="false" customHeight="false" outlineLevel="0" collapsed="false">
      <c r="A232" s="17" t="n">
        <v>250448</v>
      </c>
      <c r="B232" s="12" t="n">
        <v>49.5</v>
      </c>
      <c r="C232" s="12" t="n">
        <f aca="false">B232*0.6</f>
        <v>29.7</v>
      </c>
      <c r="D232" s="13" t="n">
        <v>73</v>
      </c>
      <c r="E232" s="13" t="n">
        <f aca="false">D232*0.4</f>
        <v>29.2</v>
      </c>
      <c r="F232" s="13" t="n">
        <f aca="false">C232+E232</f>
        <v>58.9</v>
      </c>
      <c r="G232" s="14"/>
    </row>
    <row r="233" customFormat="false" ht="18.75" hidden="false" customHeight="false" outlineLevel="0" collapsed="false">
      <c r="A233" s="17" t="n">
        <v>250449</v>
      </c>
      <c r="B233" s="12" t="n">
        <v>49.5</v>
      </c>
      <c r="C233" s="12" t="n">
        <f aca="false">B233*0.6</f>
        <v>29.7</v>
      </c>
      <c r="D233" s="13" t="n">
        <v>60.2</v>
      </c>
      <c r="E233" s="13" t="n">
        <f aca="false">D233*0.4</f>
        <v>24.08</v>
      </c>
      <c r="F233" s="13" t="n">
        <f aca="false">C233+E233</f>
        <v>53.78</v>
      </c>
      <c r="G233" s="14"/>
    </row>
    <row r="234" customFormat="false" ht="18.75" hidden="false" customHeight="false" outlineLevel="0" collapsed="false">
      <c r="A234" s="17" t="n">
        <v>250451</v>
      </c>
      <c r="B234" s="12" t="n">
        <v>55</v>
      </c>
      <c r="C234" s="12" t="n">
        <f aca="false">B234*0.6</f>
        <v>33</v>
      </c>
      <c r="D234" s="13" t="n">
        <v>75.1</v>
      </c>
      <c r="E234" s="13" t="n">
        <f aca="false">D234*0.4</f>
        <v>30.04</v>
      </c>
      <c r="F234" s="13" t="n">
        <f aca="false">C234+E234</f>
        <v>63.04</v>
      </c>
      <c r="G234" s="14"/>
    </row>
    <row r="235" customFormat="false" ht="18.75" hidden="false" customHeight="false" outlineLevel="0" collapsed="false">
      <c r="A235" s="17" t="n">
        <v>250454</v>
      </c>
      <c r="B235" s="12" t="n">
        <v>56</v>
      </c>
      <c r="C235" s="12" t="n">
        <f aca="false">B235*0.6</f>
        <v>33.6</v>
      </c>
      <c r="D235" s="13" t="n">
        <v>77.76</v>
      </c>
      <c r="E235" s="13" t="n">
        <f aca="false">D235*0.4</f>
        <v>31.104</v>
      </c>
      <c r="F235" s="13" t="n">
        <f aca="false">C235+E235</f>
        <v>64.704</v>
      </c>
      <c r="G235" s="14"/>
    </row>
    <row r="236" customFormat="false" ht="18.75" hidden="false" customHeight="false" outlineLevel="0" collapsed="false">
      <c r="A236" s="17" t="n">
        <v>250455</v>
      </c>
      <c r="B236" s="12" t="n">
        <v>48.5</v>
      </c>
      <c r="C236" s="12" t="n">
        <f aca="false">B236*0.6</f>
        <v>29.1</v>
      </c>
      <c r="D236" s="13" t="n">
        <v>62.54</v>
      </c>
      <c r="E236" s="13" t="n">
        <f aca="false">D236*0.4</f>
        <v>25.016</v>
      </c>
      <c r="F236" s="13" t="n">
        <f aca="false">C236+E236</f>
        <v>54.116</v>
      </c>
      <c r="G236" s="14"/>
    </row>
    <row r="237" customFormat="false" ht="18.75" hidden="false" customHeight="false" outlineLevel="0" collapsed="false">
      <c r="A237" s="17" t="n">
        <v>250456</v>
      </c>
      <c r="B237" s="12" t="n">
        <v>49</v>
      </c>
      <c r="C237" s="12" t="n">
        <f aca="false">B237*0.6</f>
        <v>29.4</v>
      </c>
      <c r="D237" s="13" t="n">
        <v>67</v>
      </c>
      <c r="E237" s="13" t="n">
        <f aca="false">D237*0.4</f>
        <v>26.8</v>
      </c>
      <c r="F237" s="13" t="n">
        <f aca="false">C237+E237</f>
        <v>56.2</v>
      </c>
      <c r="G237" s="14"/>
    </row>
    <row r="238" customFormat="false" ht="18.75" hidden="false" customHeight="false" outlineLevel="0" collapsed="false">
      <c r="A238" s="17" t="n">
        <v>260457</v>
      </c>
      <c r="B238" s="12" t="n">
        <v>45.5</v>
      </c>
      <c r="C238" s="12" t="n">
        <f aca="false">B238*0.6</f>
        <v>27.3</v>
      </c>
      <c r="D238" s="13" t="n">
        <v>73.4</v>
      </c>
      <c r="E238" s="13" t="n">
        <f aca="false">D238*0.4</f>
        <v>29.36</v>
      </c>
      <c r="F238" s="13" t="n">
        <f aca="false">C238+E238</f>
        <v>56.66</v>
      </c>
      <c r="G238" s="14"/>
    </row>
    <row r="239" customFormat="false" ht="18.75" hidden="false" customHeight="false" outlineLevel="0" collapsed="false">
      <c r="A239" s="17" t="n">
        <v>260458</v>
      </c>
      <c r="B239" s="12" t="n">
        <v>50</v>
      </c>
      <c r="C239" s="12" t="n">
        <f aca="false">B239*0.6</f>
        <v>30</v>
      </c>
      <c r="D239" s="13" t="n">
        <v>72.8</v>
      </c>
      <c r="E239" s="13" t="n">
        <f aca="false">D239*0.4</f>
        <v>29.12</v>
      </c>
      <c r="F239" s="13" t="n">
        <f aca="false">C239+E239</f>
        <v>59.12</v>
      </c>
      <c r="G239" s="14"/>
    </row>
    <row r="240" customFormat="false" ht="18.75" hidden="false" customHeight="false" outlineLevel="0" collapsed="false">
      <c r="A240" s="17" t="n">
        <v>260459</v>
      </c>
      <c r="B240" s="12" t="n">
        <v>43.5</v>
      </c>
      <c r="C240" s="12" t="n">
        <f aca="false">B240*0.6</f>
        <v>26.1</v>
      </c>
      <c r="D240" s="13" t="n">
        <v>68.2</v>
      </c>
      <c r="E240" s="13" t="n">
        <f aca="false">D240*0.4</f>
        <v>27.28</v>
      </c>
      <c r="F240" s="13" t="n">
        <f aca="false">C240+E240</f>
        <v>53.38</v>
      </c>
      <c r="G240" s="14"/>
    </row>
    <row r="241" customFormat="false" ht="18.75" hidden="false" customHeight="false" outlineLevel="0" collapsed="false">
      <c r="A241" s="17" t="n">
        <v>260460</v>
      </c>
      <c r="B241" s="12" t="n">
        <v>53</v>
      </c>
      <c r="C241" s="12" t="n">
        <f aca="false">B241*0.6</f>
        <v>31.8</v>
      </c>
      <c r="D241" s="13" t="n">
        <v>72</v>
      </c>
      <c r="E241" s="13" t="n">
        <f aca="false">D241*0.4</f>
        <v>28.8</v>
      </c>
      <c r="F241" s="13" t="n">
        <f aca="false">C241+E241</f>
        <v>60.6</v>
      </c>
      <c r="G241" s="14"/>
    </row>
    <row r="242" customFormat="false" ht="18.75" hidden="false" customHeight="false" outlineLevel="0" collapsed="false">
      <c r="A242" s="17" t="n">
        <v>260462</v>
      </c>
      <c r="B242" s="12" t="n">
        <v>37.5</v>
      </c>
      <c r="C242" s="12" t="n">
        <f aca="false">B242*0.6</f>
        <v>22.5</v>
      </c>
      <c r="D242" s="15" t="s">
        <v>12</v>
      </c>
      <c r="E242" s="13" t="n">
        <f aca="false">C242</f>
        <v>22.5</v>
      </c>
      <c r="F242" s="13" t="n">
        <f aca="false">E242</f>
        <v>22.5</v>
      </c>
      <c r="G242" s="14"/>
    </row>
    <row r="243" customFormat="false" ht="18.75" hidden="false" customHeight="false" outlineLevel="0" collapsed="false">
      <c r="A243" s="17" t="n">
        <v>260463</v>
      </c>
      <c r="B243" s="12" t="n">
        <v>38.5</v>
      </c>
      <c r="C243" s="12" t="n">
        <f aca="false">B243*0.6</f>
        <v>23.1</v>
      </c>
      <c r="D243" s="13" t="n">
        <v>60</v>
      </c>
      <c r="E243" s="13" t="n">
        <f aca="false">D243*0.4</f>
        <v>24</v>
      </c>
      <c r="F243" s="13" t="n">
        <f aca="false">C243+E243</f>
        <v>47.1</v>
      </c>
      <c r="G243" s="14"/>
    </row>
    <row r="244" customFormat="false" ht="18.75" hidden="false" customHeight="false" outlineLevel="0" collapsed="false">
      <c r="A244" s="17" t="n">
        <v>260464</v>
      </c>
      <c r="B244" s="12" t="n">
        <v>58</v>
      </c>
      <c r="C244" s="12" t="n">
        <f aca="false">B244*0.6</f>
        <v>34.8</v>
      </c>
      <c r="D244" s="15" t="s">
        <v>12</v>
      </c>
      <c r="E244" s="13" t="n">
        <f aca="false">C244</f>
        <v>34.8</v>
      </c>
      <c r="F244" s="13" t="n">
        <f aca="false">E244</f>
        <v>34.8</v>
      </c>
      <c r="G244" s="14"/>
    </row>
    <row r="245" customFormat="false" ht="18.75" hidden="false" customHeight="false" outlineLevel="0" collapsed="false">
      <c r="A245" s="17" t="n">
        <v>260465</v>
      </c>
      <c r="B245" s="12" t="n">
        <v>48.5</v>
      </c>
      <c r="C245" s="12" t="n">
        <f aca="false">B245*0.6</f>
        <v>29.1</v>
      </c>
      <c r="D245" s="13" t="n">
        <v>69.8</v>
      </c>
      <c r="E245" s="13" t="n">
        <f aca="false">D245*0.4</f>
        <v>27.92</v>
      </c>
      <c r="F245" s="13" t="n">
        <f aca="false">C245+E245</f>
        <v>57.02</v>
      </c>
      <c r="G245" s="14"/>
    </row>
    <row r="246" customFormat="false" ht="18.75" hidden="false" customHeight="false" outlineLevel="0" collapsed="false">
      <c r="A246" s="17" t="n">
        <v>260467</v>
      </c>
      <c r="B246" s="12" t="n">
        <v>52.5</v>
      </c>
      <c r="C246" s="12" t="n">
        <f aca="false">B246*0.6</f>
        <v>31.5</v>
      </c>
      <c r="D246" s="13" t="n">
        <v>74.4</v>
      </c>
      <c r="E246" s="13" t="n">
        <f aca="false">D246*0.4</f>
        <v>29.76</v>
      </c>
      <c r="F246" s="13" t="n">
        <f aca="false">C246+E246</f>
        <v>61.26</v>
      </c>
      <c r="G246" s="14"/>
    </row>
    <row r="247" customFormat="false" ht="18.75" hidden="false" customHeight="false" outlineLevel="0" collapsed="false">
      <c r="A247" s="17" t="n">
        <v>260468</v>
      </c>
      <c r="B247" s="12" t="n">
        <v>44.5</v>
      </c>
      <c r="C247" s="12" t="n">
        <f aca="false">B247*0.6</f>
        <v>26.7</v>
      </c>
      <c r="D247" s="13" t="n">
        <v>64.4</v>
      </c>
      <c r="E247" s="13" t="n">
        <f aca="false">D247*0.4</f>
        <v>25.76</v>
      </c>
      <c r="F247" s="13" t="n">
        <f aca="false">C247+E247</f>
        <v>52.46</v>
      </c>
      <c r="G247" s="14"/>
    </row>
    <row r="248" customFormat="false" ht="18.75" hidden="false" customHeight="false" outlineLevel="0" collapsed="false">
      <c r="A248" s="17" t="n">
        <v>260469</v>
      </c>
      <c r="B248" s="12" t="n">
        <v>56.5</v>
      </c>
      <c r="C248" s="12" t="n">
        <f aca="false">B248*0.6</f>
        <v>33.9</v>
      </c>
      <c r="D248" s="13" t="n">
        <v>77.2</v>
      </c>
      <c r="E248" s="13" t="n">
        <f aca="false">D248*0.4</f>
        <v>30.88</v>
      </c>
      <c r="F248" s="13" t="n">
        <f aca="false">C248+E248</f>
        <v>64.78</v>
      </c>
      <c r="G248" s="14"/>
    </row>
    <row r="249" customFormat="false" ht="18.75" hidden="false" customHeight="false" outlineLevel="0" collapsed="false">
      <c r="A249" s="17" t="n">
        <v>260470</v>
      </c>
      <c r="B249" s="12" t="n">
        <v>53.5</v>
      </c>
      <c r="C249" s="12" t="n">
        <f aca="false">B249*0.6</f>
        <v>32.1</v>
      </c>
      <c r="D249" s="13" t="n">
        <v>73</v>
      </c>
      <c r="E249" s="13" t="n">
        <f aca="false">D249*0.4</f>
        <v>29.2</v>
      </c>
      <c r="F249" s="13" t="n">
        <f aca="false">C249+E249</f>
        <v>61.3</v>
      </c>
      <c r="G249" s="14"/>
    </row>
    <row r="250" customFormat="false" ht="18.75" hidden="false" customHeight="false" outlineLevel="0" collapsed="false">
      <c r="A250" s="17" t="n">
        <v>260471</v>
      </c>
      <c r="B250" s="12" t="n">
        <v>43.5</v>
      </c>
      <c r="C250" s="12" t="n">
        <f aca="false">B250*0.6</f>
        <v>26.1</v>
      </c>
      <c r="D250" s="13" t="n">
        <v>73.6</v>
      </c>
      <c r="E250" s="13" t="n">
        <f aca="false">D250*0.4</f>
        <v>29.44</v>
      </c>
      <c r="F250" s="13" t="n">
        <f aca="false">C250+E250</f>
        <v>55.54</v>
      </c>
      <c r="G250" s="14"/>
    </row>
    <row r="251" customFormat="false" ht="18.75" hidden="false" customHeight="false" outlineLevel="0" collapsed="false">
      <c r="A251" s="17" t="n">
        <v>260472</v>
      </c>
      <c r="B251" s="12" t="n">
        <v>47.5</v>
      </c>
      <c r="C251" s="12" t="n">
        <f aca="false">B251*0.6</f>
        <v>28.5</v>
      </c>
      <c r="D251" s="15" t="s">
        <v>12</v>
      </c>
      <c r="E251" s="13" t="n">
        <f aca="false">C251</f>
        <v>28.5</v>
      </c>
      <c r="F251" s="13" t="n">
        <f aca="false">E251</f>
        <v>28.5</v>
      </c>
      <c r="G251" s="14"/>
    </row>
    <row r="252" customFormat="false" ht="18.75" hidden="false" customHeight="false" outlineLevel="0" collapsed="false">
      <c r="A252" s="17" t="n">
        <v>260473</v>
      </c>
      <c r="B252" s="12" t="n">
        <v>49.5</v>
      </c>
      <c r="C252" s="12" t="n">
        <f aca="false">B252*0.6</f>
        <v>29.7</v>
      </c>
      <c r="D252" s="13" t="n">
        <v>75.2</v>
      </c>
      <c r="E252" s="13" t="n">
        <f aca="false">D252*0.4</f>
        <v>30.08</v>
      </c>
      <c r="F252" s="13" t="n">
        <f aca="false">C252+E252</f>
        <v>59.78</v>
      </c>
      <c r="G252" s="14"/>
    </row>
    <row r="253" customFormat="false" ht="18.75" hidden="false" customHeight="false" outlineLevel="0" collapsed="false">
      <c r="A253" s="17" t="n">
        <v>260474</v>
      </c>
      <c r="B253" s="12" t="n">
        <v>46.5</v>
      </c>
      <c r="C253" s="12" t="n">
        <f aca="false">B253*0.6</f>
        <v>27.9</v>
      </c>
      <c r="D253" s="13" t="n">
        <v>67.8</v>
      </c>
      <c r="E253" s="13" t="n">
        <f aca="false">D253*0.4</f>
        <v>27.12</v>
      </c>
      <c r="F253" s="13" t="n">
        <f aca="false">C253+E253</f>
        <v>55.02</v>
      </c>
      <c r="G253" s="14"/>
    </row>
    <row r="254" customFormat="false" ht="18.75" hidden="false" customHeight="false" outlineLevel="0" collapsed="false">
      <c r="A254" s="17" t="n">
        <v>260475</v>
      </c>
      <c r="B254" s="12" t="n">
        <v>54</v>
      </c>
      <c r="C254" s="12" t="n">
        <f aca="false">B254*0.6</f>
        <v>32.4</v>
      </c>
      <c r="D254" s="13" t="n">
        <v>84.4</v>
      </c>
      <c r="E254" s="13" t="n">
        <f aca="false">D254*0.4</f>
        <v>33.76</v>
      </c>
      <c r="F254" s="13" t="n">
        <f aca="false">C254+E254</f>
        <v>66.16</v>
      </c>
      <c r="G254" s="14"/>
    </row>
    <row r="255" customFormat="false" ht="18.75" hidden="false" customHeight="false" outlineLevel="0" collapsed="false">
      <c r="A255" s="17" t="n">
        <v>260476</v>
      </c>
      <c r="B255" s="12" t="n">
        <v>52.5</v>
      </c>
      <c r="C255" s="12" t="n">
        <f aca="false">B255*0.6</f>
        <v>31.5</v>
      </c>
      <c r="D255" s="13" t="n">
        <v>75.6</v>
      </c>
      <c r="E255" s="13" t="n">
        <f aca="false">D255*0.4</f>
        <v>30.24</v>
      </c>
      <c r="F255" s="13" t="n">
        <f aca="false">C255+E255</f>
        <v>61.74</v>
      </c>
      <c r="G255" s="14"/>
    </row>
    <row r="256" customFormat="false" ht="18.75" hidden="false" customHeight="false" outlineLevel="0" collapsed="false">
      <c r="A256" s="17" t="n">
        <v>260477</v>
      </c>
      <c r="B256" s="12" t="n">
        <v>46.5</v>
      </c>
      <c r="C256" s="12" t="n">
        <f aca="false">B256*0.6</f>
        <v>27.9</v>
      </c>
      <c r="D256" s="15" t="s">
        <v>12</v>
      </c>
      <c r="E256" s="13" t="n">
        <f aca="false">C256</f>
        <v>27.9</v>
      </c>
      <c r="F256" s="13" t="n">
        <f aca="false">E256</f>
        <v>27.9</v>
      </c>
      <c r="G256" s="14"/>
    </row>
    <row r="257" customFormat="false" ht="18.75" hidden="false" customHeight="false" outlineLevel="0" collapsed="false">
      <c r="A257" s="17" t="n">
        <v>260478</v>
      </c>
      <c r="B257" s="12" t="n">
        <v>46</v>
      </c>
      <c r="C257" s="12" t="n">
        <f aca="false">B257*0.6</f>
        <v>27.6</v>
      </c>
      <c r="D257" s="15" t="s">
        <v>12</v>
      </c>
      <c r="E257" s="13" t="n">
        <f aca="false">C257</f>
        <v>27.6</v>
      </c>
      <c r="F257" s="13" t="n">
        <f aca="false">E257</f>
        <v>27.6</v>
      </c>
      <c r="G257" s="14"/>
    </row>
    <row r="258" customFormat="false" ht="18.75" hidden="false" customHeight="false" outlineLevel="0" collapsed="false">
      <c r="A258" s="17" t="n">
        <v>260479</v>
      </c>
      <c r="B258" s="12" t="n">
        <v>41</v>
      </c>
      <c r="C258" s="12" t="n">
        <f aca="false">B258*0.6</f>
        <v>24.6</v>
      </c>
      <c r="D258" s="15" t="s">
        <v>12</v>
      </c>
      <c r="E258" s="13" t="n">
        <f aca="false">C258</f>
        <v>24.6</v>
      </c>
      <c r="F258" s="13" t="n">
        <f aca="false">E258</f>
        <v>24.6</v>
      </c>
      <c r="G258" s="14"/>
    </row>
    <row r="259" customFormat="false" ht="18.75" hidden="false" customHeight="false" outlineLevel="0" collapsed="false">
      <c r="A259" s="17" t="n">
        <v>260480</v>
      </c>
      <c r="B259" s="12" t="n">
        <v>44.5</v>
      </c>
      <c r="C259" s="12" t="n">
        <f aca="false">B259*0.6</f>
        <v>26.7</v>
      </c>
      <c r="D259" s="13" t="n">
        <v>72.2</v>
      </c>
      <c r="E259" s="13" t="n">
        <f aca="false">D259*0.4</f>
        <v>28.88</v>
      </c>
      <c r="F259" s="13" t="n">
        <f aca="false">C259+E259</f>
        <v>55.58</v>
      </c>
      <c r="G259" s="14"/>
    </row>
    <row r="260" customFormat="false" ht="18.75" hidden="false" customHeight="false" outlineLevel="0" collapsed="false">
      <c r="A260" s="17" t="n">
        <v>260481</v>
      </c>
      <c r="B260" s="12" t="n">
        <v>47.5</v>
      </c>
      <c r="C260" s="12" t="n">
        <f aca="false">B260*0.6</f>
        <v>28.5</v>
      </c>
      <c r="D260" s="13" t="n">
        <v>69.8</v>
      </c>
      <c r="E260" s="13" t="n">
        <f aca="false">D260*0.4</f>
        <v>27.92</v>
      </c>
      <c r="F260" s="13" t="n">
        <f aca="false">C260+E260</f>
        <v>56.42</v>
      </c>
      <c r="G260" s="14"/>
    </row>
    <row r="261" customFormat="false" ht="18.75" hidden="false" customHeight="false" outlineLevel="0" collapsed="false">
      <c r="A261" s="17" t="n">
        <v>260482</v>
      </c>
      <c r="B261" s="12" t="n">
        <v>43.5</v>
      </c>
      <c r="C261" s="12" t="n">
        <f aca="false">B261*0.6</f>
        <v>26.1</v>
      </c>
      <c r="D261" s="13" t="n">
        <v>75.4</v>
      </c>
      <c r="E261" s="13" t="n">
        <f aca="false">D261*0.4</f>
        <v>30.16</v>
      </c>
      <c r="F261" s="13" t="n">
        <f aca="false">C261+E261</f>
        <v>56.26</v>
      </c>
      <c r="G261" s="14"/>
    </row>
    <row r="262" customFormat="false" ht="18.75" hidden="false" customHeight="false" outlineLevel="0" collapsed="false">
      <c r="A262" s="17" t="n">
        <v>260483</v>
      </c>
      <c r="B262" s="12" t="n">
        <v>45</v>
      </c>
      <c r="C262" s="12" t="n">
        <f aca="false">B262*0.6</f>
        <v>27</v>
      </c>
      <c r="D262" s="13" t="n">
        <v>78</v>
      </c>
      <c r="E262" s="13" t="n">
        <f aca="false">D262*0.4</f>
        <v>31.2</v>
      </c>
      <c r="F262" s="13" t="n">
        <f aca="false">C262+E262</f>
        <v>58.2</v>
      </c>
      <c r="G262" s="14"/>
    </row>
    <row r="263" customFormat="false" ht="18.75" hidden="false" customHeight="false" outlineLevel="0" collapsed="false">
      <c r="A263" s="17" t="n">
        <v>260484</v>
      </c>
      <c r="B263" s="12" t="n">
        <v>60.5</v>
      </c>
      <c r="C263" s="12" t="n">
        <f aca="false">B263*0.6</f>
        <v>36.3</v>
      </c>
      <c r="D263" s="13" t="n">
        <v>76.8</v>
      </c>
      <c r="E263" s="13" t="n">
        <f aca="false">D263*0.4</f>
        <v>30.72</v>
      </c>
      <c r="F263" s="13" t="n">
        <f aca="false">C263+E263</f>
        <v>67.02</v>
      </c>
      <c r="G263" s="14"/>
    </row>
    <row r="264" customFormat="false" ht="18.75" hidden="false" customHeight="false" outlineLevel="0" collapsed="false">
      <c r="A264" s="17" t="n">
        <v>260485</v>
      </c>
      <c r="B264" s="12" t="n">
        <v>52</v>
      </c>
      <c r="C264" s="12" t="n">
        <f aca="false">B264*0.6</f>
        <v>31.2</v>
      </c>
      <c r="D264" s="13" t="n">
        <v>64.4</v>
      </c>
      <c r="E264" s="13" t="n">
        <f aca="false">D264*0.4</f>
        <v>25.76</v>
      </c>
      <c r="F264" s="13" t="n">
        <f aca="false">C264+E264</f>
        <v>56.96</v>
      </c>
      <c r="G264" s="14"/>
    </row>
    <row r="265" customFormat="false" ht="18.75" hidden="false" customHeight="false" outlineLevel="0" collapsed="false">
      <c r="A265" s="17" t="n">
        <v>260486</v>
      </c>
      <c r="B265" s="12" t="n">
        <v>62.5</v>
      </c>
      <c r="C265" s="12" t="n">
        <f aca="false">B265*0.6</f>
        <v>37.5</v>
      </c>
      <c r="D265" s="13" t="n">
        <v>73</v>
      </c>
      <c r="E265" s="13" t="n">
        <f aca="false">D265*0.4</f>
        <v>29.2</v>
      </c>
      <c r="F265" s="13" t="n">
        <f aca="false">C265+E265</f>
        <v>66.7</v>
      </c>
      <c r="G265" s="14"/>
    </row>
    <row r="266" customFormat="false" ht="18.75" hidden="false" customHeight="false" outlineLevel="0" collapsed="false">
      <c r="A266" s="16" t="s">
        <v>173</v>
      </c>
      <c r="B266" s="12" t="n">
        <v>45.5</v>
      </c>
      <c r="C266" s="12" t="n">
        <f aca="false">B266*0.6</f>
        <v>27.3</v>
      </c>
      <c r="D266" s="15" t="s">
        <v>12</v>
      </c>
      <c r="E266" s="13" t="n">
        <f aca="false">C266</f>
        <v>27.3</v>
      </c>
      <c r="F266" s="13" t="n">
        <f aca="false">E266</f>
        <v>27.3</v>
      </c>
      <c r="G266" s="14"/>
    </row>
    <row r="267" customFormat="false" ht="18.75" hidden="false" customHeight="false" outlineLevel="0" collapsed="false">
      <c r="A267" s="16" t="s">
        <v>174</v>
      </c>
      <c r="B267" s="12" t="n">
        <v>52</v>
      </c>
      <c r="C267" s="12" t="n">
        <f aca="false">B267*0.6</f>
        <v>31.2</v>
      </c>
      <c r="D267" s="13" t="n">
        <v>79</v>
      </c>
      <c r="E267" s="13" t="n">
        <f aca="false">D267*0.4</f>
        <v>31.6</v>
      </c>
      <c r="F267" s="13" t="n">
        <f aca="false">C267+E267</f>
        <v>62.8</v>
      </c>
      <c r="G267" s="14"/>
    </row>
    <row r="268" customFormat="false" ht="18.75" hidden="false" customHeight="false" outlineLevel="0" collapsed="false">
      <c r="A268" s="16" t="s">
        <v>175</v>
      </c>
      <c r="B268" s="12" t="n">
        <v>59.5</v>
      </c>
      <c r="C268" s="12" t="n">
        <f aca="false">B268*0.6</f>
        <v>35.7</v>
      </c>
      <c r="D268" s="13" t="n">
        <v>74.4</v>
      </c>
      <c r="E268" s="13" t="n">
        <f aca="false">D268*0.4</f>
        <v>29.76</v>
      </c>
      <c r="F268" s="13" t="n">
        <f aca="false">C268+E268</f>
        <v>65.46</v>
      </c>
      <c r="G268" s="14"/>
    </row>
    <row r="269" customFormat="false" ht="18.75" hidden="false" customHeight="false" outlineLevel="0" collapsed="false">
      <c r="A269" s="16" t="s">
        <v>176</v>
      </c>
      <c r="B269" s="12" t="n">
        <v>49.5</v>
      </c>
      <c r="C269" s="12" t="n">
        <f aca="false">B269*0.6</f>
        <v>29.7</v>
      </c>
      <c r="D269" s="13" t="n">
        <v>66.6</v>
      </c>
      <c r="E269" s="13" t="n">
        <f aca="false">D269*0.4</f>
        <v>26.64</v>
      </c>
      <c r="F269" s="13" t="n">
        <f aca="false">C269+E269</f>
        <v>56.34</v>
      </c>
      <c r="G269" s="14"/>
    </row>
    <row r="270" customFormat="false" ht="18.75" hidden="false" customHeight="false" outlineLevel="0" collapsed="false">
      <c r="A270" s="16" t="s">
        <v>177</v>
      </c>
      <c r="B270" s="12" t="n">
        <v>53</v>
      </c>
      <c r="C270" s="12" t="n">
        <f aca="false">B270*0.6</f>
        <v>31.8</v>
      </c>
      <c r="D270" s="13" t="n">
        <v>64.2</v>
      </c>
      <c r="E270" s="13" t="n">
        <f aca="false">D270*0.4</f>
        <v>25.68</v>
      </c>
      <c r="F270" s="13" t="n">
        <f aca="false">C270+E270</f>
        <v>57.48</v>
      </c>
      <c r="G270" s="14"/>
    </row>
    <row r="271" customFormat="false" ht="18.75" hidden="false" customHeight="false" outlineLevel="0" collapsed="false">
      <c r="A271" s="16" t="s">
        <v>178</v>
      </c>
      <c r="B271" s="12" t="n">
        <v>58.5</v>
      </c>
      <c r="C271" s="12" t="n">
        <f aca="false">B271*0.6</f>
        <v>35.1</v>
      </c>
      <c r="D271" s="13" t="n">
        <v>77.2</v>
      </c>
      <c r="E271" s="13" t="n">
        <f aca="false">D271*0.4</f>
        <v>30.88</v>
      </c>
      <c r="F271" s="13" t="n">
        <f aca="false">C271+E271</f>
        <v>65.98</v>
      </c>
      <c r="G271" s="14"/>
    </row>
    <row r="272" customFormat="false" ht="18.75" hidden="false" customHeight="false" outlineLevel="0" collapsed="false">
      <c r="A272" s="16" t="s">
        <v>179</v>
      </c>
      <c r="B272" s="12" t="n">
        <v>62</v>
      </c>
      <c r="C272" s="12" t="n">
        <f aca="false">B272*0.6</f>
        <v>37.2</v>
      </c>
      <c r="D272" s="13" t="n">
        <v>68.2</v>
      </c>
      <c r="E272" s="13" t="n">
        <f aca="false">D272*0.4</f>
        <v>27.28</v>
      </c>
      <c r="F272" s="13" t="n">
        <f aca="false">C272+E272</f>
        <v>64.48</v>
      </c>
      <c r="G272" s="14"/>
    </row>
    <row r="273" customFormat="false" ht="18.75" hidden="false" customHeight="false" outlineLevel="0" collapsed="false">
      <c r="A273" s="16" t="s">
        <v>180</v>
      </c>
      <c r="B273" s="12" t="n">
        <v>55</v>
      </c>
      <c r="C273" s="12" t="n">
        <f aca="false">B273*0.6</f>
        <v>33</v>
      </c>
      <c r="D273" s="13" t="n">
        <v>66.5</v>
      </c>
      <c r="E273" s="13" t="n">
        <f aca="false">D273*0.4</f>
        <v>26.6</v>
      </c>
      <c r="F273" s="13" t="n">
        <f aca="false">C273+E273</f>
        <v>59.6</v>
      </c>
      <c r="G273" s="14"/>
    </row>
    <row r="274" customFormat="false" ht="18.75" hidden="false" customHeight="false" outlineLevel="0" collapsed="false">
      <c r="A274" s="16" t="s">
        <v>181</v>
      </c>
      <c r="B274" s="12" t="n">
        <v>49.5</v>
      </c>
      <c r="C274" s="12" t="n">
        <f aca="false">B274*0.6</f>
        <v>29.7</v>
      </c>
      <c r="D274" s="13" t="n">
        <v>69</v>
      </c>
      <c r="E274" s="13" t="n">
        <f aca="false">D274*0.4</f>
        <v>27.6</v>
      </c>
      <c r="F274" s="13" t="n">
        <f aca="false">C274+E274</f>
        <v>57.3</v>
      </c>
      <c r="G274" s="14"/>
    </row>
    <row r="275" customFormat="false" ht="18.75" hidden="false" customHeight="false" outlineLevel="0" collapsed="false">
      <c r="A275" s="16" t="s">
        <v>182</v>
      </c>
      <c r="B275" s="12" t="n">
        <v>61</v>
      </c>
      <c r="C275" s="12" t="n">
        <f aca="false">B275*0.6</f>
        <v>36.6</v>
      </c>
      <c r="D275" s="13" t="n">
        <v>72.2</v>
      </c>
      <c r="E275" s="13" t="n">
        <f aca="false">D275*0.4</f>
        <v>28.88</v>
      </c>
      <c r="F275" s="13" t="n">
        <f aca="false">C275+E275</f>
        <v>65.48</v>
      </c>
      <c r="G275" s="14"/>
    </row>
    <row r="276" customFormat="false" ht="18.75" hidden="false" customHeight="false" outlineLevel="0" collapsed="false">
      <c r="A276" s="16" t="s">
        <v>183</v>
      </c>
      <c r="B276" s="12" t="n">
        <v>60.5</v>
      </c>
      <c r="C276" s="12" t="n">
        <f aca="false">B276*0.6</f>
        <v>36.3</v>
      </c>
      <c r="D276" s="13" t="n">
        <v>74.8</v>
      </c>
      <c r="E276" s="13" t="n">
        <f aca="false">D276*0.4</f>
        <v>29.92</v>
      </c>
      <c r="F276" s="13" t="n">
        <f aca="false">C276+E276</f>
        <v>66.22</v>
      </c>
      <c r="G276" s="14"/>
    </row>
    <row r="277" customFormat="false" ht="18.75" hidden="false" customHeight="false" outlineLevel="0" collapsed="false">
      <c r="A277" s="16" t="s">
        <v>184</v>
      </c>
      <c r="B277" s="12" t="n">
        <v>52</v>
      </c>
      <c r="C277" s="12" t="n">
        <f aca="false">B277*0.6</f>
        <v>31.2</v>
      </c>
      <c r="D277" s="13" t="n">
        <v>65.8</v>
      </c>
      <c r="E277" s="13" t="n">
        <f aca="false">D277*0.4</f>
        <v>26.32</v>
      </c>
      <c r="F277" s="13" t="n">
        <f aca="false">C277+E277</f>
        <v>57.52</v>
      </c>
      <c r="G277" s="14"/>
    </row>
    <row r="278" customFormat="false" ht="18.75" hidden="false" customHeight="false" outlineLevel="0" collapsed="false">
      <c r="A278" s="16" t="s">
        <v>185</v>
      </c>
      <c r="B278" s="12" t="n">
        <v>50</v>
      </c>
      <c r="C278" s="12" t="n">
        <f aca="false">B278*0.6</f>
        <v>30</v>
      </c>
      <c r="D278" s="13" t="n">
        <v>73.8</v>
      </c>
      <c r="E278" s="13" t="n">
        <f aca="false">D278*0.4</f>
        <v>29.52</v>
      </c>
      <c r="F278" s="13" t="n">
        <f aca="false">C278+E278</f>
        <v>59.52</v>
      </c>
      <c r="G278" s="14"/>
    </row>
    <row r="279" customFormat="false" ht="18.75" hidden="false" customHeight="false" outlineLevel="0" collapsed="false">
      <c r="A279" s="16" t="s">
        <v>186</v>
      </c>
      <c r="B279" s="12" t="n">
        <v>51</v>
      </c>
      <c r="C279" s="12" t="n">
        <f aca="false">B279*0.6</f>
        <v>30.6</v>
      </c>
      <c r="D279" s="13" t="n">
        <v>71.3</v>
      </c>
      <c r="E279" s="13" t="n">
        <f aca="false">D279*0.4</f>
        <v>28.52</v>
      </c>
      <c r="F279" s="13" t="n">
        <f aca="false">C279+E279</f>
        <v>59.12</v>
      </c>
      <c r="G279" s="14"/>
    </row>
    <row r="280" customFormat="false" ht="18.75" hidden="false" customHeight="false" outlineLevel="0" collapsed="false">
      <c r="A280" s="16" t="s">
        <v>187</v>
      </c>
      <c r="B280" s="12" t="n">
        <v>48</v>
      </c>
      <c r="C280" s="12" t="n">
        <f aca="false">B280*0.6</f>
        <v>28.8</v>
      </c>
      <c r="D280" s="15" t="s">
        <v>12</v>
      </c>
      <c r="E280" s="13" t="n">
        <f aca="false">C280</f>
        <v>28.8</v>
      </c>
      <c r="F280" s="13" t="n">
        <f aca="false">E280</f>
        <v>28.8</v>
      </c>
      <c r="G280" s="14"/>
    </row>
    <row r="281" customFormat="false" ht="18.75" hidden="false" customHeight="false" outlineLevel="0" collapsed="false">
      <c r="A281" s="16" t="s">
        <v>188</v>
      </c>
      <c r="B281" s="12" t="n">
        <v>43</v>
      </c>
      <c r="C281" s="12" t="n">
        <f aca="false">B281*0.6</f>
        <v>25.8</v>
      </c>
      <c r="D281" s="15" t="s">
        <v>12</v>
      </c>
      <c r="E281" s="13" t="n">
        <f aca="false">C281</f>
        <v>25.8</v>
      </c>
      <c r="F281" s="13" t="n">
        <f aca="false">C281</f>
        <v>25.8</v>
      </c>
      <c r="G281" s="14"/>
    </row>
    <row r="282" customFormat="false" ht="18.75" hidden="false" customHeight="false" outlineLevel="0" collapsed="false">
      <c r="A282" s="16" t="s">
        <v>189</v>
      </c>
      <c r="B282" s="12" t="n">
        <v>45</v>
      </c>
      <c r="C282" s="12" t="n">
        <f aca="false">B282*0.6</f>
        <v>27</v>
      </c>
      <c r="D282" s="13" t="n">
        <v>71</v>
      </c>
      <c r="E282" s="13" t="n">
        <f aca="false">D282*0.4</f>
        <v>28.4</v>
      </c>
      <c r="F282" s="13" t="n">
        <f aca="false">C282+E282</f>
        <v>55.4</v>
      </c>
      <c r="G282" s="14"/>
    </row>
    <row r="283" customFormat="false" ht="18.75" hidden="false" customHeight="false" outlineLevel="0" collapsed="false">
      <c r="A283" s="16" t="s">
        <v>190</v>
      </c>
      <c r="B283" s="12" t="n">
        <v>49</v>
      </c>
      <c r="C283" s="12" t="n">
        <f aca="false">B283*0.6</f>
        <v>29.4</v>
      </c>
      <c r="D283" s="13" t="n">
        <v>65.7</v>
      </c>
      <c r="E283" s="13" t="n">
        <f aca="false">D283*0.4</f>
        <v>26.28</v>
      </c>
      <c r="F283" s="13" t="n">
        <f aca="false">C283+E283</f>
        <v>55.68</v>
      </c>
      <c r="G283" s="14"/>
    </row>
    <row r="284" customFormat="false" ht="18.75" hidden="false" customHeight="false" outlineLevel="0" collapsed="false">
      <c r="A284" s="16" t="s">
        <v>191</v>
      </c>
      <c r="B284" s="12" t="n">
        <v>53</v>
      </c>
      <c r="C284" s="12" t="n">
        <f aca="false">B284*0.6</f>
        <v>31.8</v>
      </c>
      <c r="D284" s="13" t="n">
        <v>65.4</v>
      </c>
      <c r="E284" s="13" t="n">
        <f aca="false">D284*0.4</f>
        <v>26.16</v>
      </c>
      <c r="F284" s="13" t="n">
        <f aca="false">C284+E284</f>
        <v>57.96</v>
      </c>
      <c r="G284" s="14"/>
    </row>
    <row r="285" customFormat="false" ht="18.75" hidden="false" customHeight="false" outlineLevel="0" collapsed="false">
      <c r="A285" s="16" t="s">
        <v>192</v>
      </c>
      <c r="B285" s="12" t="n">
        <v>56.5</v>
      </c>
      <c r="C285" s="12" t="n">
        <f aca="false">B285*0.6</f>
        <v>33.9</v>
      </c>
      <c r="D285" s="13" t="n">
        <v>61.8</v>
      </c>
      <c r="E285" s="13" t="n">
        <f aca="false">D285*0.4</f>
        <v>24.72</v>
      </c>
      <c r="F285" s="13" t="n">
        <f aca="false">C285+E285</f>
        <v>58.62</v>
      </c>
      <c r="G285" s="14"/>
    </row>
    <row r="286" customFormat="false" ht="18.75" hidden="false" customHeight="false" outlineLevel="0" collapsed="false">
      <c r="A286" s="16" t="s">
        <v>193</v>
      </c>
      <c r="B286" s="12" t="n">
        <v>54</v>
      </c>
      <c r="C286" s="12" t="n">
        <f aca="false">B286*0.6</f>
        <v>32.4</v>
      </c>
      <c r="D286" s="13" t="n">
        <v>72.16</v>
      </c>
      <c r="E286" s="13" t="n">
        <f aca="false">D286*0.4</f>
        <v>28.864</v>
      </c>
      <c r="F286" s="13" t="n">
        <f aca="false">C286+E286</f>
        <v>61.264</v>
      </c>
      <c r="G286" s="14"/>
    </row>
    <row r="287" customFormat="false" ht="18.75" hidden="false" customHeight="false" outlineLevel="0" collapsed="false">
      <c r="A287" s="16" t="s">
        <v>194</v>
      </c>
      <c r="B287" s="12" t="n">
        <v>51</v>
      </c>
      <c r="C287" s="12" t="n">
        <f aca="false">B287*0.6</f>
        <v>30.6</v>
      </c>
      <c r="D287" s="13" t="n">
        <v>67.34</v>
      </c>
      <c r="E287" s="13" t="n">
        <f aca="false">D287*0.4</f>
        <v>26.936</v>
      </c>
      <c r="F287" s="13" t="n">
        <f aca="false">C287+E287</f>
        <v>57.536</v>
      </c>
      <c r="G287" s="14"/>
    </row>
    <row r="288" customFormat="false" ht="18.75" hidden="false" customHeight="false" outlineLevel="0" collapsed="false">
      <c r="A288" s="16" t="s">
        <v>195</v>
      </c>
      <c r="B288" s="12" t="n">
        <v>50.5</v>
      </c>
      <c r="C288" s="12" t="n">
        <f aca="false">B288*0.6</f>
        <v>30.3</v>
      </c>
      <c r="D288" s="15" t="s">
        <v>12</v>
      </c>
      <c r="E288" s="13" t="n">
        <f aca="false">C288</f>
        <v>30.3</v>
      </c>
      <c r="F288" s="13" t="n">
        <f aca="false">E288</f>
        <v>30.3</v>
      </c>
      <c r="G288" s="14"/>
    </row>
    <row r="289" customFormat="false" ht="18.75" hidden="false" customHeight="false" outlineLevel="0" collapsed="false">
      <c r="A289" s="16" t="s">
        <v>196</v>
      </c>
      <c r="B289" s="12" t="n">
        <v>58</v>
      </c>
      <c r="C289" s="12" t="n">
        <f aca="false">B289*0.6</f>
        <v>34.8</v>
      </c>
      <c r="D289" s="13" t="n">
        <v>78</v>
      </c>
      <c r="E289" s="13" t="n">
        <f aca="false">D289*0.4</f>
        <v>31.2</v>
      </c>
      <c r="F289" s="13" t="n">
        <f aca="false">C289+E289</f>
        <v>66</v>
      </c>
      <c r="G289" s="14"/>
    </row>
    <row r="290" customFormat="false" ht="18.75" hidden="false" customHeight="false" outlineLevel="0" collapsed="false">
      <c r="A290" s="16" t="s">
        <v>197</v>
      </c>
      <c r="B290" s="12" t="n">
        <v>56.5</v>
      </c>
      <c r="C290" s="12" t="n">
        <f aca="false">B290*0.6</f>
        <v>33.9</v>
      </c>
      <c r="D290" s="13" t="n">
        <v>65.74</v>
      </c>
      <c r="E290" s="13" t="n">
        <f aca="false">D290*0.4</f>
        <v>26.296</v>
      </c>
      <c r="F290" s="13" t="n">
        <f aca="false">C290+E290</f>
        <v>60.196</v>
      </c>
      <c r="G290" s="14"/>
    </row>
    <row r="291" customFormat="false" ht="18.75" hidden="false" customHeight="false" outlineLevel="0" collapsed="false">
      <c r="A291" s="16" t="s">
        <v>198</v>
      </c>
      <c r="B291" s="12" t="n">
        <v>49.5</v>
      </c>
      <c r="C291" s="12" t="n">
        <f aca="false">B291*0.6</f>
        <v>29.7</v>
      </c>
      <c r="D291" s="13" t="n">
        <v>65.4</v>
      </c>
      <c r="E291" s="13" t="n">
        <f aca="false">D291*0.4</f>
        <v>26.16</v>
      </c>
      <c r="F291" s="13" t="n">
        <f aca="false">C291+E291</f>
        <v>55.86</v>
      </c>
      <c r="G291" s="14"/>
    </row>
    <row r="292" customFormat="false" ht="18.75" hidden="false" customHeight="false" outlineLevel="0" collapsed="false">
      <c r="A292" s="16" t="s">
        <v>199</v>
      </c>
      <c r="B292" s="12" t="n">
        <v>47.5</v>
      </c>
      <c r="C292" s="12" t="n">
        <f aca="false">B292*0.6</f>
        <v>28.5</v>
      </c>
      <c r="D292" s="13" t="n">
        <v>68.66</v>
      </c>
      <c r="E292" s="13" t="n">
        <f aca="false">D292*0.4</f>
        <v>27.464</v>
      </c>
      <c r="F292" s="13" t="n">
        <f aca="false">C292+E292</f>
        <v>55.964</v>
      </c>
      <c r="G292" s="14"/>
    </row>
    <row r="293" customFormat="false" ht="18.75" hidden="false" customHeight="false" outlineLevel="0" collapsed="false">
      <c r="A293" s="16" t="s">
        <v>200</v>
      </c>
      <c r="B293" s="12" t="n">
        <v>53</v>
      </c>
      <c r="C293" s="12" t="n">
        <f aca="false">B293*0.6</f>
        <v>31.8</v>
      </c>
      <c r="D293" s="13" t="n">
        <v>69.26</v>
      </c>
      <c r="E293" s="13" t="n">
        <f aca="false">D293*0.4</f>
        <v>27.704</v>
      </c>
      <c r="F293" s="13" t="n">
        <f aca="false">C293+E293</f>
        <v>59.504</v>
      </c>
      <c r="G293" s="14"/>
    </row>
    <row r="294" customFormat="false" ht="18.75" hidden="false" customHeight="false" outlineLevel="0" collapsed="false">
      <c r="A294" s="16" t="s">
        <v>201</v>
      </c>
      <c r="B294" s="12" t="n">
        <v>54.5</v>
      </c>
      <c r="C294" s="12" t="n">
        <f aca="false">B294*0.6</f>
        <v>32.7</v>
      </c>
      <c r="D294" s="13" t="n">
        <v>65.76</v>
      </c>
      <c r="E294" s="13" t="n">
        <f aca="false">D294*0.4</f>
        <v>26.304</v>
      </c>
      <c r="F294" s="13" t="n">
        <f aca="false">C294+E294</f>
        <v>59.004</v>
      </c>
      <c r="G294" s="14"/>
    </row>
    <row r="295" customFormat="false" ht="18.75" hidden="false" customHeight="false" outlineLevel="0" collapsed="false">
      <c r="A295" s="16" t="s">
        <v>202</v>
      </c>
      <c r="B295" s="12" t="n">
        <v>56.5</v>
      </c>
      <c r="C295" s="12" t="n">
        <f aca="false">B295*0.6</f>
        <v>33.9</v>
      </c>
      <c r="D295" s="13" t="n">
        <v>73.26</v>
      </c>
      <c r="E295" s="13" t="n">
        <f aca="false">D295*0.4</f>
        <v>29.304</v>
      </c>
      <c r="F295" s="13" t="n">
        <f aca="false">C295+E295</f>
        <v>63.204</v>
      </c>
      <c r="G295" s="14"/>
    </row>
    <row r="296" customFormat="false" ht="18.75" hidden="false" customHeight="false" outlineLevel="0" collapsed="false">
      <c r="A296" s="16" t="s">
        <v>203</v>
      </c>
      <c r="B296" s="12" t="n">
        <v>58</v>
      </c>
      <c r="C296" s="12" t="n">
        <f aca="false">B296*0.6</f>
        <v>34.8</v>
      </c>
      <c r="D296" s="15" t="s">
        <v>12</v>
      </c>
      <c r="E296" s="13" t="n">
        <f aca="false">C296</f>
        <v>34.8</v>
      </c>
      <c r="F296" s="13" t="n">
        <f aca="false">E296</f>
        <v>34.8</v>
      </c>
      <c r="G296" s="14"/>
    </row>
    <row r="297" customFormat="false" ht="18.75" hidden="false" customHeight="false" outlineLevel="0" collapsed="false">
      <c r="A297" s="16" t="s">
        <v>204</v>
      </c>
      <c r="B297" s="12" t="n">
        <v>49.5</v>
      </c>
      <c r="C297" s="12" t="n">
        <f aca="false">B297*0.6</f>
        <v>29.7</v>
      </c>
      <c r="D297" s="13" t="n">
        <v>77</v>
      </c>
      <c r="E297" s="13" t="n">
        <f aca="false">D297*0.4</f>
        <v>30.8</v>
      </c>
      <c r="F297" s="13" t="n">
        <f aca="false">C297+E297</f>
        <v>60.5</v>
      </c>
      <c r="G297" s="14"/>
    </row>
    <row r="298" customFormat="false" ht="18.75" hidden="false" customHeight="false" outlineLevel="0" collapsed="false">
      <c r="A298" s="16" t="s">
        <v>205</v>
      </c>
      <c r="B298" s="12" t="n">
        <v>48.5</v>
      </c>
      <c r="C298" s="12" t="n">
        <f aca="false">B298*0.6</f>
        <v>29.1</v>
      </c>
      <c r="D298" s="15" t="s">
        <v>12</v>
      </c>
      <c r="E298" s="13" t="n">
        <f aca="false">C298</f>
        <v>29.1</v>
      </c>
      <c r="F298" s="13" t="n">
        <f aca="false">E298</f>
        <v>29.1</v>
      </c>
      <c r="G298" s="14"/>
    </row>
    <row r="299" customFormat="false" ht="18.75" hidden="false" customHeight="false" outlineLevel="0" collapsed="false">
      <c r="A299" s="16" t="s">
        <v>206</v>
      </c>
      <c r="B299" s="12" t="n">
        <v>50</v>
      </c>
      <c r="C299" s="12" t="n">
        <f aca="false">B299*0.6</f>
        <v>30</v>
      </c>
      <c r="D299" s="13" t="n">
        <v>66.34</v>
      </c>
      <c r="E299" s="13" t="n">
        <f aca="false">D299*0.4</f>
        <v>26.536</v>
      </c>
      <c r="F299" s="13" t="n">
        <f aca="false">C299+E299</f>
        <v>56.536</v>
      </c>
      <c r="G299" s="14"/>
    </row>
    <row r="300" customFormat="false" ht="18.75" hidden="false" customHeight="false" outlineLevel="0" collapsed="false">
      <c r="A300" s="16" t="s">
        <v>207</v>
      </c>
      <c r="B300" s="12" t="n">
        <v>48</v>
      </c>
      <c r="C300" s="12" t="n">
        <f aca="false">B300*0.6</f>
        <v>28.8</v>
      </c>
      <c r="D300" s="13" t="n">
        <v>67.86</v>
      </c>
      <c r="E300" s="13" t="n">
        <f aca="false">D300*0.4</f>
        <v>27.144</v>
      </c>
      <c r="F300" s="13" t="n">
        <f aca="false">C300+E300</f>
        <v>55.944</v>
      </c>
      <c r="G300" s="14"/>
    </row>
    <row r="301" customFormat="false" ht="18.75" hidden="false" customHeight="false" outlineLevel="0" collapsed="false">
      <c r="A301" s="16" t="s">
        <v>208</v>
      </c>
      <c r="B301" s="12" t="n">
        <v>49.5</v>
      </c>
      <c r="C301" s="12" t="n">
        <f aca="false">B301*0.6</f>
        <v>29.7</v>
      </c>
      <c r="D301" s="13" t="n">
        <v>66.86</v>
      </c>
      <c r="E301" s="13" t="n">
        <f aca="false">D301*0.4</f>
        <v>26.744</v>
      </c>
      <c r="F301" s="13" t="n">
        <f aca="false">C301+E301</f>
        <v>56.444</v>
      </c>
      <c r="G301" s="14"/>
    </row>
    <row r="302" customFormat="false" ht="18.75" hidden="false" customHeight="false" outlineLevel="0" collapsed="false">
      <c r="A302" s="16" t="s">
        <v>209</v>
      </c>
      <c r="B302" s="12" t="n">
        <v>54</v>
      </c>
      <c r="C302" s="12" t="n">
        <f aca="false">B302*0.6</f>
        <v>32.4</v>
      </c>
      <c r="D302" s="13" t="n">
        <v>64.8</v>
      </c>
      <c r="E302" s="13" t="n">
        <f aca="false">D302*0.4</f>
        <v>25.92</v>
      </c>
      <c r="F302" s="13" t="n">
        <f aca="false">C302+E302</f>
        <v>58.32</v>
      </c>
      <c r="G302" s="14"/>
    </row>
    <row r="303" customFormat="false" ht="18.75" hidden="false" customHeight="false" outlineLevel="0" collapsed="false">
      <c r="A303" s="16" t="s">
        <v>210</v>
      </c>
      <c r="B303" s="12" t="n">
        <v>50</v>
      </c>
      <c r="C303" s="12" t="n">
        <f aca="false">B303*0.6</f>
        <v>30</v>
      </c>
      <c r="D303" s="13" t="n">
        <v>66.46</v>
      </c>
      <c r="E303" s="13" t="n">
        <f aca="false">D303*0.4</f>
        <v>26.584</v>
      </c>
      <c r="F303" s="13" t="n">
        <f aca="false">C303+E303</f>
        <v>56.584</v>
      </c>
      <c r="G303" s="14"/>
    </row>
    <row r="304" customFormat="false" ht="18.75" hidden="false" customHeight="false" outlineLevel="0" collapsed="false">
      <c r="A304" s="16" t="s">
        <v>211</v>
      </c>
      <c r="B304" s="12" t="n">
        <v>58.5</v>
      </c>
      <c r="C304" s="12" t="n">
        <f aca="false">B304*0.6</f>
        <v>35.1</v>
      </c>
      <c r="D304" s="13" t="n">
        <v>70.44</v>
      </c>
      <c r="E304" s="13" t="n">
        <f aca="false">D304*0.4</f>
        <v>28.176</v>
      </c>
      <c r="F304" s="13" t="n">
        <f aca="false">C304+E304</f>
        <v>63.276</v>
      </c>
      <c r="G304" s="14"/>
    </row>
    <row r="305" customFormat="false" ht="18.75" hidden="false" customHeight="false" outlineLevel="0" collapsed="false">
      <c r="A305" s="16" t="s">
        <v>212</v>
      </c>
      <c r="B305" s="12" t="n">
        <v>48.5</v>
      </c>
      <c r="C305" s="12" t="n">
        <f aca="false">B305*0.6</f>
        <v>29.1</v>
      </c>
      <c r="D305" s="15" t="s">
        <v>12</v>
      </c>
      <c r="E305" s="13" t="n">
        <f aca="false">C305</f>
        <v>29.1</v>
      </c>
      <c r="F305" s="13" t="n">
        <f aca="false">E305</f>
        <v>29.1</v>
      </c>
      <c r="G305" s="14"/>
    </row>
    <row r="306" customFormat="false" ht="18.75" hidden="false" customHeight="false" outlineLevel="0" collapsed="false">
      <c r="A306" s="16" t="s">
        <v>213</v>
      </c>
      <c r="B306" s="12" t="n">
        <v>49</v>
      </c>
      <c r="C306" s="12" t="n">
        <f aca="false">B306*0.6</f>
        <v>29.4</v>
      </c>
      <c r="D306" s="13" t="n">
        <v>70.7</v>
      </c>
      <c r="E306" s="13" t="n">
        <f aca="false">D306*0.4</f>
        <v>28.28</v>
      </c>
      <c r="F306" s="13" t="n">
        <f aca="false">C306+E306</f>
        <v>57.68</v>
      </c>
      <c r="G306" s="14"/>
    </row>
    <row r="307" customFormat="false" ht="18.75" hidden="false" customHeight="false" outlineLevel="0" collapsed="false">
      <c r="A307" s="16" t="s">
        <v>214</v>
      </c>
      <c r="B307" s="12" t="n">
        <v>54</v>
      </c>
      <c r="C307" s="12" t="n">
        <f aca="false">B307*0.6</f>
        <v>32.4</v>
      </c>
      <c r="D307" s="13" t="n">
        <v>80.2</v>
      </c>
      <c r="E307" s="13" t="n">
        <f aca="false">D307*0.4</f>
        <v>32.08</v>
      </c>
      <c r="F307" s="13" t="n">
        <f aca="false">C307+E307</f>
        <v>64.48</v>
      </c>
      <c r="G307" s="14"/>
    </row>
    <row r="308" customFormat="false" ht="18.75" hidden="false" customHeight="false" outlineLevel="0" collapsed="false">
      <c r="A308" s="16" t="s">
        <v>215</v>
      </c>
      <c r="B308" s="12" t="n">
        <v>58.5</v>
      </c>
      <c r="C308" s="12" t="n">
        <f aca="false">B308*0.6</f>
        <v>35.1</v>
      </c>
      <c r="D308" s="13" t="n">
        <v>69.96</v>
      </c>
      <c r="E308" s="13" t="n">
        <f aca="false">D308*0.4</f>
        <v>27.984</v>
      </c>
      <c r="F308" s="13" t="n">
        <f aca="false">C308+E308</f>
        <v>63.084</v>
      </c>
      <c r="G308" s="14"/>
    </row>
    <row r="309" customFormat="false" ht="18.75" hidden="false" customHeight="false" outlineLevel="0" collapsed="false">
      <c r="A309" s="16" t="s">
        <v>216</v>
      </c>
      <c r="B309" s="12" t="n">
        <v>57.5</v>
      </c>
      <c r="C309" s="12" t="n">
        <f aca="false">B309*0.6</f>
        <v>34.5</v>
      </c>
      <c r="D309" s="13" t="n">
        <v>73.9</v>
      </c>
      <c r="E309" s="13" t="n">
        <f aca="false">D309*0.4</f>
        <v>29.56</v>
      </c>
      <c r="F309" s="13" t="n">
        <f aca="false">C309+E309</f>
        <v>64.06</v>
      </c>
      <c r="G309" s="14"/>
    </row>
    <row r="310" customFormat="false" ht="18.75" hidden="false" customHeight="false" outlineLevel="0" collapsed="false">
      <c r="A310" s="16" t="s">
        <v>217</v>
      </c>
      <c r="B310" s="12" t="n">
        <v>48</v>
      </c>
      <c r="C310" s="12" t="n">
        <f aca="false">B310*0.6</f>
        <v>28.8</v>
      </c>
      <c r="D310" s="13" t="n">
        <v>69.6</v>
      </c>
      <c r="E310" s="13" t="n">
        <f aca="false">D310*0.4</f>
        <v>27.84</v>
      </c>
      <c r="F310" s="13" t="n">
        <f aca="false">C310+E310</f>
        <v>56.64</v>
      </c>
      <c r="G310" s="14"/>
    </row>
    <row r="311" customFormat="false" ht="18.75" hidden="false" customHeight="false" outlineLevel="0" collapsed="false">
      <c r="A311" s="16" t="s">
        <v>218</v>
      </c>
      <c r="B311" s="12" t="n">
        <v>47.5</v>
      </c>
      <c r="C311" s="12" t="n">
        <f aca="false">B311*0.6</f>
        <v>28.5</v>
      </c>
      <c r="D311" s="13" t="n">
        <v>60</v>
      </c>
      <c r="E311" s="13" t="n">
        <f aca="false">D311*0.4</f>
        <v>24</v>
      </c>
      <c r="F311" s="13" t="n">
        <f aca="false">C311+E311</f>
        <v>52.5</v>
      </c>
      <c r="G311" s="14"/>
    </row>
    <row r="312" customFormat="false" ht="18.75" hidden="false" customHeight="false" outlineLevel="0" collapsed="false">
      <c r="A312" s="16" t="s">
        <v>219</v>
      </c>
      <c r="B312" s="12" t="n">
        <v>53.5</v>
      </c>
      <c r="C312" s="12" t="n">
        <f aca="false">B312*0.6</f>
        <v>32.1</v>
      </c>
      <c r="D312" s="13" t="n">
        <v>67.16</v>
      </c>
      <c r="E312" s="13" t="n">
        <f aca="false">D312*0.4</f>
        <v>26.864</v>
      </c>
      <c r="F312" s="13" t="n">
        <f aca="false">C312+E312</f>
        <v>58.964</v>
      </c>
      <c r="G312" s="14"/>
    </row>
    <row r="313" customFormat="false" ht="18.75" hidden="false" customHeight="false" outlineLevel="0" collapsed="false">
      <c r="A313" s="16" t="s">
        <v>220</v>
      </c>
      <c r="B313" s="12" t="n">
        <v>55</v>
      </c>
      <c r="C313" s="12" t="n">
        <f aca="false">B313*0.6</f>
        <v>33</v>
      </c>
      <c r="D313" s="13" t="n">
        <v>62.18</v>
      </c>
      <c r="E313" s="13" t="n">
        <f aca="false">D313*0.4</f>
        <v>24.872</v>
      </c>
      <c r="F313" s="13" t="n">
        <f aca="false">C313+E313</f>
        <v>57.872</v>
      </c>
      <c r="G313" s="14"/>
    </row>
    <row r="314" customFormat="false" ht="18.75" hidden="false" customHeight="false" outlineLevel="0" collapsed="false">
      <c r="A314" s="16" t="s">
        <v>221</v>
      </c>
      <c r="B314" s="12" t="n">
        <v>55.5</v>
      </c>
      <c r="C314" s="12" t="n">
        <f aca="false">B314*0.6</f>
        <v>33.3</v>
      </c>
      <c r="D314" s="13" t="n">
        <v>78.66</v>
      </c>
      <c r="E314" s="13" t="n">
        <f aca="false">D314*0.4</f>
        <v>31.464</v>
      </c>
      <c r="F314" s="13" t="n">
        <f aca="false">C314+E314</f>
        <v>64.764</v>
      </c>
      <c r="G314" s="14"/>
    </row>
    <row r="315" customFormat="false" ht="18.75" hidden="false" customHeight="false" outlineLevel="0" collapsed="false">
      <c r="A315" s="16" t="s">
        <v>222</v>
      </c>
      <c r="B315" s="12" t="n">
        <v>49</v>
      </c>
      <c r="C315" s="12" t="n">
        <f aca="false">B315*0.6</f>
        <v>29.4</v>
      </c>
      <c r="D315" s="13" t="n">
        <v>70.38</v>
      </c>
      <c r="E315" s="13" t="n">
        <f aca="false">D315*0.4</f>
        <v>28.152</v>
      </c>
      <c r="F315" s="13" t="n">
        <f aca="false">C315+E315</f>
        <v>57.552</v>
      </c>
      <c r="G315" s="14"/>
    </row>
    <row r="316" customFormat="false" ht="18.75" hidden="false" customHeight="false" outlineLevel="0" collapsed="false">
      <c r="A316" s="16" t="s">
        <v>223</v>
      </c>
      <c r="B316" s="12" t="n">
        <v>51.5</v>
      </c>
      <c r="C316" s="12" t="n">
        <f aca="false">B316*0.6</f>
        <v>30.9</v>
      </c>
      <c r="D316" s="13" t="n">
        <v>68.24</v>
      </c>
      <c r="E316" s="13" t="n">
        <f aca="false">D316*0.4</f>
        <v>27.296</v>
      </c>
      <c r="F316" s="13" t="n">
        <f aca="false">C316+E316</f>
        <v>58.196</v>
      </c>
      <c r="G316" s="14"/>
    </row>
    <row r="317" customFormat="false" ht="18.75" hidden="false" customHeight="false" outlineLevel="0" collapsed="false">
      <c r="A317" s="16" t="s">
        <v>224</v>
      </c>
      <c r="B317" s="12" t="n">
        <v>51.5</v>
      </c>
      <c r="C317" s="12" t="n">
        <f aca="false">B317*0.6</f>
        <v>30.9</v>
      </c>
      <c r="D317" s="13" t="n">
        <v>69.4</v>
      </c>
      <c r="E317" s="13" t="n">
        <f aca="false">D317*0.4</f>
        <v>27.76</v>
      </c>
      <c r="F317" s="13" t="n">
        <f aca="false">C317+E317</f>
        <v>58.66</v>
      </c>
      <c r="G317" s="14"/>
    </row>
    <row r="318" customFormat="false" ht="18.75" hidden="false" customHeight="false" outlineLevel="0" collapsed="false">
      <c r="A318" s="16" t="s">
        <v>225</v>
      </c>
      <c r="B318" s="12" t="n">
        <v>58.5</v>
      </c>
      <c r="C318" s="12" t="n">
        <f aca="false">B318*0.6</f>
        <v>35.1</v>
      </c>
      <c r="D318" s="13" t="n">
        <v>67.8</v>
      </c>
      <c r="E318" s="13" t="n">
        <f aca="false">D318*0.4</f>
        <v>27.12</v>
      </c>
      <c r="F318" s="13" t="n">
        <f aca="false">C318+E318</f>
        <v>62.22</v>
      </c>
      <c r="G318" s="14"/>
    </row>
    <row r="319" customFormat="false" ht="18.75" hidden="false" customHeight="false" outlineLevel="0" collapsed="false">
      <c r="A319" s="16" t="s">
        <v>226</v>
      </c>
      <c r="B319" s="12" t="n">
        <v>48</v>
      </c>
      <c r="C319" s="12" t="n">
        <f aca="false">B319*0.6</f>
        <v>28.8</v>
      </c>
      <c r="D319" s="13" t="n">
        <v>68.44</v>
      </c>
      <c r="E319" s="13" t="n">
        <f aca="false">D319*0.4</f>
        <v>27.376</v>
      </c>
      <c r="F319" s="13" t="n">
        <f aca="false">C319+E319</f>
        <v>56.176</v>
      </c>
      <c r="G319" s="14"/>
    </row>
    <row r="320" customFormat="false" ht="18.75" hidden="false" customHeight="false" outlineLevel="0" collapsed="false">
      <c r="A320" s="16" t="s">
        <v>227</v>
      </c>
      <c r="B320" s="12" t="n">
        <v>47.5</v>
      </c>
      <c r="C320" s="12" t="n">
        <f aca="false">B320*0.6</f>
        <v>28.5</v>
      </c>
      <c r="D320" s="13" t="n">
        <v>64.2</v>
      </c>
      <c r="E320" s="13" t="n">
        <f aca="false">D320*0.4</f>
        <v>25.68</v>
      </c>
      <c r="F320" s="13" t="n">
        <f aca="false">C320+E320</f>
        <v>54.18</v>
      </c>
      <c r="G320" s="14"/>
    </row>
    <row r="321" customFormat="false" ht="18.75" hidden="false" customHeight="false" outlineLevel="0" collapsed="false">
      <c r="A321" s="16" t="s">
        <v>228</v>
      </c>
      <c r="B321" s="12" t="n">
        <v>53.5</v>
      </c>
      <c r="C321" s="12" t="n">
        <f aca="false">B321*0.6</f>
        <v>32.1</v>
      </c>
      <c r="D321" s="13" t="n">
        <v>71.1</v>
      </c>
      <c r="E321" s="13" t="n">
        <f aca="false">D321*0.4</f>
        <v>28.44</v>
      </c>
      <c r="F321" s="13" t="n">
        <f aca="false">C321+E321</f>
        <v>60.54</v>
      </c>
      <c r="G321" s="14"/>
    </row>
    <row r="322" customFormat="false" ht="18.75" hidden="false" customHeight="false" outlineLevel="0" collapsed="false">
      <c r="A322" s="16" t="s">
        <v>229</v>
      </c>
      <c r="B322" s="12" t="n">
        <v>52</v>
      </c>
      <c r="C322" s="12" t="n">
        <f aca="false">B322*0.6</f>
        <v>31.2</v>
      </c>
      <c r="D322" s="13" t="n">
        <v>72.9</v>
      </c>
      <c r="E322" s="13" t="n">
        <f aca="false">D322*0.4</f>
        <v>29.16</v>
      </c>
      <c r="F322" s="13" t="n">
        <f aca="false">C322+E322</f>
        <v>60.36</v>
      </c>
      <c r="G322" s="14"/>
    </row>
    <row r="323" customFormat="false" ht="18.75" hidden="false" customHeight="false" outlineLevel="0" collapsed="false">
      <c r="A323" s="16" t="s">
        <v>230</v>
      </c>
      <c r="B323" s="12" t="n">
        <v>48.5</v>
      </c>
      <c r="C323" s="12" t="n">
        <f aca="false">B323*0.6</f>
        <v>29.1</v>
      </c>
      <c r="D323" s="13" t="n">
        <v>66.9</v>
      </c>
      <c r="E323" s="13" t="n">
        <f aca="false">D323*0.4</f>
        <v>26.76</v>
      </c>
      <c r="F323" s="13" t="n">
        <f aca="false">C323+E323</f>
        <v>55.86</v>
      </c>
      <c r="G323" s="14"/>
    </row>
    <row r="324" customFormat="false" ht="18.75" hidden="false" customHeight="false" outlineLevel="0" collapsed="false">
      <c r="A324" s="16" t="s">
        <v>231</v>
      </c>
      <c r="B324" s="12" t="n">
        <v>51</v>
      </c>
      <c r="C324" s="12" t="n">
        <f aca="false">B324*0.6</f>
        <v>30.6</v>
      </c>
      <c r="D324" s="13" t="n">
        <v>66.2</v>
      </c>
      <c r="E324" s="13" t="n">
        <f aca="false">D324*0.4</f>
        <v>26.48</v>
      </c>
      <c r="F324" s="13" t="n">
        <f aca="false">C324+E324</f>
        <v>57.08</v>
      </c>
      <c r="G324" s="14"/>
    </row>
    <row r="325" customFormat="false" ht="18.75" hidden="false" customHeight="false" outlineLevel="0" collapsed="false">
      <c r="A325" s="16" t="s">
        <v>232</v>
      </c>
      <c r="B325" s="12" t="n">
        <v>48.5</v>
      </c>
      <c r="C325" s="12" t="n">
        <f aca="false">B325*0.6</f>
        <v>29.1</v>
      </c>
      <c r="D325" s="13" t="n">
        <v>70.8</v>
      </c>
      <c r="E325" s="13" t="n">
        <f aca="false">D325*0.4</f>
        <v>28.32</v>
      </c>
      <c r="F325" s="13" t="n">
        <f aca="false">C325+E325</f>
        <v>57.42</v>
      </c>
      <c r="G325" s="14"/>
    </row>
    <row r="326" customFormat="false" ht="18.75" hidden="false" customHeight="false" outlineLevel="0" collapsed="false">
      <c r="A326" s="16" t="s">
        <v>233</v>
      </c>
      <c r="B326" s="12" t="n">
        <v>52</v>
      </c>
      <c r="C326" s="12" t="n">
        <f aca="false">B326*0.6</f>
        <v>31.2</v>
      </c>
      <c r="D326" s="13" t="n">
        <v>69.2</v>
      </c>
      <c r="E326" s="13" t="n">
        <f aca="false">D326*0.4</f>
        <v>27.68</v>
      </c>
      <c r="F326" s="13" t="n">
        <f aca="false">C326+E326</f>
        <v>58.88</v>
      </c>
      <c r="G326" s="14"/>
    </row>
    <row r="327" customFormat="false" ht="18.75" hidden="false" customHeight="false" outlineLevel="0" collapsed="false">
      <c r="A327" s="16" t="s">
        <v>234</v>
      </c>
      <c r="B327" s="12" t="n">
        <v>49</v>
      </c>
      <c r="C327" s="12" t="n">
        <f aca="false">B327*0.6</f>
        <v>29.4</v>
      </c>
      <c r="D327" s="13" t="n">
        <v>71.2</v>
      </c>
      <c r="E327" s="13" t="n">
        <f aca="false">D327*0.4</f>
        <v>28.48</v>
      </c>
      <c r="F327" s="13" t="n">
        <f aca="false">C327+E327</f>
        <v>57.88</v>
      </c>
      <c r="G327" s="14"/>
    </row>
    <row r="328" customFormat="false" ht="18.75" hidden="false" customHeight="false" outlineLevel="0" collapsed="false">
      <c r="A328" s="16" t="s">
        <v>235</v>
      </c>
      <c r="B328" s="12" t="n">
        <v>57</v>
      </c>
      <c r="C328" s="12" t="n">
        <f aca="false">B328*0.6</f>
        <v>34.2</v>
      </c>
      <c r="D328" s="13" t="n">
        <v>67.6</v>
      </c>
      <c r="E328" s="13" t="n">
        <f aca="false">D328*0.4</f>
        <v>27.04</v>
      </c>
      <c r="F328" s="13" t="n">
        <f aca="false">C328+E328</f>
        <v>61.24</v>
      </c>
      <c r="G328" s="14"/>
    </row>
    <row r="329" customFormat="false" ht="18.75" hidden="false" customHeight="false" outlineLevel="0" collapsed="false">
      <c r="A329" s="16" t="s">
        <v>236</v>
      </c>
      <c r="B329" s="12" t="n">
        <v>53</v>
      </c>
      <c r="C329" s="12" t="n">
        <f aca="false">B329*0.6</f>
        <v>31.8</v>
      </c>
      <c r="D329" s="15" t="s">
        <v>12</v>
      </c>
      <c r="E329" s="13" t="n">
        <f aca="false">C329</f>
        <v>31.8</v>
      </c>
      <c r="F329" s="13" t="n">
        <f aca="false">E329</f>
        <v>31.8</v>
      </c>
      <c r="G329" s="14"/>
    </row>
    <row r="330" customFormat="false" ht="18.75" hidden="false" customHeight="false" outlineLevel="0" collapsed="false">
      <c r="A330" s="16" t="s">
        <v>237</v>
      </c>
      <c r="B330" s="12" t="n">
        <v>56.5</v>
      </c>
      <c r="C330" s="12" t="n">
        <f aca="false">B330*0.6</f>
        <v>33.9</v>
      </c>
      <c r="D330" s="13" t="n">
        <v>72.6</v>
      </c>
      <c r="E330" s="13" t="n">
        <f aca="false">D330*0.4</f>
        <v>29.04</v>
      </c>
      <c r="F330" s="13" t="n">
        <f aca="false">C330+E330</f>
        <v>62.94</v>
      </c>
      <c r="G330" s="14"/>
    </row>
    <row r="331" customFormat="false" ht="18.75" hidden="false" customHeight="false" outlineLevel="0" collapsed="false">
      <c r="A331" s="16" t="s">
        <v>238</v>
      </c>
      <c r="B331" s="12" t="n">
        <v>50.5</v>
      </c>
      <c r="C331" s="12" t="n">
        <f aca="false">B331*0.6</f>
        <v>30.3</v>
      </c>
      <c r="D331" s="15" t="s">
        <v>12</v>
      </c>
      <c r="E331" s="13" t="n">
        <f aca="false">C331</f>
        <v>30.3</v>
      </c>
      <c r="F331" s="13" t="n">
        <f aca="false">E331</f>
        <v>30.3</v>
      </c>
      <c r="G331" s="14"/>
    </row>
    <row r="332" customFormat="false" ht="18.75" hidden="false" customHeight="false" outlineLevel="0" collapsed="false">
      <c r="A332" s="16" t="s">
        <v>239</v>
      </c>
      <c r="B332" s="12" t="n">
        <v>52</v>
      </c>
      <c r="C332" s="12" t="n">
        <f aca="false">B332*0.6</f>
        <v>31.2</v>
      </c>
      <c r="D332" s="13" t="n">
        <v>70.8</v>
      </c>
      <c r="E332" s="13" t="n">
        <f aca="false">D332*0.4</f>
        <v>28.32</v>
      </c>
      <c r="F332" s="13" t="n">
        <f aca="false">C332+E332</f>
        <v>59.52</v>
      </c>
      <c r="G332" s="14"/>
    </row>
    <row r="333" customFormat="false" ht="18.75" hidden="false" customHeight="false" outlineLevel="0" collapsed="false">
      <c r="A333" s="16" t="s">
        <v>240</v>
      </c>
      <c r="B333" s="12" t="n">
        <v>59</v>
      </c>
      <c r="C333" s="12" t="n">
        <f aca="false">B333*0.6</f>
        <v>35.4</v>
      </c>
      <c r="D333" s="15" t="s">
        <v>12</v>
      </c>
      <c r="E333" s="13" t="n">
        <f aca="false">C333</f>
        <v>35.4</v>
      </c>
      <c r="F333" s="13" t="n">
        <f aca="false">E333</f>
        <v>35.4</v>
      </c>
      <c r="G333" s="14"/>
    </row>
    <row r="334" customFormat="false" ht="18.75" hidden="false" customHeight="false" outlineLevel="0" collapsed="false">
      <c r="A334" s="16" t="s">
        <v>241</v>
      </c>
      <c r="B334" s="12" t="n">
        <v>55</v>
      </c>
      <c r="C334" s="12" t="n">
        <f aca="false">B334*0.6</f>
        <v>33</v>
      </c>
      <c r="D334" s="13" t="n">
        <v>71.2</v>
      </c>
      <c r="E334" s="13" t="n">
        <f aca="false">D334*0.4</f>
        <v>28.48</v>
      </c>
      <c r="F334" s="13" t="n">
        <f aca="false">C334+E334</f>
        <v>61.48</v>
      </c>
      <c r="G334" s="14"/>
    </row>
    <row r="335" customFormat="false" ht="18.75" hidden="false" customHeight="false" outlineLevel="0" collapsed="false">
      <c r="A335" s="16" t="s">
        <v>242</v>
      </c>
      <c r="B335" s="12" t="n">
        <v>52.5</v>
      </c>
      <c r="C335" s="12" t="n">
        <f aca="false">B335*0.6</f>
        <v>31.5</v>
      </c>
      <c r="D335" s="13" t="n">
        <v>69.4</v>
      </c>
      <c r="E335" s="13" t="n">
        <f aca="false">D335*0.4</f>
        <v>27.76</v>
      </c>
      <c r="F335" s="13" t="n">
        <f aca="false">C335+E335</f>
        <v>59.26</v>
      </c>
      <c r="G335" s="14"/>
    </row>
    <row r="336" customFormat="false" ht="18.75" hidden="false" customHeight="false" outlineLevel="0" collapsed="false">
      <c r="A336" s="16" t="s">
        <v>243</v>
      </c>
      <c r="B336" s="12" t="n">
        <v>59</v>
      </c>
      <c r="C336" s="12" t="n">
        <f aca="false">B336*0.6</f>
        <v>35.4</v>
      </c>
      <c r="D336" s="13" t="n">
        <v>79.4</v>
      </c>
      <c r="E336" s="13" t="n">
        <f aca="false">D336*0.4</f>
        <v>31.76</v>
      </c>
      <c r="F336" s="13" t="n">
        <f aca="false">C336+E336</f>
        <v>67.16</v>
      </c>
      <c r="G336" s="14"/>
    </row>
    <row r="337" customFormat="false" ht="18.75" hidden="false" customHeight="false" outlineLevel="0" collapsed="false">
      <c r="A337" s="16" t="s">
        <v>244</v>
      </c>
      <c r="B337" s="12" t="n">
        <v>48.5</v>
      </c>
      <c r="C337" s="12" t="n">
        <f aca="false">B337*0.6</f>
        <v>29.1</v>
      </c>
      <c r="D337" s="13" t="n">
        <v>69.6</v>
      </c>
      <c r="E337" s="13" t="n">
        <f aca="false">D337*0.4</f>
        <v>27.84</v>
      </c>
      <c r="F337" s="13" t="n">
        <f aca="false">C337+E337</f>
        <v>56.94</v>
      </c>
      <c r="G337" s="14"/>
    </row>
    <row r="338" customFormat="false" ht="18.75" hidden="false" customHeight="false" outlineLevel="0" collapsed="false">
      <c r="A338" s="16" t="s">
        <v>245</v>
      </c>
      <c r="B338" s="12" t="n">
        <v>56</v>
      </c>
      <c r="C338" s="12" t="n">
        <f aca="false">B338*0.6</f>
        <v>33.6</v>
      </c>
      <c r="D338" s="13" t="n">
        <v>70.2</v>
      </c>
      <c r="E338" s="13" t="n">
        <f aca="false">D338*0.4</f>
        <v>28.08</v>
      </c>
      <c r="F338" s="13" t="n">
        <f aca="false">C338+E338</f>
        <v>61.68</v>
      </c>
      <c r="G338" s="14"/>
    </row>
    <row r="339" customFormat="false" ht="18.75" hidden="false" customHeight="false" outlineLevel="0" collapsed="false">
      <c r="A339" s="16" t="s">
        <v>246</v>
      </c>
      <c r="B339" s="12" t="n">
        <v>59</v>
      </c>
      <c r="C339" s="12" t="n">
        <f aca="false">B339*0.6</f>
        <v>35.4</v>
      </c>
      <c r="D339" s="13" t="n">
        <v>81.2</v>
      </c>
      <c r="E339" s="13" t="n">
        <f aca="false">D339*0.4</f>
        <v>32.48</v>
      </c>
      <c r="F339" s="13" t="n">
        <f aca="false">C339+E339</f>
        <v>67.88</v>
      </c>
      <c r="G339" s="14"/>
    </row>
    <row r="340" customFormat="false" ht="18.75" hidden="false" customHeight="false" outlineLevel="0" collapsed="false">
      <c r="A340" s="16" t="s">
        <v>247</v>
      </c>
      <c r="B340" s="12" t="n">
        <v>52.5</v>
      </c>
      <c r="C340" s="12" t="n">
        <f aca="false">B340*0.6</f>
        <v>31.5</v>
      </c>
      <c r="D340" s="13" t="n">
        <v>60.4</v>
      </c>
      <c r="E340" s="13" t="n">
        <f aca="false">D340*0.4</f>
        <v>24.16</v>
      </c>
      <c r="F340" s="13" t="n">
        <f aca="false">C340+E340</f>
        <v>55.66</v>
      </c>
      <c r="G340" s="14"/>
    </row>
    <row r="341" customFormat="false" ht="18.75" hidden="false" customHeight="false" outlineLevel="0" collapsed="false">
      <c r="A341" s="16" t="s">
        <v>248</v>
      </c>
      <c r="B341" s="12" t="n">
        <v>54</v>
      </c>
      <c r="C341" s="12" t="n">
        <f aca="false">B341*0.6</f>
        <v>32.4</v>
      </c>
      <c r="D341" s="13" t="n">
        <v>67.6</v>
      </c>
      <c r="E341" s="13" t="n">
        <f aca="false">D341*0.4</f>
        <v>27.04</v>
      </c>
      <c r="F341" s="13" t="n">
        <f aca="false">C341+E341</f>
        <v>59.44</v>
      </c>
      <c r="G341" s="14"/>
    </row>
    <row r="342" customFormat="false" ht="18.75" hidden="false" customHeight="false" outlineLevel="0" collapsed="false">
      <c r="A342" s="16" t="s">
        <v>249</v>
      </c>
      <c r="B342" s="12" t="n">
        <v>48.5</v>
      </c>
      <c r="C342" s="12" t="n">
        <f aca="false">B342*0.6</f>
        <v>29.1</v>
      </c>
      <c r="D342" s="13" t="n">
        <v>71.4</v>
      </c>
      <c r="E342" s="13" t="n">
        <f aca="false">D342*0.4</f>
        <v>28.56</v>
      </c>
      <c r="F342" s="13" t="n">
        <f aca="false">C342+E342</f>
        <v>57.66</v>
      </c>
      <c r="G342" s="14"/>
    </row>
    <row r="343" customFormat="false" ht="18.75" hidden="false" customHeight="false" outlineLevel="0" collapsed="false">
      <c r="A343" s="16" t="s">
        <v>250</v>
      </c>
      <c r="B343" s="12" t="n">
        <v>49.5</v>
      </c>
      <c r="C343" s="12" t="n">
        <f aca="false">B343*0.6</f>
        <v>29.7</v>
      </c>
      <c r="D343" s="13" t="n">
        <v>75.6</v>
      </c>
      <c r="E343" s="13" t="n">
        <f aca="false">D343*0.4</f>
        <v>30.24</v>
      </c>
      <c r="F343" s="13" t="n">
        <f aca="false">C343+E343</f>
        <v>59.94</v>
      </c>
      <c r="G343" s="14"/>
    </row>
    <row r="344" customFormat="false" ht="18.75" hidden="false" customHeight="false" outlineLevel="0" collapsed="false">
      <c r="A344" s="16" t="s">
        <v>251</v>
      </c>
      <c r="B344" s="12" t="n">
        <v>52.5</v>
      </c>
      <c r="C344" s="12" t="n">
        <f aca="false">B344*0.6</f>
        <v>31.5</v>
      </c>
      <c r="D344" s="13" t="n">
        <v>66.4</v>
      </c>
      <c r="E344" s="13" t="n">
        <f aca="false">D344*0.4</f>
        <v>26.56</v>
      </c>
      <c r="F344" s="13" t="n">
        <f aca="false">C344+E344</f>
        <v>58.06</v>
      </c>
      <c r="G344" s="14"/>
    </row>
    <row r="345" customFormat="false" ht="18.75" hidden="false" customHeight="false" outlineLevel="0" collapsed="false">
      <c r="A345" s="16" t="s">
        <v>252</v>
      </c>
      <c r="B345" s="12" t="n">
        <v>56.5</v>
      </c>
      <c r="C345" s="12" t="n">
        <f aca="false">B345*0.6</f>
        <v>33.9</v>
      </c>
      <c r="D345" s="13" t="n">
        <v>70</v>
      </c>
      <c r="E345" s="13" t="n">
        <f aca="false">D345*0.4</f>
        <v>28</v>
      </c>
      <c r="F345" s="13" t="n">
        <f aca="false">C345+E345</f>
        <v>61.9</v>
      </c>
      <c r="G345" s="14"/>
    </row>
    <row r="346" customFormat="false" ht="18.75" hidden="false" customHeight="false" outlineLevel="0" collapsed="false">
      <c r="A346" s="16" t="s">
        <v>253</v>
      </c>
      <c r="B346" s="12" t="n">
        <v>48.5</v>
      </c>
      <c r="C346" s="12" t="n">
        <f aca="false">B346*0.6</f>
        <v>29.1</v>
      </c>
      <c r="D346" s="13" t="n">
        <v>60.4</v>
      </c>
      <c r="E346" s="13" t="n">
        <f aca="false">D346*0.4</f>
        <v>24.16</v>
      </c>
      <c r="F346" s="13" t="n">
        <f aca="false">C346+E346</f>
        <v>53.26</v>
      </c>
      <c r="G346" s="14"/>
    </row>
    <row r="347" customFormat="false" ht="18.75" hidden="false" customHeight="false" outlineLevel="0" collapsed="false">
      <c r="A347" s="16" t="s">
        <v>254</v>
      </c>
      <c r="B347" s="12" t="n">
        <v>50</v>
      </c>
      <c r="C347" s="12" t="n">
        <f aca="false">B347*0.6</f>
        <v>30</v>
      </c>
      <c r="D347" s="13" t="n">
        <v>64.8</v>
      </c>
      <c r="E347" s="13" t="n">
        <f aca="false">D347*0.4</f>
        <v>25.92</v>
      </c>
      <c r="F347" s="13" t="n">
        <f aca="false">C347+E347</f>
        <v>55.92</v>
      </c>
      <c r="G347" s="14"/>
    </row>
    <row r="348" customFormat="false" ht="18.75" hidden="false" customHeight="false" outlineLevel="0" collapsed="false">
      <c r="A348" s="16" t="s">
        <v>255</v>
      </c>
      <c r="B348" s="12" t="n">
        <v>57.5</v>
      </c>
      <c r="C348" s="12" t="n">
        <f aca="false">B348*0.6</f>
        <v>34.5</v>
      </c>
      <c r="D348" s="13" t="n">
        <v>72.4</v>
      </c>
      <c r="E348" s="13" t="n">
        <f aca="false">D348*0.4</f>
        <v>28.96</v>
      </c>
      <c r="F348" s="13" t="n">
        <f aca="false">C348+E348</f>
        <v>63.46</v>
      </c>
      <c r="G348" s="14"/>
    </row>
    <row r="349" customFormat="false" ht="18.75" hidden="false" customHeight="false" outlineLevel="0" collapsed="false">
      <c r="A349" s="16" t="s">
        <v>256</v>
      </c>
      <c r="B349" s="12" t="n">
        <v>55.5</v>
      </c>
      <c r="C349" s="12" t="n">
        <f aca="false">B349*0.6</f>
        <v>33.3</v>
      </c>
      <c r="D349" s="13" t="n">
        <v>78.4</v>
      </c>
      <c r="E349" s="13" t="n">
        <f aca="false">D349*0.4</f>
        <v>31.36</v>
      </c>
      <c r="F349" s="13" t="n">
        <f aca="false">C349+E349</f>
        <v>64.66</v>
      </c>
      <c r="G349" s="14"/>
    </row>
    <row r="350" customFormat="false" ht="18.75" hidden="false" customHeight="false" outlineLevel="0" collapsed="false">
      <c r="A350" s="16" t="s">
        <v>257</v>
      </c>
      <c r="B350" s="12" t="n">
        <v>55</v>
      </c>
      <c r="C350" s="12" t="n">
        <f aca="false">B350*0.6</f>
        <v>33</v>
      </c>
      <c r="D350" s="13" t="n">
        <v>75</v>
      </c>
      <c r="E350" s="13" t="n">
        <f aca="false">D350*0.4</f>
        <v>30</v>
      </c>
      <c r="F350" s="13" t="n">
        <f aca="false">C350+E350</f>
        <v>63</v>
      </c>
      <c r="G350" s="14"/>
    </row>
    <row r="351" customFormat="false" ht="18.75" hidden="false" customHeight="false" outlineLevel="0" collapsed="false">
      <c r="A351" s="16" t="s">
        <v>258</v>
      </c>
      <c r="B351" s="12" t="n">
        <v>49</v>
      </c>
      <c r="C351" s="12" t="n">
        <f aca="false">B351*0.6</f>
        <v>29.4</v>
      </c>
      <c r="D351" s="13" t="n">
        <v>71.1</v>
      </c>
      <c r="E351" s="13" t="n">
        <f aca="false">D351*0.4</f>
        <v>28.44</v>
      </c>
      <c r="F351" s="13" t="n">
        <f aca="false">C351+E351</f>
        <v>57.84</v>
      </c>
      <c r="G351" s="14"/>
    </row>
    <row r="352" customFormat="false" ht="18.75" hidden="false" customHeight="false" outlineLevel="0" collapsed="false">
      <c r="A352" s="16" t="s">
        <v>259</v>
      </c>
      <c r="B352" s="12" t="n">
        <v>54</v>
      </c>
      <c r="C352" s="12" t="n">
        <f aca="false">B352*0.6</f>
        <v>32.4</v>
      </c>
      <c r="D352" s="13" t="n">
        <v>67.4</v>
      </c>
      <c r="E352" s="13" t="n">
        <f aca="false">D352*0.4</f>
        <v>26.96</v>
      </c>
      <c r="F352" s="13" t="n">
        <f aca="false">C352+E352</f>
        <v>59.36</v>
      </c>
      <c r="G352" s="14"/>
    </row>
    <row r="353" customFormat="false" ht="18.75" hidden="false" customHeight="false" outlineLevel="0" collapsed="false">
      <c r="A353" s="16" t="s">
        <v>260</v>
      </c>
      <c r="B353" s="12" t="n">
        <v>52</v>
      </c>
      <c r="C353" s="12" t="n">
        <f aca="false">B353*0.6</f>
        <v>31.2</v>
      </c>
      <c r="D353" s="13" t="n">
        <v>66.4</v>
      </c>
      <c r="E353" s="13" t="n">
        <f aca="false">D353*0.4</f>
        <v>26.56</v>
      </c>
      <c r="F353" s="13" t="n">
        <f aca="false">C353+E353</f>
        <v>57.76</v>
      </c>
      <c r="G353" s="14"/>
    </row>
    <row r="354" customFormat="false" ht="18.75" hidden="false" customHeight="false" outlineLevel="0" collapsed="false">
      <c r="A354" s="16" t="s">
        <v>261</v>
      </c>
      <c r="B354" s="12" t="n">
        <v>57.5</v>
      </c>
      <c r="C354" s="12" t="n">
        <f aca="false">B354*0.6</f>
        <v>34.5</v>
      </c>
      <c r="D354" s="13" t="n">
        <v>73.2</v>
      </c>
      <c r="E354" s="13" t="n">
        <f aca="false">D354*0.4</f>
        <v>29.28</v>
      </c>
      <c r="F354" s="13" t="n">
        <f aca="false">C354+E354</f>
        <v>63.78</v>
      </c>
      <c r="G354" s="14"/>
    </row>
    <row r="355" customFormat="false" ht="18.75" hidden="false" customHeight="false" outlineLevel="0" collapsed="false">
      <c r="A355" s="16" t="s">
        <v>262</v>
      </c>
      <c r="B355" s="12" t="n">
        <v>51</v>
      </c>
      <c r="C355" s="12" t="n">
        <f aca="false">B355*0.6</f>
        <v>30.6</v>
      </c>
      <c r="D355" s="13" t="n">
        <v>74.2</v>
      </c>
      <c r="E355" s="13" t="n">
        <f aca="false">D355*0.4</f>
        <v>29.68</v>
      </c>
      <c r="F355" s="13" t="n">
        <f aca="false">C355+E355</f>
        <v>60.28</v>
      </c>
      <c r="G355" s="14"/>
    </row>
    <row r="356" customFormat="false" ht="24" hidden="false" customHeight="false" outlineLevel="0" collapsed="false">
      <c r="A356" s="11" t="s">
        <v>263</v>
      </c>
      <c r="B356" s="12" t="n">
        <v>62</v>
      </c>
      <c r="C356" s="12" t="n">
        <f aca="false">B356*0.6</f>
        <v>37.2</v>
      </c>
      <c r="D356" s="13" t="n">
        <v>78</v>
      </c>
      <c r="E356" s="13" t="n">
        <f aca="false">D356*0.4</f>
        <v>31.2</v>
      </c>
      <c r="F356" s="13" t="n">
        <f aca="false">C356+E356</f>
        <v>68.4</v>
      </c>
      <c r="G356" s="18" t="s">
        <v>264</v>
      </c>
    </row>
    <row r="357" customFormat="false" ht="18.75" hidden="false" customHeight="false" outlineLevel="0" collapsed="false">
      <c r="A357" s="11" t="s">
        <v>265</v>
      </c>
      <c r="B357" s="12" t="n">
        <v>44.5</v>
      </c>
      <c r="C357" s="12" t="n">
        <f aca="false">B357*0.6</f>
        <v>26.7</v>
      </c>
      <c r="D357" s="13" t="n">
        <v>66.2</v>
      </c>
      <c r="E357" s="13" t="n">
        <f aca="false">D357*0.4</f>
        <v>26.48</v>
      </c>
      <c r="F357" s="13" t="n">
        <f aca="false">C357+E357</f>
        <v>53.18</v>
      </c>
      <c r="G357" s="14"/>
    </row>
    <row r="358" customFormat="false" ht="18.75" hidden="false" customHeight="false" outlineLevel="0" collapsed="false">
      <c r="A358" s="11" t="s">
        <v>266</v>
      </c>
      <c r="B358" s="12" t="n">
        <v>53.5</v>
      </c>
      <c r="C358" s="12" t="n">
        <f aca="false">B358*0.6</f>
        <v>32.1</v>
      </c>
      <c r="D358" s="13" t="n">
        <v>63.4</v>
      </c>
      <c r="E358" s="13" t="n">
        <f aca="false">D358*0.4</f>
        <v>25.36</v>
      </c>
      <c r="F358" s="13" t="n">
        <f aca="false">C358+E358</f>
        <v>57.46</v>
      </c>
      <c r="G358" s="14"/>
    </row>
    <row r="359" customFormat="false" ht="18.75" hidden="false" customHeight="false" outlineLevel="0" collapsed="false">
      <c r="A359" s="11" t="s">
        <v>267</v>
      </c>
      <c r="B359" s="12" t="n">
        <v>49.5</v>
      </c>
      <c r="C359" s="12" t="n">
        <f aca="false">B359*0.6</f>
        <v>29.7</v>
      </c>
      <c r="D359" s="13" t="n">
        <v>61.9</v>
      </c>
      <c r="E359" s="13" t="n">
        <f aca="false">D359*0.4</f>
        <v>24.76</v>
      </c>
      <c r="F359" s="13" t="n">
        <f aca="false">C359+E359</f>
        <v>54.46</v>
      </c>
      <c r="G359" s="14"/>
    </row>
    <row r="360" customFormat="false" ht="18.75" hidden="false" customHeight="false" outlineLevel="0" collapsed="false">
      <c r="A360" s="11" t="s">
        <v>268</v>
      </c>
      <c r="B360" s="12" t="n">
        <v>64.5</v>
      </c>
      <c r="C360" s="12" t="n">
        <f aca="false">B360*0.6</f>
        <v>38.7</v>
      </c>
      <c r="D360" s="13" t="n">
        <v>69.8</v>
      </c>
      <c r="E360" s="13" t="n">
        <f aca="false">D360*0.4</f>
        <v>27.92</v>
      </c>
      <c r="F360" s="13" t="n">
        <f aca="false">C360+E360</f>
        <v>66.62</v>
      </c>
      <c r="G360" s="14"/>
    </row>
    <row r="361" customFormat="false" ht="18.75" hidden="false" customHeight="false" outlineLevel="0" collapsed="false">
      <c r="A361" s="11" t="s">
        <v>269</v>
      </c>
      <c r="B361" s="12" t="n">
        <v>55.5</v>
      </c>
      <c r="C361" s="12" t="n">
        <f aca="false">B361*0.6</f>
        <v>33.3</v>
      </c>
      <c r="D361" s="13" t="n">
        <v>68.4</v>
      </c>
      <c r="E361" s="13" t="n">
        <f aca="false">D361*0.4</f>
        <v>27.36</v>
      </c>
      <c r="F361" s="13" t="n">
        <f aca="false">C361+E361</f>
        <v>60.66</v>
      </c>
      <c r="G361" s="14"/>
    </row>
    <row r="362" customFormat="false" ht="18.75" hidden="false" customHeight="false" outlineLevel="0" collapsed="false">
      <c r="A362" s="11" t="s">
        <v>270</v>
      </c>
      <c r="B362" s="12" t="n">
        <v>47</v>
      </c>
      <c r="C362" s="12" t="n">
        <f aca="false">B362*0.6</f>
        <v>28.2</v>
      </c>
      <c r="D362" s="13" t="n">
        <v>63.2</v>
      </c>
      <c r="E362" s="13" t="n">
        <f aca="false">D362*0.4</f>
        <v>25.28</v>
      </c>
      <c r="F362" s="13" t="n">
        <f aca="false">C362+E362</f>
        <v>53.48</v>
      </c>
      <c r="G362" s="14"/>
    </row>
    <row r="363" customFormat="false" ht="18.75" hidden="false" customHeight="false" outlineLevel="0" collapsed="false">
      <c r="A363" s="11" t="s">
        <v>271</v>
      </c>
      <c r="B363" s="12" t="n">
        <v>54.5</v>
      </c>
      <c r="C363" s="12" t="n">
        <f aca="false">B363*0.6</f>
        <v>32.7</v>
      </c>
      <c r="D363" s="13" t="n">
        <v>74.8</v>
      </c>
      <c r="E363" s="13" t="n">
        <f aca="false">D363*0.4</f>
        <v>29.92</v>
      </c>
      <c r="F363" s="13" t="n">
        <f aca="false">C363+E363</f>
        <v>62.62</v>
      </c>
      <c r="G363" s="14"/>
    </row>
    <row r="364" customFormat="false" ht="18.75" hidden="false" customHeight="false" outlineLevel="0" collapsed="false">
      <c r="A364" s="11" t="s">
        <v>272</v>
      </c>
      <c r="B364" s="12" t="n">
        <v>50.5</v>
      </c>
      <c r="C364" s="12" t="n">
        <f aca="false">B364*0.6</f>
        <v>30.3</v>
      </c>
      <c r="D364" s="13" t="n">
        <v>67.2</v>
      </c>
      <c r="E364" s="13" t="n">
        <f aca="false">D364*0.4</f>
        <v>26.88</v>
      </c>
      <c r="F364" s="13" t="n">
        <f aca="false">C364+E364</f>
        <v>57.18</v>
      </c>
      <c r="G364" s="14"/>
    </row>
    <row r="365" customFormat="false" ht="18.75" hidden="false" customHeight="false" outlineLevel="0" collapsed="false">
      <c r="A365" s="11" t="s">
        <v>273</v>
      </c>
      <c r="B365" s="12" t="n">
        <v>46</v>
      </c>
      <c r="C365" s="12" t="n">
        <f aca="false">B365*0.6</f>
        <v>27.6</v>
      </c>
      <c r="D365" s="13" t="n">
        <v>69.6</v>
      </c>
      <c r="E365" s="13" t="n">
        <f aca="false">D365*0.4</f>
        <v>27.84</v>
      </c>
      <c r="F365" s="13" t="n">
        <f aca="false">C365+E365</f>
        <v>55.44</v>
      </c>
      <c r="G365" s="14"/>
    </row>
    <row r="366" customFormat="false" ht="18.75" hidden="false" customHeight="false" outlineLevel="0" collapsed="false">
      <c r="A366" s="11" t="s">
        <v>274</v>
      </c>
      <c r="B366" s="12" t="n">
        <v>44</v>
      </c>
      <c r="C366" s="12" t="n">
        <f aca="false">B366*0.6</f>
        <v>26.4</v>
      </c>
      <c r="D366" s="13" t="n">
        <v>74</v>
      </c>
      <c r="E366" s="13" t="n">
        <f aca="false">D366*0.4</f>
        <v>29.6</v>
      </c>
      <c r="F366" s="13" t="n">
        <f aca="false">C366+E366</f>
        <v>56</v>
      </c>
      <c r="G366" s="14"/>
    </row>
    <row r="367" customFormat="false" ht="18.75" hidden="false" customHeight="false" outlineLevel="0" collapsed="false">
      <c r="A367" s="11" t="s">
        <v>275</v>
      </c>
      <c r="B367" s="12" t="n">
        <v>48.5</v>
      </c>
      <c r="C367" s="12" t="n">
        <f aca="false">B367*0.6</f>
        <v>29.1</v>
      </c>
      <c r="D367" s="13" t="n">
        <v>66.4</v>
      </c>
      <c r="E367" s="13" t="n">
        <f aca="false">D367*0.4</f>
        <v>26.56</v>
      </c>
      <c r="F367" s="13" t="n">
        <f aca="false">C367+E367</f>
        <v>55.66</v>
      </c>
      <c r="G367" s="14"/>
    </row>
    <row r="368" customFormat="false" ht="18.75" hidden="false" customHeight="false" outlineLevel="0" collapsed="false">
      <c r="A368" s="11" t="s">
        <v>276</v>
      </c>
      <c r="B368" s="12" t="n">
        <v>52.5</v>
      </c>
      <c r="C368" s="12" t="n">
        <f aca="false">B368*0.6</f>
        <v>31.5</v>
      </c>
      <c r="D368" s="13" t="n">
        <v>67.6</v>
      </c>
      <c r="E368" s="13" t="n">
        <f aca="false">D368*0.4</f>
        <v>27.04</v>
      </c>
      <c r="F368" s="13" t="n">
        <f aca="false">C368+E368</f>
        <v>58.54</v>
      </c>
      <c r="G368" s="14"/>
    </row>
    <row r="369" customFormat="false" ht="18.75" hidden="false" customHeight="false" outlineLevel="0" collapsed="false">
      <c r="A369" s="11" t="s">
        <v>277</v>
      </c>
      <c r="B369" s="12" t="n">
        <v>48.5</v>
      </c>
      <c r="C369" s="12" t="n">
        <f aca="false">B369*0.6</f>
        <v>29.1</v>
      </c>
      <c r="D369" s="13" t="n">
        <v>63.5</v>
      </c>
      <c r="E369" s="13" t="n">
        <f aca="false">D369*0.4</f>
        <v>25.4</v>
      </c>
      <c r="F369" s="13" t="n">
        <f aca="false">C369+E369</f>
        <v>54.5</v>
      </c>
      <c r="G369" s="14"/>
    </row>
    <row r="370" customFormat="false" ht="18.75" hidden="false" customHeight="false" outlineLevel="0" collapsed="false">
      <c r="A370" s="11" t="s">
        <v>278</v>
      </c>
      <c r="B370" s="12" t="n">
        <v>46</v>
      </c>
      <c r="C370" s="12" t="n">
        <f aca="false">B370*0.6</f>
        <v>27.6</v>
      </c>
      <c r="D370" s="13" t="n">
        <v>61.3</v>
      </c>
      <c r="E370" s="13" t="n">
        <f aca="false">D370*0.4</f>
        <v>24.52</v>
      </c>
      <c r="F370" s="13" t="n">
        <f aca="false">C370+E370</f>
        <v>52.12</v>
      </c>
      <c r="G370" s="14"/>
    </row>
    <row r="371" customFormat="false" ht="18.75" hidden="false" customHeight="false" outlineLevel="0" collapsed="false">
      <c r="A371" s="11" t="s">
        <v>279</v>
      </c>
      <c r="B371" s="12" t="n">
        <v>44</v>
      </c>
      <c r="C371" s="12" t="n">
        <f aca="false">B371*0.6</f>
        <v>26.4</v>
      </c>
      <c r="D371" s="13" t="n">
        <v>67.5</v>
      </c>
      <c r="E371" s="13" t="n">
        <f aca="false">D371*0.4</f>
        <v>27</v>
      </c>
      <c r="F371" s="13" t="n">
        <f aca="false">C371+E371</f>
        <v>53.4</v>
      </c>
      <c r="G371" s="14"/>
    </row>
    <row r="372" customFormat="false" ht="18.75" hidden="false" customHeight="false" outlineLevel="0" collapsed="false">
      <c r="A372" s="11" t="s">
        <v>280</v>
      </c>
      <c r="B372" s="12" t="n">
        <v>58.5</v>
      </c>
      <c r="C372" s="12" t="n">
        <f aca="false">B372*0.6</f>
        <v>35.1</v>
      </c>
      <c r="D372" s="13" t="n">
        <v>75</v>
      </c>
      <c r="E372" s="13" t="n">
        <f aca="false">D372*0.4</f>
        <v>30</v>
      </c>
      <c r="F372" s="13" t="n">
        <f aca="false">C372+E372</f>
        <v>65.1</v>
      </c>
      <c r="G372" s="14"/>
    </row>
    <row r="373" customFormat="false" ht="18.75" hidden="false" customHeight="false" outlineLevel="0" collapsed="false">
      <c r="A373" s="11" t="s">
        <v>281</v>
      </c>
      <c r="B373" s="12" t="n">
        <v>55</v>
      </c>
      <c r="C373" s="12" t="n">
        <f aca="false">B373*0.6</f>
        <v>33</v>
      </c>
      <c r="D373" s="13" t="n">
        <v>61.7</v>
      </c>
      <c r="E373" s="13" t="n">
        <f aca="false">D373*0.4</f>
        <v>24.68</v>
      </c>
      <c r="F373" s="13" t="n">
        <f aca="false">C373+E373</f>
        <v>57.68</v>
      </c>
      <c r="G373" s="14"/>
    </row>
    <row r="374" customFormat="false" ht="18.75" hidden="false" customHeight="false" outlineLevel="0" collapsed="false">
      <c r="A374" s="11" t="s">
        <v>282</v>
      </c>
      <c r="B374" s="12" t="n">
        <v>48</v>
      </c>
      <c r="C374" s="12" t="n">
        <f aca="false">B374*0.6</f>
        <v>28.8</v>
      </c>
      <c r="D374" s="13" t="n">
        <v>63.7</v>
      </c>
      <c r="E374" s="13" t="n">
        <f aca="false">D374*0.4</f>
        <v>25.48</v>
      </c>
      <c r="F374" s="13" t="n">
        <f aca="false">C374+E374</f>
        <v>54.28</v>
      </c>
      <c r="G374" s="14"/>
    </row>
    <row r="375" customFormat="false" ht="18.75" hidden="false" customHeight="false" outlineLevel="0" collapsed="false">
      <c r="A375" s="11" t="s">
        <v>283</v>
      </c>
      <c r="B375" s="12" t="n">
        <v>44</v>
      </c>
      <c r="C375" s="12" t="n">
        <f aca="false">B375*0.6</f>
        <v>26.4</v>
      </c>
      <c r="D375" s="13" t="n">
        <v>61.5</v>
      </c>
      <c r="E375" s="13" t="n">
        <f aca="false">D375*0.4</f>
        <v>24.6</v>
      </c>
      <c r="F375" s="13" t="n">
        <f aca="false">C375+E375</f>
        <v>51</v>
      </c>
      <c r="G375" s="14"/>
    </row>
    <row r="376" customFormat="false" ht="18.75" hidden="false" customHeight="false" outlineLevel="0" collapsed="false">
      <c r="A376" s="11" t="s">
        <v>284</v>
      </c>
      <c r="B376" s="12" t="n">
        <v>46.5</v>
      </c>
      <c r="C376" s="12" t="n">
        <f aca="false">B376*0.6</f>
        <v>27.9</v>
      </c>
      <c r="D376" s="13" t="n">
        <v>61.92</v>
      </c>
      <c r="E376" s="13" t="n">
        <f aca="false">D376*0.4</f>
        <v>24.768</v>
      </c>
      <c r="F376" s="13" t="n">
        <f aca="false">C376+E376</f>
        <v>52.668</v>
      </c>
      <c r="G376" s="14"/>
    </row>
    <row r="377" customFormat="false" ht="18.75" hidden="false" customHeight="false" outlineLevel="0" collapsed="false">
      <c r="A377" s="11" t="s">
        <v>285</v>
      </c>
      <c r="B377" s="12" t="n">
        <v>57</v>
      </c>
      <c r="C377" s="12" t="n">
        <f aca="false">B377*0.6</f>
        <v>34.2</v>
      </c>
      <c r="D377" s="13" t="n">
        <v>72.9</v>
      </c>
      <c r="E377" s="13" t="n">
        <f aca="false">D377*0.4</f>
        <v>29.16</v>
      </c>
      <c r="F377" s="13" t="n">
        <f aca="false">C377+E377</f>
        <v>63.36</v>
      </c>
      <c r="G377" s="14"/>
    </row>
    <row r="378" customFormat="false" ht="18.75" hidden="false" customHeight="false" outlineLevel="0" collapsed="false">
      <c r="A378" s="11" t="s">
        <v>286</v>
      </c>
      <c r="B378" s="12" t="n">
        <v>44.5</v>
      </c>
      <c r="C378" s="12" t="n">
        <f aca="false">B378*0.6</f>
        <v>26.7</v>
      </c>
      <c r="D378" s="15" t="s">
        <v>12</v>
      </c>
      <c r="E378" s="13" t="n">
        <f aca="false">C378</f>
        <v>26.7</v>
      </c>
      <c r="F378" s="13" t="n">
        <f aca="false">E378</f>
        <v>26.7</v>
      </c>
      <c r="G378" s="14"/>
    </row>
    <row r="379" customFormat="false" ht="24" hidden="false" customHeight="false" outlineLevel="0" collapsed="false">
      <c r="A379" s="11" t="s">
        <v>287</v>
      </c>
      <c r="B379" s="12" t="n">
        <v>49</v>
      </c>
      <c r="C379" s="12" t="n">
        <f aca="false">B379*0.6</f>
        <v>29.4</v>
      </c>
      <c r="D379" s="13" t="n">
        <v>67.3</v>
      </c>
      <c r="E379" s="13" t="n">
        <f aca="false">D379*0.4</f>
        <v>26.92</v>
      </c>
      <c r="F379" s="13" t="n">
        <f aca="false">C379+E379</f>
        <v>56.32</v>
      </c>
      <c r="G379" s="19" t="s">
        <v>288</v>
      </c>
    </row>
    <row r="380" customFormat="false" ht="18.75" hidden="false" customHeight="false" outlineLevel="0" collapsed="false">
      <c r="A380" s="11" t="s">
        <v>289</v>
      </c>
      <c r="B380" s="12" t="n">
        <v>46.5</v>
      </c>
      <c r="C380" s="12" t="n">
        <f aca="false">B380*0.6</f>
        <v>27.9</v>
      </c>
      <c r="D380" s="13" t="n">
        <v>72.9</v>
      </c>
      <c r="E380" s="13" t="n">
        <f aca="false">D380*0.4</f>
        <v>29.16</v>
      </c>
      <c r="F380" s="13" t="n">
        <f aca="false">C380+E380</f>
        <v>57.06</v>
      </c>
      <c r="G380" s="14"/>
    </row>
    <row r="381" customFormat="false" ht="18.75" hidden="false" customHeight="false" outlineLevel="0" collapsed="false">
      <c r="A381" s="11" t="s">
        <v>290</v>
      </c>
      <c r="B381" s="12" t="n">
        <v>44.5</v>
      </c>
      <c r="C381" s="12" t="n">
        <f aca="false">B381*0.6</f>
        <v>26.7</v>
      </c>
      <c r="D381" s="13" t="n">
        <v>69.2</v>
      </c>
      <c r="E381" s="13" t="n">
        <f aca="false">D381*0.4</f>
        <v>27.68</v>
      </c>
      <c r="F381" s="13" t="n">
        <f aca="false">C381+E381</f>
        <v>54.38</v>
      </c>
      <c r="G381" s="14"/>
    </row>
    <row r="382" customFormat="false" ht="18.75" hidden="false" customHeight="false" outlineLevel="0" collapsed="false">
      <c r="A382" s="11" t="s">
        <v>291</v>
      </c>
      <c r="B382" s="12" t="n">
        <v>48</v>
      </c>
      <c r="C382" s="12" t="n">
        <f aca="false">B382*0.6</f>
        <v>28.8</v>
      </c>
      <c r="D382" s="13" t="n">
        <v>71.3</v>
      </c>
      <c r="E382" s="13" t="n">
        <f aca="false">D382*0.4</f>
        <v>28.52</v>
      </c>
      <c r="F382" s="13" t="n">
        <f aca="false">C382+E382</f>
        <v>57.32</v>
      </c>
      <c r="G382" s="14"/>
    </row>
    <row r="383" customFormat="false" ht="18.75" hidden="false" customHeight="false" outlineLevel="0" collapsed="false">
      <c r="A383" s="11" t="s">
        <v>292</v>
      </c>
      <c r="B383" s="12" t="n">
        <v>52</v>
      </c>
      <c r="C383" s="12" t="n">
        <f aca="false">B383*0.6</f>
        <v>31.2</v>
      </c>
      <c r="D383" s="13" t="n">
        <v>63.5</v>
      </c>
      <c r="E383" s="13" t="n">
        <f aca="false">D383*0.4</f>
        <v>25.4</v>
      </c>
      <c r="F383" s="13" t="n">
        <f aca="false">C383+E383</f>
        <v>56.6</v>
      </c>
      <c r="G383" s="14"/>
    </row>
    <row r="384" customFormat="false" ht="18.75" hidden="false" customHeight="false" outlineLevel="0" collapsed="false">
      <c r="A384" s="11" t="s">
        <v>293</v>
      </c>
      <c r="B384" s="12" t="n">
        <v>59</v>
      </c>
      <c r="C384" s="12" t="n">
        <f aca="false">B384*0.6</f>
        <v>35.4</v>
      </c>
      <c r="D384" s="13" t="n">
        <v>75.6</v>
      </c>
      <c r="E384" s="13" t="n">
        <f aca="false">D384*0.4</f>
        <v>30.24</v>
      </c>
      <c r="F384" s="13" t="n">
        <f aca="false">C384+E384</f>
        <v>65.64</v>
      </c>
      <c r="G384" s="14"/>
    </row>
    <row r="385" customFormat="false" ht="18.75" hidden="false" customHeight="false" outlineLevel="0" collapsed="false">
      <c r="A385" s="11" t="s">
        <v>294</v>
      </c>
      <c r="B385" s="12" t="n">
        <v>45.5</v>
      </c>
      <c r="C385" s="12" t="n">
        <f aca="false">B385*0.6</f>
        <v>27.3</v>
      </c>
      <c r="D385" s="13" t="n">
        <v>75.6</v>
      </c>
      <c r="E385" s="13" t="n">
        <f aca="false">D385*0.4</f>
        <v>30.24</v>
      </c>
      <c r="F385" s="13" t="n">
        <f aca="false">C385+E385</f>
        <v>57.54</v>
      </c>
      <c r="G385" s="14"/>
    </row>
    <row r="386" customFormat="false" ht="18.75" hidden="false" customHeight="false" outlineLevel="0" collapsed="false">
      <c r="A386" s="11" t="s">
        <v>295</v>
      </c>
      <c r="B386" s="12" t="n">
        <v>45</v>
      </c>
      <c r="C386" s="12" t="n">
        <f aca="false">B386*0.6</f>
        <v>27</v>
      </c>
      <c r="D386" s="13" t="n">
        <v>63.3</v>
      </c>
      <c r="E386" s="13" t="n">
        <f aca="false">D386*0.4</f>
        <v>25.32</v>
      </c>
      <c r="F386" s="13" t="n">
        <f aca="false">C386+E386</f>
        <v>52.32</v>
      </c>
      <c r="G386" s="14"/>
    </row>
    <row r="387" customFormat="false" ht="18.75" hidden="false" customHeight="false" outlineLevel="0" collapsed="false">
      <c r="A387" s="11" t="s">
        <v>296</v>
      </c>
      <c r="B387" s="12" t="n">
        <v>45.5</v>
      </c>
      <c r="C387" s="12" t="n">
        <f aca="false">B387*0.6</f>
        <v>27.3</v>
      </c>
      <c r="D387" s="15" t="s">
        <v>12</v>
      </c>
      <c r="E387" s="13" t="n">
        <f aca="false">C387</f>
        <v>27.3</v>
      </c>
      <c r="F387" s="13" t="n">
        <f aca="false">E387</f>
        <v>27.3</v>
      </c>
      <c r="G387" s="14"/>
    </row>
    <row r="388" customFormat="false" ht="18.75" hidden="false" customHeight="false" outlineLevel="0" collapsed="false">
      <c r="A388" s="11" t="s">
        <v>297</v>
      </c>
      <c r="B388" s="12" t="n">
        <v>44</v>
      </c>
      <c r="C388" s="12" t="n">
        <f aca="false">B388*0.6</f>
        <v>26.4</v>
      </c>
      <c r="D388" s="13" t="n">
        <v>60.48</v>
      </c>
      <c r="E388" s="13" t="n">
        <f aca="false">D388*0.4</f>
        <v>24.192</v>
      </c>
      <c r="F388" s="13" t="n">
        <f aca="false">C388+E388</f>
        <v>50.592</v>
      </c>
      <c r="G388" s="14"/>
    </row>
    <row r="389" customFormat="false" ht="18.75" hidden="false" customHeight="false" outlineLevel="0" collapsed="false">
      <c r="A389" s="11" t="s">
        <v>298</v>
      </c>
      <c r="B389" s="12" t="n">
        <v>44</v>
      </c>
      <c r="C389" s="12" t="n">
        <f aca="false">B389*0.6</f>
        <v>26.4</v>
      </c>
      <c r="D389" s="13" t="n">
        <v>77.7</v>
      </c>
      <c r="E389" s="13" t="n">
        <f aca="false">D389*0.4</f>
        <v>31.08</v>
      </c>
      <c r="F389" s="13" t="n">
        <f aca="false">C389+E389</f>
        <v>57.48</v>
      </c>
      <c r="G389" s="14"/>
    </row>
    <row r="390" customFormat="false" ht="18.75" hidden="false" customHeight="false" outlineLevel="0" collapsed="false">
      <c r="A390" s="11" t="s">
        <v>299</v>
      </c>
      <c r="B390" s="12" t="n">
        <v>55.5</v>
      </c>
      <c r="C390" s="12" t="n">
        <f aca="false">B390*0.6</f>
        <v>33.3</v>
      </c>
      <c r="D390" s="13" t="n">
        <v>63</v>
      </c>
      <c r="E390" s="13" t="n">
        <f aca="false">D390*0.4</f>
        <v>25.2</v>
      </c>
      <c r="F390" s="13" t="n">
        <f aca="false">C390+E390</f>
        <v>58.5</v>
      </c>
      <c r="G390" s="14"/>
    </row>
    <row r="391" customFormat="false" ht="18.75" hidden="false" customHeight="false" outlineLevel="0" collapsed="false">
      <c r="A391" s="11" t="s">
        <v>300</v>
      </c>
      <c r="B391" s="12" t="n">
        <v>49</v>
      </c>
      <c r="C391" s="12" t="n">
        <f aca="false">B391*0.6</f>
        <v>29.4</v>
      </c>
      <c r="D391" s="13" t="n">
        <v>68.2</v>
      </c>
      <c r="E391" s="13" t="n">
        <f aca="false">D391*0.4</f>
        <v>27.28</v>
      </c>
      <c r="F391" s="13" t="n">
        <f aca="false">C391+E391</f>
        <v>56.68</v>
      </c>
      <c r="G391" s="14"/>
    </row>
    <row r="392" customFormat="false" ht="18.75" hidden="false" customHeight="false" outlineLevel="0" collapsed="false">
      <c r="A392" s="11" t="s">
        <v>301</v>
      </c>
      <c r="B392" s="12" t="n">
        <v>49</v>
      </c>
      <c r="C392" s="12" t="n">
        <f aca="false">B392*0.6</f>
        <v>29.4</v>
      </c>
      <c r="D392" s="13" t="n">
        <v>66.2</v>
      </c>
      <c r="E392" s="13" t="n">
        <f aca="false">D392*0.4</f>
        <v>26.48</v>
      </c>
      <c r="F392" s="13" t="n">
        <f aca="false">C392+E392</f>
        <v>55.88</v>
      </c>
      <c r="G392" s="14"/>
    </row>
    <row r="393" customFormat="false" ht="18.75" hidden="false" customHeight="false" outlineLevel="0" collapsed="false">
      <c r="A393" s="11" t="s">
        <v>302</v>
      </c>
      <c r="B393" s="12" t="n">
        <v>55.5</v>
      </c>
      <c r="C393" s="12" t="n">
        <f aca="false">B393*0.6</f>
        <v>33.3</v>
      </c>
      <c r="D393" s="13" t="n">
        <v>74.8</v>
      </c>
      <c r="E393" s="13" t="n">
        <f aca="false">D393*0.4</f>
        <v>29.92</v>
      </c>
      <c r="F393" s="13" t="n">
        <f aca="false">C393+E393</f>
        <v>63.22</v>
      </c>
      <c r="G393" s="14"/>
    </row>
    <row r="394" customFormat="false" ht="18.75" hidden="false" customHeight="false" outlineLevel="0" collapsed="false">
      <c r="A394" s="11" t="s">
        <v>303</v>
      </c>
      <c r="B394" s="12" t="n">
        <v>54.5</v>
      </c>
      <c r="C394" s="12" t="n">
        <f aca="false">B394*0.6</f>
        <v>32.7</v>
      </c>
      <c r="D394" s="13" t="n">
        <v>71</v>
      </c>
      <c r="E394" s="13" t="n">
        <f aca="false">D394*0.4</f>
        <v>28.4</v>
      </c>
      <c r="F394" s="13" t="n">
        <f aca="false">C394+E394</f>
        <v>61.1</v>
      </c>
      <c r="G394" s="14"/>
    </row>
    <row r="395" customFormat="false" ht="18.75" hidden="false" customHeight="false" outlineLevel="0" collapsed="false">
      <c r="A395" s="11" t="s">
        <v>304</v>
      </c>
      <c r="B395" s="12" t="n">
        <v>53</v>
      </c>
      <c r="C395" s="12" t="n">
        <f aca="false">B395*0.6</f>
        <v>31.8</v>
      </c>
      <c r="D395" s="13" t="n">
        <v>64.6</v>
      </c>
      <c r="E395" s="13" t="n">
        <f aca="false">D395*0.4</f>
        <v>25.84</v>
      </c>
      <c r="F395" s="13" t="n">
        <f aca="false">C395+E395</f>
        <v>57.64</v>
      </c>
      <c r="G395" s="14"/>
    </row>
    <row r="396" customFormat="false" ht="18.75" hidden="false" customHeight="false" outlineLevel="0" collapsed="false">
      <c r="A396" s="11" t="s">
        <v>305</v>
      </c>
      <c r="B396" s="12" t="n">
        <v>53</v>
      </c>
      <c r="C396" s="12" t="n">
        <f aca="false">B396*0.6</f>
        <v>31.8</v>
      </c>
      <c r="D396" s="13" t="n">
        <v>80.4</v>
      </c>
      <c r="E396" s="13" t="n">
        <f aca="false">D396*0.4</f>
        <v>32.16</v>
      </c>
      <c r="F396" s="13" t="n">
        <f aca="false">C396+E396</f>
        <v>63.96</v>
      </c>
      <c r="G396" s="14"/>
    </row>
    <row r="397" customFormat="false" ht="18.75" hidden="false" customHeight="false" outlineLevel="0" collapsed="false">
      <c r="A397" s="11" t="s">
        <v>306</v>
      </c>
      <c r="B397" s="12" t="n">
        <v>50</v>
      </c>
      <c r="C397" s="12" t="n">
        <f aca="false">B397*0.6</f>
        <v>30</v>
      </c>
      <c r="D397" s="13" t="n">
        <v>66</v>
      </c>
      <c r="E397" s="13" t="n">
        <f aca="false">D397*0.4</f>
        <v>26.4</v>
      </c>
      <c r="F397" s="13" t="n">
        <f aca="false">C397+E397</f>
        <v>56.4</v>
      </c>
      <c r="G397" s="14"/>
    </row>
    <row r="398" customFormat="false" ht="18.75" hidden="false" customHeight="false" outlineLevel="0" collapsed="false">
      <c r="A398" s="11" t="s">
        <v>307</v>
      </c>
      <c r="B398" s="12" t="n">
        <v>55.5</v>
      </c>
      <c r="C398" s="12" t="n">
        <f aca="false">B398*0.6</f>
        <v>33.3</v>
      </c>
      <c r="D398" s="13" t="n">
        <v>71.4</v>
      </c>
      <c r="E398" s="13" t="n">
        <f aca="false">D398*0.4</f>
        <v>28.56</v>
      </c>
      <c r="F398" s="13" t="n">
        <f aca="false">C398+E398</f>
        <v>61.86</v>
      </c>
      <c r="G398" s="14"/>
    </row>
    <row r="399" customFormat="false" ht="18.75" hidden="false" customHeight="false" outlineLevel="0" collapsed="false">
      <c r="A399" s="11" t="s">
        <v>308</v>
      </c>
      <c r="B399" s="12" t="n">
        <v>54.5</v>
      </c>
      <c r="C399" s="12" t="n">
        <f aca="false">B399*0.6</f>
        <v>32.7</v>
      </c>
      <c r="D399" s="13" t="n">
        <v>81.4</v>
      </c>
      <c r="E399" s="13" t="n">
        <f aca="false">D399*0.4</f>
        <v>32.56</v>
      </c>
      <c r="F399" s="13" t="n">
        <f aca="false">C399+E399</f>
        <v>65.26</v>
      </c>
      <c r="G399" s="14"/>
    </row>
    <row r="400" customFormat="false" ht="18.75" hidden="false" customHeight="false" outlineLevel="0" collapsed="false">
      <c r="A400" s="11" t="s">
        <v>309</v>
      </c>
      <c r="B400" s="12" t="n">
        <v>56</v>
      </c>
      <c r="C400" s="12" t="n">
        <f aca="false">B400*0.6</f>
        <v>33.6</v>
      </c>
      <c r="D400" s="13" t="n">
        <v>68.8</v>
      </c>
      <c r="E400" s="13" t="n">
        <f aca="false">D400*0.4</f>
        <v>27.52</v>
      </c>
      <c r="F400" s="13" t="n">
        <f aca="false">C400+E400</f>
        <v>61.12</v>
      </c>
      <c r="G400" s="14"/>
    </row>
    <row r="401" customFormat="false" ht="18.75" hidden="false" customHeight="false" outlineLevel="0" collapsed="false">
      <c r="A401" s="11" t="s">
        <v>310</v>
      </c>
      <c r="B401" s="12" t="n">
        <v>51.5</v>
      </c>
      <c r="C401" s="12" t="n">
        <f aca="false">B401*0.6</f>
        <v>30.9</v>
      </c>
      <c r="D401" s="13" t="n">
        <v>70.8</v>
      </c>
      <c r="E401" s="13" t="n">
        <f aca="false">D401*0.4</f>
        <v>28.32</v>
      </c>
      <c r="F401" s="13" t="n">
        <f aca="false">C401+E401</f>
        <v>59.22</v>
      </c>
      <c r="G401" s="14"/>
    </row>
    <row r="402" customFormat="false" ht="18.75" hidden="false" customHeight="false" outlineLevel="0" collapsed="false">
      <c r="A402" s="11" t="s">
        <v>311</v>
      </c>
      <c r="B402" s="12" t="n">
        <v>55.5</v>
      </c>
      <c r="C402" s="12" t="n">
        <f aca="false">B402*0.6</f>
        <v>33.3</v>
      </c>
      <c r="D402" s="13" t="n">
        <v>63.6</v>
      </c>
      <c r="E402" s="13" t="n">
        <f aca="false">D402*0.4</f>
        <v>25.44</v>
      </c>
      <c r="F402" s="13" t="n">
        <f aca="false">C402+E402</f>
        <v>58.74</v>
      </c>
      <c r="G402" s="14"/>
    </row>
    <row r="403" customFormat="false" ht="18.75" hidden="false" customHeight="false" outlineLevel="0" collapsed="false">
      <c r="A403" s="11" t="s">
        <v>312</v>
      </c>
      <c r="B403" s="12" t="n">
        <v>54.5</v>
      </c>
      <c r="C403" s="12" t="n">
        <f aca="false">B403*0.6</f>
        <v>32.7</v>
      </c>
      <c r="D403" s="13" t="n">
        <v>67.3</v>
      </c>
      <c r="E403" s="13" t="n">
        <f aca="false">D403*0.4</f>
        <v>26.92</v>
      </c>
      <c r="F403" s="13" t="n">
        <f aca="false">C403+E403</f>
        <v>59.62</v>
      </c>
      <c r="G403" s="14"/>
    </row>
    <row r="404" customFormat="false" ht="18.75" hidden="false" customHeight="false" outlineLevel="0" collapsed="false">
      <c r="A404" s="11" t="s">
        <v>313</v>
      </c>
      <c r="B404" s="12" t="n">
        <v>54</v>
      </c>
      <c r="C404" s="12" t="n">
        <f aca="false">B404*0.6</f>
        <v>32.4</v>
      </c>
      <c r="D404" s="13" t="n">
        <v>68.6</v>
      </c>
      <c r="E404" s="13" t="n">
        <f aca="false">D404*0.4</f>
        <v>27.44</v>
      </c>
      <c r="F404" s="13" t="n">
        <f aca="false">C404+E404</f>
        <v>59.84</v>
      </c>
      <c r="G404" s="14"/>
    </row>
    <row r="405" customFormat="false" ht="18.75" hidden="false" customHeight="false" outlineLevel="0" collapsed="false">
      <c r="A405" s="11" t="s">
        <v>314</v>
      </c>
      <c r="B405" s="12" t="n">
        <v>48</v>
      </c>
      <c r="C405" s="12" t="n">
        <f aca="false">B405*0.6</f>
        <v>28.8</v>
      </c>
      <c r="D405" s="13" t="n">
        <v>63.4</v>
      </c>
      <c r="E405" s="13" t="n">
        <f aca="false">D405*0.4</f>
        <v>25.36</v>
      </c>
      <c r="F405" s="13" t="n">
        <f aca="false">C405+E405</f>
        <v>54.16</v>
      </c>
      <c r="G405" s="14"/>
    </row>
    <row r="406" customFormat="false" ht="18.75" hidden="false" customHeight="false" outlineLevel="0" collapsed="false">
      <c r="A406" s="11" t="s">
        <v>315</v>
      </c>
      <c r="B406" s="12" t="n">
        <v>51.5</v>
      </c>
      <c r="C406" s="12" t="n">
        <f aca="false">B406*0.6</f>
        <v>30.9</v>
      </c>
      <c r="D406" s="13" t="n">
        <v>64.4</v>
      </c>
      <c r="E406" s="13" t="n">
        <f aca="false">D406*0.4</f>
        <v>25.76</v>
      </c>
      <c r="F406" s="13" t="n">
        <f aca="false">C406+E406</f>
        <v>56.66</v>
      </c>
      <c r="G406" s="14"/>
    </row>
    <row r="407" customFormat="false" ht="18.75" hidden="false" customHeight="false" outlineLevel="0" collapsed="false">
      <c r="A407" s="11" t="s">
        <v>316</v>
      </c>
      <c r="B407" s="12" t="n">
        <v>50.5</v>
      </c>
      <c r="C407" s="12" t="n">
        <f aca="false">B407*0.6</f>
        <v>30.3</v>
      </c>
      <c r="D407" s="13" t="n">
        <v>67.4</v>
      </c>
      <c r="E407" s="13" t="n">
        <f aca="false">D407*0.4</f>
        <v>26.96</v>
      </c>
      <c r="F407" s="13" t="n">
        <f aca="false">C407+E407</f>
        <v>57.26</v>
      </c>
      <c r="G407" s="14"/>
    </row>
    <row r="408" customFormat="false" ht="18.75" hidden="false" customHeight="false" outlineLevel="0" collapsed="false">
      <c r="A408" s="11" t="s">
        <v>317</v>
      </c>
      <c r="B408" s="12" t="n">
        <v>53.5</v>
      </c>
      <c r="C408" s="12" t="n">
        <f aca="false">B408*0.6</f>
        <v>32.1</v>
      </c>
      <c r="D408" s="13" t="n">
        <v>66.6</v>
      </c>
      <c r="E408" s="13" t="n">
        <f aca="false">D408*0.4</f>
        <v>26.64</v>
      </c>
      <c r="F408" s="13" t="n">
        <f aca="false">C408+E408</f>
        <v>58.74</v>
      </c>
      <c r="G408" s="14"/>
    </row>
    <row r="409" customFormat="false" ht="18.75" hidden="false" customHeight="false" outlineLevel="0" collapsed="false">
      <c r="A409" s="11" t="s">
        <v>318</v>
      </c>
      <c r="B409" s="12" t="n">
        <v>49</v>
      </c>
      <c r="C409" s="12" t="n">
        <f aca="false">B409*0.6</f>
        <v>29.4</v>
      </c>
      <c r="D409" s="13" t="n">
        <v>67.2</v>
      </c>
      <c r="E409" s="13" t="n">
        <f aca="false">D409*0.4</f>
        <v>26.88</v>
      </c>
      <c r="F409" s="13" t="n">
        <f aca="false">C409+E409</f>
        <v>56.28</v>
      </c>
      <c r="G409" s="14"/>
    </row>
    <row r="410" customFormat="false" ht="18.75" hidden="false" customHeight="false" outlineLevel="0" collapsed="false">
      <c r="A410" s="11" t="s">
        <v>319</v>
      </c>
      <c r="B410" s="12" t="n">
        <v>50.5</v>
      </c>
      <c r="C410" s="12" t="n">
        <f aca="false">B410*0.6</f>
        <v>30.3</v>
      </c>
      <c r="D410" s="15" t="s">
        <v>12</v>
      </c>
      <c r="E410" s="13" t="n">
        <f aca="false">C410</f>
        <v>30.3</v>
      </c>
      <c r="F410" s="13" t="n">
        <f aca="false">E410</f>
        <v>30.3</v>
      </c>
      <c r="G410" s="14"/>
    </row>
    <row r="411" customFormat="false" ht="18.75" hidden="false" customHeight="false" outlineLevel="0" collapsed="false">
      <c r="A411" s="11" t="s">
        <v>320</v>
      </c>
      <c r="B411" s="12" t="n">
        <v>56</v>
      </c>
      <c r="C411" s="12" t="n">
        <f aca="false">B411*0.6</f>
        <v>33.6</v>
      </c>
      <c r="D411" s="13" t="n">
        <v>66.1</v>
      </c>
      <c r="E411" s="13" t="n">
        <f aca="false">D411*0.4</f>
        <v>26.44</v>
      </c>
      <c r="F411" s="13" t="n">
        <f aca="false">C411+E411</f>
        <v>60.04</v>
      </c>
      <c r="G411" s="14"/>
    </row>
    <row r="412" customFormat="false" ht="18.75" hidden="false" customHeight="false" outlineLevel="0" collapsed="false">
      <c r="A412" s="11" t="s">
        <v>321</v>
      </c>
      <c r="B412" s="12" t="n">
        <v>48</v>
      </c>
      <c r="C412" s="12" t="n">
        <f aca="false">B412*0.6</f>
        <v>28.8</v>
      </c>
      <c r="D412" s="13" t="n">
        <v>61.6</v>
      </c>
      <c r="E412" s="13" t="n">
        <f aca="false">D412*0.4</f>
        <v>24.64</v>
      </c>
      <c r="F412" s="13" t="n">
        <f aca="false">C412+E412</f>
        <v>53.44</v>
      </c>
      <c r="G412" s="14"/>
    </row>
    <row r="413" customFormat="false" ht="18.75" hidden="false" customHeight="false" outlineLevel="0" collapsed="false">
      <c r="A413" s="11" t="s">
        <v>322</v>
      </c>
      <c r="B413" s="12" t="n">
        <v>60.5</v>
      </c>
      <c r="C413" s="12" t="n">
        <f aca="false">B413*0.6</f>
        <v>36.3</v>
      </c>
      <c r="D413" s="13" t="n">
        <v>75.2</v>
      </c>
      <c r="E413" s="13" t="n">
        <f aca="false">D413*0.4</f>
        <v>30.08</v>
      </c>
      <c r="F413" s="13" t="n">
        <f aca="false">C413+E413</f>
        <v>66.38</v>
      </c>
      <c r="G413" s="14"/>
    </row>
    <row r="414" customFormat="false" ht="18.75" hidden="false" customHeight="false" outlineLevel="0" collapsed="false">
      <c r="A414" s="11" t="s">
        <v>323</v>
      </c>
      <c r="B414" s="12" t="n">
        <v>49</v>
      </c>
      <c r="C414" s="12" t="n">
        <f aca="false">B414*0.6</f>
        <v>29.4</v>
      </c>
      <c r="D414" s="13" t="n">
        <v>63.8</v>
      </c>
      <c r="E414" s="13" t="n">
        <f aca="false">D414*0.4</f>
        <v>25.52</v>
      </c>
      <c r="F414" s="13" t="n">
        <f aca="false">C414+E414</f>
        <v>54.92</v>
      </c>
      <c r="G414" s="14"/>
    </row>
    <row r="415" customFormat="false" ht="18.75" hidden="false" customHeight="false" outlineLevel="0" collapsed="false">
      <c r="A415" s="11" t="s">
        <v>324</v>
      </c>
      <c r="B415" s="12" t="n">
        <v>52.5</v>
      </c>
      <c r="C415" s="12" t="n">
        <f aca="false">B415*0.6</f>
        <v>31.5</v>
      </c>
      <c r="D415" s="13" t="n">
        <v>66.6</v>
      </c>
      <c r="E415" s="13" t="n">
        <f aca="false">D415*0.4</f>
        <v>26.64</v>
      </c>
      <c r="F415" s="13" t="n">
        <f aca="false">C415+E415</f>
        <v>58.14</v>
      </c>
      <c r="G415" s="14"/>
    </row>
    <row r="416" customFormat="false" ht="18.75" hidden="false" customHeight="false" outlineLevel="0" collapsed="false">
      <c r="A416" s="11" t="s">
        <v>325</v>
      </c>
      <c r="B416" s="12" t="n">
        <v>58.5</v>
      </c>
      <c r="C416" s="12" t="n">
        <f aca="false">B416*0.6</f>
        <v>35.1</v>
      </c>
      <c r="D416" s="13" t="n">
        <v>68.4</v>
      </c>
      <c r="E416" s="13" t="n">
        <f aca="false">D416*0.4</f>
        <v>27.36</v>
      </c>
      <c r="F416" s="13" t="n">
        <f aca="false">C416+E416</f>
        <v>62.46</v>
      </c>
      <c r="G416" s="14"/>
    </row>
    <row r="417" customFormat="false" ht="18.75" hidden="false" customHeight="false" outlineLevel="0" collapsed="false">
      <c r="A417" s="11" t="s">
        <v>326</v>
      </c>
      <c r="B417" s="12" t="n">
        <v>53.5</v>
      </c>
      <c r="C417" s="12" t="n">
        <f aca="false">B417*0.6</f>
        <v>32.1</v>
      </c>
      <c r="D417" s="13" t="n">
        <v>65</v>
      </c>
      <c r="E417" s="13" t="n">
        <f aca="false">D417*0.4</f>
        <v>26</v>
      </c>
      <c r="F417" s="13" t="n">
        <f aca="false">C417+E417</f>
        <v>58.1</v>
      </c>
      <c r="G417" s="14"/>
    </row>
    <row r="418" customFormat="false" ht="18.75" hidden="false" customHeight="false" outlineLevel="0" collapsed="false">
      <c r="A418" s="11" t="s">
        <v>327</v>
      </c>
      <c r="B418" s="12" t="n">
        <v>51.5</v>
      </c>
      <c r="C418" s="12" t="n">
        <f aca="false">B418*0.6</f>
        <v>30.9</v>
      </c>
      <c r="D418" s="13" t="n">
        <v>72</v>
      </c>
      <c r="E418" s="13" t="n">
        <f aca="false">D418*0.4</f>
        <v>28.8</v>
      </c>
      <c r="F418" s="13" t="n">
        <f aca="false">C418+E418</f>
        <v>59.7</v>
      </c>
      <c r="G418" s="14"/>
    </row>
    <row r="419" customFormat="false" ht="18.75" hidden="false" customHeight="false" outlineLevel="0" collapsed="false">
      <c r="A419" s="11" t="s">
        <v>328</v>
      </c>
      <c r="B419" s="12" t="n">
        <v>48.5</v>
      </c>
      <c r="C419" s="12" t="n">
        <f aca="false">B419*0.6</f>
        <v>29.1</v>
      </c>
      <c r="D419" s="15" t="s">
        <v>12</v>
      </c>
      <c r="E419" s="13" t="n">
        <f aca="false">C419</f>
        <v>29.1</v>
      </c>
      <c r="F419" s="13" t="n">
        <f aca="false">E419</f>
        <v>29.1</v>
      </c>
      <c r="G419" s="14"/>
    </row>
    <row r="420" customFormat="false" ht="18.75" hidden="false" customHeight="false" outlineLevel="0" collapsed="false">
      <c r="A420" s="11" t="s">
        <v>329</v>
      </c>
      <c r="B420" s="12" t="n">
        <v>49</v>
      </c>
      <c r="C420" s="12" t="n">
        <f aca="false">B420*0.6</f>
        <v>29.4</v>
      </c>
      <c r="D420" s="13" t="n">
        <v>65.3</v>
      </c>
      <c r="E420" s="13" t="n">
        <f aca="false">D420*0.4</f>
        <v>26.12</v>
      </c>
      <c r="F420" s="13" t="n">
        <f aca="false">C420+E420</f>
        <v>55.52</v>
      </c>
      <c r="G420" s="14"/>
    </row>
    <row r="421" customFormat="false" ht="18.75" hidden="false" customHeight="false" outlineLevel="0" collapsed="false">
      <c r="A421" s="11" t="s">
        <v>330</v>
      </c>
      <c r="B421" s="12" t="n">
        <v>50.5</v>
      </c>
      <c r="C421" s="12" t="n">
        <f aca="false">B421*0.6</f>
        <v>30.3</v>
      </c>
      <c r="D421" s="13" t="n">
        <v>63.8</v>
      </c>
      <c r="E421" s="13" t="n">
        <f aca="false">D421*0.4</f>
        <v>25.52</v>
      </c>
      <c r="F421" s="13" t="n">
        <f aca="false">C421+E421</f>
        <v>55.82</v>
      </c>
      <c r="G421" s="14"/>
    </row>
    <row r="422" customFormat="false" ht="18.75" hidden="false" customHeight="false" outlineLevel="0" collapsed="false">
      <c r="A422" s="11" t="s">
        <v>331</v>
      </c>
      <c r="B422" s="12" t="n">
        <v>54</v>
      </c>
      <c r="C422" s="12" t="n">
        <f aca="false">B422*0.6</f>
        <v>32.4</v>
      </c>
      <c r="D422" s="13" t="n">
        <v>61.6</v>
      </c>
      <c r="E422" s="13" t="n">
        <f aca="false">D422*0.4</f>
        <v>24.64</v>
      </c>
      <c r="F422" s="13" t="n">
        <f aca="false">C422+E422</f>
        <v>57.04</v>
      </c>
      <c r="G422" s="14"/>
    </row>
    <row r="423" customFormat="false" ht="18.75" hidden="false" customHeight="false" outlineLevel="0" collapsed="false">
      <c r="A423" s="11" t="s">
        <v>332</v>
      </c>
      <c r="B423" s="12" t="n">
        <v>48.5</v>
      </c>
      <c r="C423" s="12" t="n">
        <f aca="false">B423*0.6</f>
        <v>29.1</v>
      </c>
      <c r="D423" s="15" t="s">
        <v>12</v>
      </c>
      <c r="E423" s="13" t="n">
        <f aca="false">C423</f>
        <v>29.1</v>
      </c>
      <c r="F423" s="13" t="n">
        <f aca="false">E423</f>
        <v>29.1</v>
      </c>
      <c r="G423" s="14"/>
    </row>
  </sheetData>
  <mergeCells count="1">
    <mergeCell ref="A1:G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24T12:19:59Z</cp:lastPrinted>
  <dcterms:modified xsi:type="dcterms:W3CDTF">2014-05-24T12:26:21Z</dcterms:modified>
  <cp:revision>0</cp:revision>
  <dc:subject/>
  <dc:title/>
</cp:coreProperties>
</file>