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XL4Poppy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F$1420</definedName>
    <definedName function="false" hidden="false" name="aa" vbProcedure="false">[2]XL4Poppy!$C$39</definedName>
    <definedName function="false" hidden="false" name="Auto_Close" vbProcedure="false">#REF!</definedName>
    <definedName function="false" hidden="false" name="Auto_Open" vbProcedure="false">#REF!</definedName>
    <definedName function="false" hidden="false" name="Hello" vbProcedure="false">#REF!</definedName>
    <definedName function="false" hidden="false" name="MakeIt" vbProcedure="false">#REF!</definedName>
    <definedName function="false" hidden="false" name="Morning" vbProcedure="false">#REF!</definedName>
    <definedName function="false" hidden="false" name="Poppy" vbProcedure="false">#REF!</definedName>
    <definedName function="false" hidden="false" name="Print_Area" vbProcedure="false">'[4]'!$A$2:$D$39</definedName>
    <definedName function="false" hidden="false" name="Print_Area_MI" vbProcedure="false">#REF!</definedName>
    <definedName function="false" hidden="false" name="半熟练工" vbProcedure="false">[1]材料!$D$5</definedName>
    <definedName function="false" hidden="false" name="投标时间" vbProcedure="false">[1]材料!$C$2</definedName>
    <definedName function="false" hidden="false" name="普工" vbProcedure="false">[1]材料!$D$6</definedName>
    <definedName function="false" hidden="false" name="水" vbProcedure="false">[1]材料!$D$336</definedName>
    <definedName function="false" hidden="false" name="熟练工" vbProcedure="false">[1]材料!$D$4</definedName>
    <definedName function="false" hidden="false" name="高级工" vbProcedure="false">[1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Auto_Activate" vbProcedure="false">[3]Macro1!$A$2</definedName>
    <definedName function="false" hidden="false" localSheetId="3" name="Auto_Close" vbProcedure="false">XL4Poppy!$C$4</definedName>
    <definedName function="false" hidden="false" localSheetId="3" name="Auto_Open" vbProcedure="false">XL4Poppy!$C$4</definedName>
    <definedName function="false" hidden="false" localSheetId="3" name="Bust" vbProcedure="false">XL4Poppy!$C$31</definedName>
    <definedName function="false" hidden="false" localSheetId="3" name="Continue" vbProcedure="false">XL4Poppy!$C$9</definedName>
    <definedName function="false" hidden="false" localSheetId="3" name="Documents_array" vbProcedure="false">XL4Poppy!$B$1:$B$16</definedName>
    <definedName function="false" hidden="false" localSheetId="3" name="Document_array" vbProcedure="false">{"Book1","黔南州2014年县乡两级专项招聘考生少数民族信息核对表（罗甸考区）.xls"}</definedName>
    <definedName function="false" hidden="false" localSheetId="3" name="Hello" vbProcedure="false">XL4Poppy!$A$15</definedName>
    <definedName function="false" hidden="false" localSheetId="3" name="MakeIt" vbProcedure="false">XL4Poppy!$A$26</definedName>
    <definedName function="false" hidden="false" localSheetId="3" name="Morning" vbProcedure="false">XL4Poppy!$C$39</definedName>
    <definedName function="false" hidden="false" localSheetId="3" name="Poppy" vbProcedure="false">XL4Poppy!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2" uniqueCount="2854">
  <si>
    <r>
      <rPr>
        <b val="true"/>
        <sz val="12"/>
        <color rgb="FF000000"/>
        <rFont val="Noto Sans"/>
        <family val="2"/>
      </rPr>
      <t xml:space="preserve">黔南州</t>
    </r>
    <r>
      <rPr>
        <b val="true"/>
        <sz val="12"/>
        <color rgb="FF000000"/>
        <rFont val="宋体"/>
        <family val="0"/>
        <charset val="134"/>
      </rPr>
      <t xml:space="preserve">2014</t>
    </r>
    <r>
      <rPr>
        <b val="true"/>
        <sz val="12"/>
        <color rgb="FF000000"/>
        <rFont val="Noto Sans"/>
        <family val="2"/>
      </rPr>
      <t xml:space="preserve">年县乡两级专项招聘（罗甸考区）少数民族考生加分公示名单</t>
    </r>
  </si>
  <si>
    <t xml:space="preserve">序号</t>
  </si>
  <si>
    <t xml:space="preserve">姓名</t>
  </si>
  <si>
    <t xml:space="preserve">民 族</t>
  </si>
  <si>
    <t xml:space="preserve">报名序号</t>
  </si>
  <si>
    <t xml:space="preserve">考区</t>
  </si>
  <si>
    <t xml:space="preserve">加分</t>
  </si>
  <si>
    <t xml:space="preserve">王青</t>
  </si>
  <si>
    <t xml:space="preserve">穿青人</t>
  </si>
  <si>
    <t xml:space="preserve">140058</t>
  </si>
  <si>
    <t xml:space="preserve">黔南自治州罗甸县</t>
  </si>
  <si>
    <t xml:space="preserve">李杜娟</t>
  </si>
  <si>
    <t xml:space="preserve">汉族</t>
  </si>
  <si>
    <t xml:space="preserve">14049594</t>
  </si>
  <si>
    <t xml:space="preserve">付顺芳</t>
  </si>
  <si>
    <t xml:space="preserve">14051743</t>
  </si>
  <si>
    <t xml:space="preserve">刘泽琳</t>
  </si>
  <si>
    <t xml:space="preserve">布依族</t>
  </si>
  <si>
    <t xml:space="preserve">14055843</t>
  </si>
  <si>
    <t xml:space="preserve">明仁毅</t>
  </si>
  <si>
    <t xml:space="preserve">14057299</t>
  </si>
  <si>
    <t xml:space="preserve">王元洪</t>
  </si>
  <si>
    <t xml:space="preserve">14059115</t>
  </si>
  <si>
    <t xml:space="preserve">秦杨</t>
  </si>
  <si>
    <t xml:space="preserve">141875</t>
  </si>
  <si>
    <t xml:space="preserve">李建梅</t>
  </si>
  <si>
    <t xml:space="preserve">141940</t>
  </si>
  <si>
    <t xml:space="preserve">刘代敏</t>
  </si>
  <si>
    <t xml:space="preserve">142001</t>
  </si>
  <si>
    <t xml:space="preserve">周文庆</t>
  </si>
  <si>
    <t xml:space="preserve">142804</t>
  </si>
  <si>
    <t xml:space="preserve">吴吉东</t>
  </si>
  <si>
    <t xml:space="preserve">143340</t>
  </si>
  <si>
    <t xml:space="preserve">吕帮</t>
  </si>
  <si>
    <t xml:space="preserve">143474</t>
  </si>
  <si>
    <t xml:space="preserve">王俊</t>
  </si>
  <si>
    <t xml:space="preserve">144118</t>
  </si>
  <si>
    <t xml:space="preserve">谭德超</t>
  </si>
  <si>
    <t xml:space="preserve">苗族</t>
  </si>
  <si>
    <t xml:space="preserve">144646</t>
  </si>
  <si>
    <t xml:space="preserve">佘小琴</t>
  </si>
  <si>
    <t xml:space="preserve">144808</t>
  </si>
  <si>
    <t xml:space="preserve">应丽琴</t>
  </si>
  <si>
    <t xml:space="preserve">水族</t>
  </si>
  <si>
    <t xml:space="preserve">145327</t>
  </si>
  <si>
    <t xml:space="preserve">赵宪</t>
  </si>
  <si>
    <t xml:space="preserve">147175</t>
  </si>
  <si>
    <t xml:space="preserve">邹荣标</t>
  </si>
  <si>
    <t xml:space="preserve">147616</t>
  </si>
  <si>
    <t xml:space="preserve">顾亚平</t>
  </si>
  <si>
    <t xml:space="preserve">147648</t>
  </si>
  <si>
    <t xml:space="preserve">黄元莉</t>
  </si>
  <si>
    <t xml:space="preserve">147658</t>
  </si>
  <si>
    <t xml:space="preserve">何西</t>
  </si>
  <si>
    <t xml:space="preserve">土家族</t>
  </si>
  <si>
    <t xml:space="preserve">148891</t>
  </si>
  <si>
    <t xml:space="preserve">雷兴林</t>
  </si>
  <si>
    <t xml:space="preserve">140409</t>
  </si>
  <si>
    <t xml:space="preserve">姬桃菊</t>
  </si>
  <si>
    <t xml:space="preserve">14049230</t>
  </si>
  <si>
    <t xml:space="preserve">王辉</t>
  </si>
  <si>
    <t xml:space="preserve">14050755</t>
  </si>
  <si>
    <t xml:space="preserve">李堂乾</t>
  </si>
  <si>
    <t xml:space="preserve">14060258</t>
  </si>
  <si>
    <t xml:space="preserve">郑荣秀</t>
  </si>
  <si>
    <t xml:space="preserve">141371</t>
  </si>
  <si>
    <t xml:space="preserve">杨永菊</t>
  </si>
  <si>
    <t xml:space="preserve">145049</t>
  </si>
  <si>
    <t xml:space="preserve">安军</t>
  </si>
  <si>
    <t xml:space="preserve">147042</t>
  </si>
  <si>
    <t xml:space="preserve">卓秀</t>
  </si>
  <si>
    <t xml:space="preserve">148315</t>
  </si>
  <si>
    <t xml:space="preserve">袁小彦</t>
  </si>
  <si>
    <t xml:space="preserve">149790</t>
  </si>
  <si>
    <t xml:space="preserve">莫兰娟</t>
  </si>
  <si>
    <t xml:space="preserve">14050528</t>
  </si>
  <si>
    <t xml:space="preserve">刘正祥</t>
  </si>
  <si>
    <t xml:space="preserve">14057535</t>
  </si>
  <si>
    <t xml:space="preserve">徐锐</t>
  </si>
  <si>
    <t xml:space="preserve">14057801</t>
  </si>
  <si>
    <t xml:space="preserve">杨德振</t>
  </si>
  <si>
    <t xml:space="preserve">14058088</t>
  </si>
  <si>
    <t xml:space="preserve">莫祯胜</t>
  </si>
  <si>
    <t xml:space="preserve">14059012</t>
  </si>
  <si>
    <t xml:space="preserve">周道彩</t>
  </si>
  <si>
    <t xml:space="preserve">141586</t>
  </si>
  <si>
    <t xml:space="preserve">方彦勇</t>
  </si>
  <si>
    <t xml:space="preserve">142034</t>
  </si>
  <si>
    <t xml:space="preserve">祝君</t>
  </si>
  <si>
    <t xml:space="preserve">146993</t>
  </si>
  <si>
    <t xml:space="preserve">高渼晽</t>
  </si>
  <si>
    <t xml:space="preserve">藏族</t>
  </si>
  <si>
    <t xml:space="preserve">14048775</t>
  </si>
  <si>
    <t xml:space="preserve">何祖燕</t>
  </si>
  <si>
    <t xml:space="preserve">14049024</t>
  </si>
  <si>
    <t xml:space="preserve">杨胜佳</t>
  </si>
  <si>
    <t xml:space="preserve">14050654</t>
  </si>
  <si>
    <t xml:space="preserve">黄兴旺</t>
  </si>
  <si>
    <t xml:space="preserve">14051296</t>
  </si>
  <si>
    <t xml:space="preserve">石倩</t>
  </si>
  <si>
    <t xml:space="preserve">毛南族</t>
  </si>
  <si>
    <t xml:space="preserve">14052685</t>
  </si>
  <si>
    <t xml:space="preserve">熊天祝</t>
  </si>
  <si>
    <t xml:space="preserve">14056300</t>
  </si>
  <si>
    <t xml:space="preserve">刘明</t>
  </si>
  <si>
    <t xml:space="preserve">14058128</t>
  </si>
  <si>
    <t xml:space="preserve">李世蓉</t>
  </si>
  <si>
    <t xml:space="preserve">14060043</t>
  </si>
  <si>
    <t xml:space="preserve">刘顶丽</t>
  </si>
  <si>
    <t xml:space="preserve">144465</t>
  </si>
  <si>
    <t xml:space="preserve">张永路</t>
  </si>
  <si>
    <t xml:space="preserve">148619</t>
  </si>
  <si>
    <t xml:space="preserve">刘朝颖</t>
  </si>
  <si>
    <t xml:space="preserve">14057209</t>
  </si>
  <si>
    <t xml:space="preserve">秦智松</t>
  </si>
  <si>
    <t xml:space="preserve">146423</t>
  </si>
  <si>
    <t xml:space="preserve">索良慧</t>
  </si>
  <si>
    <t xml:space="preserve">14049161</t>
  </si>
  <si>
    <t xml:space="preserve">曾纪花</t>
  </si>
  <si>
    <t xml:space="preserve">14051351</t>
  </si>
  <si>
    <t xml:space="preserve">岑麒麟</t>
  </si>
  <si>
    <t xml:space="preserve">14055339</t>
  </si>
  <si>
    <t xml:space="preserve">张模</t>
  </si>
  <si>
    <t xml:space="preserve">140131</t>
  </si>
  <si>
    <t xml:space="preserve">兰永前</t>
  </si>
  <si>
    <t xml:space="preserve">142510</t>
  </si>
  <si>
    <t xml:space="preserve">赵思思</t>
  </si>
  <si>
    <t xml:space="preserve">142616</t>
  </si>
  <si>
    <t xml:space="preserve">罗兴惠</t>
  </si>
  <si>
    <t xml:space="preserve">14053686</t>
  </si>
  <si>
    <t xml:space="preserve">唐小清</t>
  </si>
  <si>
    <t xml:space="preserve">14055505</t>
  </si>
  <si>
    <t xml:space="preserve">蔡刚</t>
  </si>
  <si>
    <t xml:space="preserve">14059305</t>
  </si>
  <si>
    <t xml:space="preserve">陈娟</t>
  </si>
  <si>
    <t xml:space="preserve">142069</t>
  </si>
  <si>
    <t xml:space="preserve">董军</t>
  </si>
  <si>
    <t xml:space="preserve">143236</t>
  </si>
  <si>
    <t xml:space="preserve">罗德亮</t>
  </si>
  <si>
    <t xml:space="preserve">143486</t>
  </si>
  <si>
    <t xml:space="preserve">陈豪凯</t>
  </si>
  <si>
    <t xml:space="preserve">147464</t>
  </si>
  <si>
    <t xml:space="preserve">陈康</t>
  </si>
  <si>
    <t xml:space="preserve">148210</t>
  </si>
  <si>
    <t xml:space="preserve">罗梅</t>
  </si>
  <si>
    <t xml:space="preserve">140477</t>
  </si>
  <si>
    <t xml:space="preserve">杨健</t>
  </si>
  <si>
    <t xml:space="preserve">14050216</t>
  </si>
  <si>
    <t xml:space="preserve">吴永春</t>
  </si>
  <si>
    <t xml:space="preserve">14050386</t>
  </si>
  <si>
    <t xml:space="preserve">李骏樑</t>
  </si>
  <si>
    <t xml:space="preserve">14052075</t>
  </si>
  <si>
    <t xml:space="preserve">班丽梅</t>
  </si>
  <si>
    <t xml:space="preserve">14052755</t>
  </si>
  <si>
    <t xml:space="preserve">任俊霞</t>
  </si>
  <si>
    <t xml:space="preserve">仡佬族</t>
  </si>
  <si>
    <t xml:space="preserve">14053817</t>
  </si>
  <si>
    <t xml:space="preserve">唐春建</t>
  </si>
  <si>
    <t xml:space="preserve">14053993</t>
  </si>
  <si>
    <t xml:space="preserve">李和森</t>
  </si>
  <si>
    <t xml:space="preserve">彝族</t>
  </si>
  <si>
    <t xml:space="preserve">14054426</t>
  </si>
  <si>
    <t xml:space="preserve">徐晗</t>
  </si>
  <si>
    <t xml:space="preserve">14056488</t>
  </si>
  <si>
    <t xml:space="preserve">罗国芬</t>
  </si>
  <si>
    <t xml:space="preserve">14057121</t>
  </si>
  <si>
    <t xml:space="preserve">李果</t>
  </si>
  <si>
    <t xml:space="preserve">14058016</t>
  </si>
  <si>
    <t xml:space="preserve">陈东</t>
  </si>
  <si>
    <t xml:space="preserve">14059237</t>
  </si>
  <si>
    <t xml:space="preserve">李娟</t>
  </si>
  <si>
    <t xml:space="preserve">14059346</t>
  </si>
  <si>
    <t xml:space="preserve">黄玲</t>
  </si>
  <si>
    <t xml:space="preserve">14059379</t>
  </si>
  <si>
    <t xml:space="preserve">杨永刚</t>
  </si>
  <si>
    <t xml:space="preserve">140838</t>
  </si>
  <si>
    <t xml:space="preserve">罗继龙</t>
  </si>
  <si>
    <t xml:space="preserve">141144</t>
  </si>
  <si>
    <t xml:space="preserve">王茜金</t>
  </si>
  <si>
    <t xml:space="preserve">141574</t>
  </si>
  <si>
    <t xml:space="preserve">杨春阳</t>
  </si>
  <si>
    <t xml:space="preserve">142799</t>
  </si>
  <si>
    <t xml:space="preserve">韦永春</t>
  </si>
  <si>
    <t xml:space="preserve">144859</t>
  </si>
  <si>
    <t xml:space="preserve">罗仕杰</t>
  </si>
  <si>
    <t xml:space="preserve">148052</t>
  </si>
  <si>
    <t xml:space="preserve">李鹏</t>
  </si>
  <si>
    <t xml:space="preserve">148341</t>
  </si>
  <si>
    <t xml:space="preserve">田怀玉</t>
  </si>
  <si>
    <t xml:space="preserve">148908</t>
  </si>
  <si>
    <t xml:space="preserve">罗大力</t>
  </si>
  <si>
    <t xml:space="preserve">149043</t>
  </si>
  <si>
    <t xml:space="preserve">肖吉</t>
  </si>
  <si>
    <t xml:space="preserve">140034</t>
  </si>
  <si>
    <t xml:space="preserve">吴燕</t>
  </si>
  <si>
    <t xml:space="preserve">14055960</t>
  </si>
  <si>
    <t xml:space="preserve">何敬强</t>
  </si>
  <si>
    <t xml:space="preserve">141969</t>
  </si>
  <si>
    <t xml:space="preserve">贺小春</t>
  </si>
  <si>
    <t xml:space="preserve">143277</t>
  </si>
  <si>
    <t xml:space="preserve">司丽华</t>
  </si>
  <si>
    <t xml:space="preserve">144474</t>
  </si>
  <si>
    <t xml:space="preserve">罗银琴</t>
  </si>
  <si>
    <t xml:space="preserve">147337</t>
  </si>
  <si>
    <t xml:space="preserve">张迪</t>
  </si>
  <si>
    <t xml:space="preserve">147404</t>
  </si>
  <si>
    <t xml:space="preserve">王登芩</t>
  </si>
  <si>
    <t xml:space="preserve">149533</t>
  </si>
  <si>
    <t xml:space="preserve">冯辅</t>
  </si>
  <si>
    <t xml:space="preserve">140001</t>
  </si>
  <si>
    <t xml:space="preserve">王仁美</t>
  </si>
  <si>
    <t xml:space="preserve">140029</t>
  </si>
  <si>
    <t xml:space="preserve">王小粉</t>
  </si>
  <si>
    <t xml:space="preserve">140057</t>
  </si>
  <si>
    <t xml:space="preserve">陈红燕</t>
  </si>
  <si>
    <t xml:space="preserve">140062</t>
  </si>
  <si>
    <t xml:space="preserve">陈浮</t>
  </si>
  <si>
    <t xml:space="preserve">140063</t>
  </si>
  <si>
    <t xml:space="preserve">陆友江</t>
  </si>
  <si>
    <t xml:space="preserve">140065</t>
  </si>
  <si>
    <t xml:space="preserve">郭昌雄</t>
  </si>
  <si>
    <t xml:space="preserve">140088</t>
  </si>
  <si>
    <t xml:space="preserve">罗宗等</t>
  </si>
  <si>
    <t xml:space="preserve">140090</t>
  </si>
  <si>
    <t xml:space="preserve">袁婷</t>
  </si>
  <si>
    <t xml:space="preserve">140113</t>
  </si>
  <si>
    <t xml:space="preserve">班黔</t>
  </si>
  <si>
    <t xml:space="preserve">140123</t>
  </si>
  <si>
    <t xml:space="preserve">王昌球</t>
  </si>
  <si>
    <t xml:space="preserve">140127</t>
  </si>
  <si>
    <t xml:space="preserve">罗孔德</t>
  </si>
  <si>
    <t xml:space="preserve">140154</t>
  </si>
  <si>
    <t xml:space="preserve">王方鱼</t>
  </si>
  <si>
    <t xml:space="preserve">140166</t>
  </si>
  <si>
    <t xml:space="preserve">李武龙</t>
  </si>
  <si>
    <t xml:space="preserve">140212</t>
  </si>
  <si>
    <t xml:space="preserve">田儒江</t>
  </si>
  <si>
    <t xml:space="preserve">140232</t>
  </si>
  <si>
    <t xml:space="preserve">周佳丽</t>
  </si>
  <si>
    <t xml:space="preserve">140250</t>
  </si>
  <si>
    <t xml:space="preserve">高发惠</t>
  </si>
  <si>
    <t xml:space="preserve">140271</t>
  </si>
  <si>
    <t xml:space="preserve">罗青菜</t>
  </si>
  <si>
    <t xml:space="preserve">140286</t>
  </si>
  <si>
    <t xml:space="preserve">黄明丫</t>
  </si>
  <si>
    <t xml:space="preserve">140300</t>
  </si>
  <si>
    <t xml:space="preserve">罗勇</t>
  </si>
  <si>
    <t xml:space="preserve">140315</t>
  </si>
  <si>
    <t xml:space="preserve">王广达</t>
  </si>
  <si>
    <t xml:space="preserve">140318</t>
  </si>
  <si>
    <t xml:space="preserve">彭湖</t>
  </si>
  <si>
    <t xml:space="preserve">140329</t>
  </si>
  <si>
    <t xml:space="preserve">王正豪</t>
  </si>
  <si>
    <t xml:space="preserve">140340</t>
  </si>
  <si>
    <t xml:space="preserve">黄建益</t>
  </si>
  <si>
    <t xml:space="preserve">140343</t>
  </si>
  <si>
    <t xml:space="preserve">姚元萍</t>
  </si>
  <si>
    <t xml:space="preserve">140345</t>
  </si>
  <si>
    <t xml:space="preserve">罗永军</t>
  </si>
  <si>
    <t xml:space="preserve">140373</t>
  </si>
  <si>
    <t xml:space="preserve">杨成飞</t>
  </si>
  <si>
    <t xml:space="preserve">140391</t>
  </si>
  <si>
    <t xml:space="preserve">刘珍</t>
  </si>
  <si>
    <t xml:space="preserve">140393</t>
  </si>
  <si>
    <t xml:space="preserve">罗萍</t>
  </si>
  <si>
    <t xml:space="preserve">140400</t>
  </si>
  <si>
    <t xml:space="preserve">付伟</t>
  </si>
  <si>
    <t xml:space="preserve">140451</t>
  </si>
  <si>
    <t xml:space="preserve">石健</t>
  </si>
  <si>
    <t xml:space="preserve">140459</t>
  </si>
  <si>
    <t xml:space="preserve">宁良贵</t>
  </si>
  <si>
    <t xml:space="preserve">壮族</t>
  </si>
  <si>
    <t xml:space="preserve">140473</t>
  </si>
  <si>
    <t xml:space="preserve">孙林立</t>
  </si>
  <si>
    <t xml:space="preserve">140484</t>
  </si>
  <si>
    <t xml:space="preserve">黄绍明</t>
  </si>
  <si>
    <t xml:space="preserve">14048656</t>
  </si>
  <si>
    <t xml:space="preserve">杨胜乖</t>
  </si>
  <si>
    <t xml:space="preserve">14048658</t>
  </si>
  <si>
    <t xml:space="preserve">黄昌云</t>
  </si>
  <si>
    <t xml:space="preserve">14048661</t>
  </si>
  <si>
    <t xml:space="preserve">李毕涛</t>
  </si>
  <si>
    <t xml:space="preserve">14048663</t>
  </si>
  <si>
    <t xml:space="preserve">林廷金</t>
  </si>
  <si>
    <t xml:space="preserve">14048666</t>
  </si>
  <si>
    <t xml:space="preserve">方胜婷</t>
  </si>
  <si>
    <t xml:space="preserve">14048670</t>
  </si>
  <si>
    <t xml:space="preserve">陈国友</t>
  </si>
  <si>
    <t xml:space="preserve">14048681</t>
  </si>
  <si>
    <t xml:space="preserve">胡萍</t>
  </si>
  <si>
    <t xml:space="preserve">14048707</t>
  </si>
  <si>
    <t xml:space="preserve">周定梅</t>
  </si>
  <si>
    <t xml:space="preserve">14048713</t>
  </si>
  <si>
    <t xml:space="preserve">陈枫</t>
  </si>
  <si>
    <t xml:space="preserve">14048716</t>
  </si>
  <si>
    <t xml:space="preserve">黄丹丹</t>
  </si>
  <si>
    <t xml:space="preserve">14048719</t>
  </si>
  <si>
    <t xml:space="preserve">王丽波</t>
  </si>
  <si>
    <t xml:space="preserve">14048723</t>
  </si>
  <si>
    <t xml:space="preserve">岑威莲</t>
  </si>
  <si>
    <t xml:space="preserve">14048726</t>
  </si>
  <si>
    <t xml:space="preserve">罗晓慧</t>
  </si>
  <si>
    <t xml:space="preserve">14048758</t>
  </si>
  <si>
    <t xml:space="preserve">龙伟</t>
  </si>
  <si>
    <t xml:space="preserve">14048764</t>
  </si>
  <si>
    <t xml:space="preserve">陈惠平</t>
  </si>
  <si>
    <t xml:space="preserve">14048770</t>
  </si>
  <si>
    <t xml:space="preserve">陈忠燕</t>
  </si>
  <si>
    <t xml:space="preserve">14048804</t>
  </si>
  <si>
    <t xml:space="preserve">张其林</t>
  </si>
  <si>
    <t xml:space="preserve">14048812</t>
  </si>
  <si>
    <t xml:space="preserve">徐发芝</t>
  </si>
  <si>
    <t xml:space="preserve">14048833</t>
  </si>
  <si>
    <t xml:space="preserve">方胜海</t>
  </si>
  <si>
    <t xml:space="preserve">14048848</t>
  </si>
  <si>
    <t xml:space="preserve">王昌露</t>
  </si>
  <si>
    <t xml:space="preserve">14048868</t>
  </si>
  <si>
    <t xml:space="preserve">方芳</t>
  </si>
  <si>
    <t xml:space="preserve">14048898</t>
  </si>
  <si>
    <t xml:space="preserve">杨双艳</t>
  </si>
  <si>
    <t xml:space="preserve">14048902</t>
  </si>
  <si>
    <t xml:space="preserve">余秀银</t>
  </si>
  <si>
    <t xml:space="preserve">14048909</t>
  </si>
  <si>
    <t xml:space="preserve">黄美</t>
  </si>
  <si>
    <t xml:space="preserve">14048910</t>
  </si>
  <si>
    <t xml:space="preserve">王兴旺</t>
  </si>
  <si>
    <t xml:space="preserve">14048917</t>
  </si>
  <si>
    <t xml:space="preserve">王燕准</t>
  </si>
  <si>
    <t xml:space="preserve">14048925</t>
  </si>
  <si>
    <t xml:space="preserve">班显买</t>
  </si>
  <si>
    <t xml:space="preserve">14048929</t>
  </si>
  <si>
    <t xml:space="preserve">岑芳</t>
  </si>
  <si>
    <t xml:space="preserve">14048934</t>
  </si>
  <si>
    <t xml:space="preserve">覃静静</t>
  </si>
  <si>
    <t xml:space="preserve">14048938</t>
  </si>
  <si>
    <t xml:space="preserve">杨正丹</t>
  </si>
  <si>
    <t xml:space="preserve">14048957</t>
  </si>
  <si>
    <t xml:space="preserve">孟凡顺</t>
  </si>
  <si>
    <t xml:space="preserve">14048959</t>
  </si>
  <si>
    <t xml:space="preserve">金泉</t>
  </si>
  <si>
    <t xml:space="preserve">14048960</t>
  </si>
  <si>
    <t xml:space="preserve">刘文海</t>
  </si>
  <si>
    <t xml:space="preserve">14048973</t>
  </si>
  <si>
    <t xml:space="preserve">潘怀进</t>
  </si>
  <si>
    <t xml:space="preserve">14048985</t>
  </si>
  <si>
    <t xml:space="preserve">王婷婷</t>
  </si>
  <si>
    <t xml:space="preserve">14048991</t>
  </si>
  <si>
    <t xml:space="preserve">尹隆倩</t>
  </si>
  <si>
    <t xml:space="preserve">14049005</t>
  </si>
  <si>
    <t xml:space="preserve">莫春面</t>
  </si>
  <si>
    <t xml:space="preserve">14049007</t>
  </si>
  <si>
    <t xml:space="preserve">陈宜</t>
  </si>
  <si>
    <t xml:space="preserve">14049033</t>
  </si>
  <si>
    <t xml:space="preserve">宋明勤</t>
  </si>
  <si>
    <t xml:space="preserve">14049050</t>
  </si>
  <si>
    <t xml:space="preserve">罗晓花</t>
  </si>
  <si>
    <t xml:space="preserve">14049053</t>
  </si>
  <si>
    <t xml:space="preserve">吴兴青</t>
  </si>
  <si>
    <t xml:space="preserve">14049078</t>
  </si>
  <si>
    <t xml:space="preserve">罗加邦</t>
  </si>
  <si>
    <t xml:space="preserve">14049127</t>
  </si>
  <si>
    <t xml:space="preserve">罗婷</t>
  </si>
  <si>
    <t xml:space="preserve">14049157</t>
  </si>
  <si>
    <t xml:space="preserve">宋火艳</t>
  </si>
  <si>
    <t xml:space="preserve">14049171</t>
  </si>
  <si>
    <t xml:space="preserve">袁中子</t>
  </si>
  <si>
    <t xml:space="preserve">14049198</t>
  </si>
  <si>
    <t xml:space="preserve">王昌买</t>
  </si>
  <si>
    <t xml:space="preserve">14049201</t>
  </si>
  <si>
    <t xml:space="preserve">黄光云</t>
  </si>
  <si>
    <t xml:space="preserve">14049205</t>
  </si>
  <si>
    <t xml:space="preserve">张红芹</t>
  </si>
  <si>
    <t xml:space="preserve">14049212</t>
  </si>
  <si>
    <t xml:space="preserve">张良春</t>
  </si>
  <si>
    <t xml:space="preserve">14049223</t>
  </si>
  <si>
    <t xml:space="preserve">何显佳</t>
  </si>
  <si>
    <t xml:space="preserve">14049225</t>
  </si>
  <si>
    <t xml:space="preserve">杨宝前</t>
  </si>
  <si>
    <t xml:space="preserve">14049236</t>
  </si>
  <si>
    <t xml:space="preserve">魏涛</t>
  </si>
  <si>
    <t xml:space="preserve">14049248</t>
  </si>
  <si>
    <t xml:space="preserve">刘浪</t>
  </si>
  <si>
    <t xml:space="preserve">14049254</t>
  </si>
  <si>
    <t xml:space="preserve">徐安杰</t>
  </si>
  <si>
    <t xml:space="preserve">14049285</t>
  </si>
  <si>
    <t xml:space="preserve">李俊</t>
  </si>
  <si>
    <t xml:space="preserve">蒙古族</t>
  </si>
  <si>
    <t xml:space="preserve">14049299</t>
  </si>
  <si>
    <t xml:space="preserve">李仁敬</t>
  </si>
  <si>
    <t xml:space="preserve">14049311</t>
  </si>
  <si>
    <t xml:space="preserve">帅泽强</t>
  </si>
  <si>
    <t xml:space="preserve">14049316</t>
  </si>
  <si>
    <t xml:space="preserve">陈庆林</t>
  </si>
  <si>
    <t xml:space="preserve">14049321</t>
  </si>
  <si>
    <t xml:space="preserve">付海琼</t>
  </si>
  <si>
    <t xml:space="preserve">14049322</t>
  </si>
  <si>
    <t xml:space="preserve">王昌甸</t>
  </si>
  <si>
    <t xml:space="preserve">14049345</t>
  </si>
  <si>
    <t xml:space="preserve">罗家想</t>
  </si>
  <si>
    <t xml:space="preserve">14049363</t>
  </si>
  <si>
    <t xml:space="preserve">陆漫</t>
  </si>
  <si>
    <t xml:space="preserve">14049372</t>
  </si>
  <si>
    <t xml:space="preserve">王雄</t>
  </si>
  <si>
    <t xml:space="preserve">14049396</t>
  </si>
  <si>
    <t xml:space="preserve">索泽会</t>
  </si>
  <si>
    <t xml:space="preserve">14049403</t>
  </si>
  <si>
    <t xml:space="preserve">罗团结</t>
  </si>
  <si>
    <t xml:space="preserve">14049405</t>
  </si>
  <si>
    <t xml:space="preserve">罗会</t>
  </si>
  <si>
    <t xml:space="preserve">14049409</t>
  </si>
  <si>
    <t xml:space="preserve">黄保丹</t>
  </si>
  <si>
    <t xml:space="preserve">14049418</t>
  </si>
  <si>
    <t xml:space="preserve">梁秋秋</t>
  </si>
  <si>
    <t xml:space="preserve">14049433</t>
  </si>
  <si>
    <t xml:space="preserve">柴丽</t>
  </si>
  <si>
    <t xml:space="preserve">14049459</t>
  </si>
  <si>
    <t xml:space="preserve">黄菊环</t>
  </si>
  <si>
    <t xml:space="preserve">14049461</t>
  </si>
  <si>
    <t xml:space="preserve">林吕</t>
  </si>
  <si>
    <t xml:space="preserve">14049497</t>
  </si>
  <si>
    <t xml:space="preserve">吴国丽</t>
  </si>
  <si>
    <t xml:space="preserve">14049558</t>
  </si>
  <si>
    <t xml:space="preserve">任礼</t>
  </si>
  <si>
    <t xml:space="preserve">14049563</t>
  </si>
  <si>
    <t xml:space="preserve">陆丽</t>
  </si>
  <si>
    <t xml:space="preserve">14049571</t>
  </si>
  <si>
    <t xml:space="preserve">黄小丹</t>
  </si>
  <si>
    <t xml:space="preserve">14049600</t>
  </si>
  <si>
    <t xml:space="preserve">陈学润</t>
  </si>
  <si>
    <t xml:space="preserve">14049622</t>
  </si>
  <si>
    <t xml:space="preserve">张恒</t>
  </si>
  <si>
    <t xml:space="preserve">14049648</t>
  </si>
  <si>
    <t xml:space="preserve">陈雪</t>
  </si>
  <si>
    <t xml:space="preserve">14049664</t>
  </si>
  <si>
    <t xml:space="preserve">郑明霞</t>
  </si>
  <si>
    <t xml:space="preserve">14049681</t>
  </si>
  <si>
    <t xml:space="preserve">韦峰</t>
  </si>
  <si>
    <t xml:space="preserve">14049695</t>
  </si>
  <si>
    <t xml:space="preserve">毕娟娟</t>
  </si>
  <si>
    <t xml:space="preserve">14049698</t>
  </si>
  <si>
    <t xml:space="preserve">杨光茂</t>
  </si>
  <si>
    <t xml:space="preserve">14049726</t>
  </si>
  <si>
    <t xml:space="preserve">岑桃岚</t>
  </si>
  <si>
    <t xml:space="preserve">14049729</t>
  </si>
  <si>
    <t xml:space="preserve">曹泽明</t>
  </si>
  <si>
    <t xml:space="preserve">14049742</t>
  </si>
  <si>
    <t xml:space="preserve">陈朝军</t>
  </si>
  <si>
    <t xml:space="preserve">14049781</t>
  </si>
  <si>
    <t xml:space="preserve">罗前飞</t>
  </si>
  <si>
    <t xml:space="preserve">14049783</t>
  </si>
  <si>
    <t xml:space="preserve">罗新花</t>
  </si>
  <si>
    <t xml:space="preserve">14049802</t>
  </si>
  <si>
    <t xml:space="preserve">杨淳</t>
  </si>
  <si>
    <t xml:space="preserve">14049820</t>
  </si>
  <si>
    <t xml:space="preserve">王沙</t>
  </si>
  <si>
    <t xml:space="preserve">14049855</t>
  </si>
  <si>
    <t xml:space="preserve">谢太霞</t>
  </si>
  <si>
    <t xml:space="preserve">14049857</t>
  </si>
  <si>
    <t xml:space="preserve">丁浪</t>
  </si>
  <si>
    <t xml:space="preserve">14049875</t>
  </si>
  <si>
    <t xml:space="preserve">吴再毅</t>
  </si>
  <si>
    <t xml:space="preserve">14049880</t>
  </si>
  <si>
    <t xml:space="preserve">何志丽</t>
  </si>
  <si>
    <t xml:space="preserve">14049929</t>
  </si>
  <si>
    <t xml:space="preserve">王韵婷</t>
  </si>
  <si>
    <t xml:space="preserve">14049932</t>
  </si>
  <si>
    <t xml:space="preserve">杨光星</t>
  </si>
  <si>
    <t xml:space="preserve">14049939</t>
  </si>
  <si>
    <t xml:space="preserve">汤韪嘉</t>
  </si>
  <si>
    <t xml:space="preserve">14049948</t>
  </si>
  <si>
    <t xml:space="preserve">肖明强</t>
  </si>
  <si>
    <t xml:space="preserve">14049954</t>
  </si>
  <si>
    <t xml:space="preserve">张成亿</t>
  </si>
  <si>
    <t xml:space="preserve">14050008</t>
  </si>
  <si>
    <t xml:space="preserve">廖小清</t>
  </si>
  <si>
    <t xml:space="preserve">14050057</t>
  </si>
  <si>
    <t xml:space="preserve">杨亚</t>
  </si>
  <si>
    <t xml:space="preserve">14050060</t>
  </si>
  <si>
    <t xml:space="preserve">颜菲</t>
  </si>
  <si>
    <t xml:space="preserve">14050089</t>
  </si>
  <si>
    <t xml:space="preserve">安彪</t>
  </si>
  <si>
    <t xml:space="preserve">14050093</t>
  </si>
  <si>
    <t xml:space="preserve">涂天龄</t>
  </si>
  <si>
    <t xml:space="preserve">14050094</t>
  </si>
  <si>
    <t xml:space="preserve">14050106</t>
  </si>
  <si>
    <t xml:space="preserve">邓思莎</t>
  </si>
  <si>
    <t xml:space="preserve">14050128</t>
  </si>
  <si>
    <t xml:space="preserve">李杰</t>
  </si>
  <si>
    <t xml:space="preserve">14050138</t>
  </si>
  <si>
    <t xml:space="preserve">白恩春</t>
  </si>
  <si>
    <t xml:space="preserve">14050161</t>
  </si>
  <si>
    <t xml:space="preserve">王朝菊</t>
  </si>
  <si>
    <t xml:space="preserve">14050168</t>
  </si>
  <si>
    <t xml:space="preserve">田雪燕</t>
  </si>
  <si>
    <t xml:space="preserve">14050173</t>
  </si>
  <si>
    <t xml:space="preserve">宋正云</t>
  </si>
  <si>
    <t xml:space="preserve">14050195</t>
  </si>
  <si>
    <t xml:space="preserve">王建辉</t>
  </si>
  <si>
    <t xml:space="preserve">14050197</t>
  </si>
  <si>
    <t xml:space="preserve">蒙太山</t>
  </si>
  <si>
    <t xml:space="preserve">140502</t>
  </si>
  <si>
    <t xml:space="preserve">龙伊俊</t>
  </si>
  <si>
    <t xml:space="preserve">14050214</t>
  </si>
  <si>
    <t xml:space="preserve">汤漪</t>
  </si>
  <si>
    <t xml:space="preserve">14050240</t>
  </si>
  <si>
    <t xml:space="preserve">王伟</t>
  </si>
  <si>
    <t xml:space="preserve">14050279</t>
  </si>
  <si>
    <t xml:space="preserve">唐通鹏</t>
  </si>
  <si>
    <t xml:space="preserve">14050286</t>
  </si>
  <si>
    <t xml:space="preserve">黄淼淼</t>
  </si>
  <si>
    <t xml:space="preserve">14050290</t>
  </si>
  <si>
    <t xml:space="preserve">王昌春</t>
  </si>
  <si>
    <t xml:space="preserve">14050337</t>
  </si>
  <si>
    <t xml:space="preserve">张云</t>
  </si>
  <si>
    <t xml:space="preserve">14050368</t>
  </si>
  <si>
    <t xml:space="preserve">王娟</t>
  </si>
  <si>
    <t xml:space="preserve">14050390</t>
  </si>
  <si>
    <t xml:space="preserve">罗孔伟</t>
  </si>
  <si>
    <t xml:space="preserve">14050391</t>
  </si>
  <si>
    <t xml:space="preserve">何海燕</t>
  </si>
  <si>
    <t xml:space="preserve">14050403</t>
  </si>
  <si>
    <t xml:space="preserve">余秀雪</t>
  </si>
  <si>
    <t xml:space="preserve">侗族</t>
  </si>
  <si>
    <t xml:space="preserve">14050407</t>
  </si>
  <si>
    <t xml:space="preserve">王忍</t>
  </si>
  <si>
    <t xml:space="preserve">14050408</t>
  </si>
  <si>
    <t xml:space="preserve">肖桂萍</t>
  </si>
  <si>
    <t xml:space="preserve">14050413</t>
  </si>
  <si>
    <t xml:space="preserve">祝金龙</t>
  </si>
  <si>
    <t xml:space="preserve">14050419</t>
  </si>
  <si>
    <t xml:space="preserve">罗雪</t>
  </si>
  <si>
    <t xml:space="preserve">14050446</t>
  </si>
  <si>
    <t xml:space="preserve">岑政均</t>
  </si>
  <si>
    <t xml:space="preserve">14050461</t>
  </si>
  <si>
    <t xml:space="preserve">陶荣强</t>
  </si>
  <si>
    <t xml:space="preserve">14050477</t>
  </si>
  <si>
    <t xml:space="preserve">岑冬梅</t>
  </si>
  <si>
    <t xml:space="preserve">14050506</t>
  </si>
  <si>
    <t xml:space="preserve">李文近</t>
  </si>
  <si>
    <t xml:space="preserve">14050533</t>
  </si>
  <si>
    <t xml:space="preserve">朱明英</t>
  </si>
  <si>
    <t xml:space="preserve">14050537</t>
  </si>
  <si>
    <t xml:space="preserve">岑彬</t>
  </si>
  <si>
    <t xml:space="preserve">14050542</t>
  </si>
  <si>
    <t xml:space="preserve">胡再国</t>
  </si>
  <si>
    <t xml:space="preserve">14050558</t>
  </si>
  <si>
    <t xml:space="preserve">廖育迟</t>
  </si>
  <si>
    <t xml:space="preserve">14050560</t>
  </si>
  <si>
    <t xml:space="preserve">郭丽梅</t>
  </si>
  <si>
    <t xml:space="preserve">140506</t>
  </si>
  <si>
    <t xml:space="preserve">陈登敏</t>
  </si>
  <si>
    <t xml:space="preserve">14050603</t>
  </si>
  <si>
    <t xml:space="preserve">覃敏</t>
  </si>
  <si>
    <t xml:space="preserve">14050604</t>
  </si>
  <si>
    <t xml:space="preserve">罗雪飞</t>
  </si>
  <si>
    <t xml:space="preserve">14050612</t>
  </si>
  <si>
    <t xml:space="preserve">宁磊</t>
  </si>
  <si>
    <t xml:space="preserve">14050618</t>
  </si>
  <si>
    <t xml:space="preserve">岑仕华</t>
  </si>
  <si>
    <t xml:space="preserve">14050640</t>
  </si>
  <si>
    <t xml:space="preserve">蒙世艳</t>
  </si>
  <si>
    <t xml:space="preserve">14050642</t>
  </si>
  <si>
    <t xml:space="preserve">宋伦银</t>
  </si>
  <si>
    <t xml:space="preserve">14050643</t>
  </si>
  <si>
    <t xml:space="preserve">刘万富</t>
  </si>
  <si>
    <t xml:space="preserve">14050685</t>
  </si>
  <si>
    <t xml:space="preserve">杨胜新</t>
  </si>
  <si>
    <t xml:space="preserve">14050691</t>
  </si>
  <si>
    <t xml:space="preserve">蒲小姗</t>
  </si>
  <si>
    <t xml:space="preserve">14050704</t>
  </si>
  <si>
    <t xml:space="preserve">姚燕</t>
  </si>
  <si>
    <t xml:space="preserve">14050718</t>
  </si>
  <si>
    <t xml:space="preserve">张林恋</t>
  </si>
  <si>
    <t xml:space="preserve">14050742</t>
  </si>
  <si>
    <t xml:space="preserve">冯坤瑗</t>
  </si>
  <si>
    <t xml:space="preserve">14050784</t>
  </si>
  <si>
    <t xml:space="preserve">黄旭</t>
  </si>
  <si>
    <t xml:space="preserve">14050787</t>
  </si>
  <si>
    <t xml:space="preserve">黄宝雨</t>
  </si>
  <si>
    <t xml:space="preserve">14050797</t>
  </si>
  <si>
    <t xml:space="preserve">石大莉</t>
  </si>
  <si>
    <t xml:space="preserve">14050803</t>
  </si>
  <si>
    <t xml:space="preserve">杨姣</t>
  </si>
  <si>
    <t xml:space="preserve">14050814</t>
  </si>
  <si>
    <t xml:space="preserve">胡守操</t>
  </si>
  <si>
    <t xml:space="preserve">14050828</t>
  </si>
  <si>
    <t xml:space="preserve">岑祖祥</t>
  </si>
  <si>
    <t xml:space="preserve">14050831</t>
  </si>
  <si>
    <t xml:space="preserve">阳辅迷</t>
  </si>
  <si>
    <t xml:space="preserve">14050838</t>
  </si>
  <si>
    <t xml:space="preserve">张跃</t>
  </si>
  <si>
    <t xml:space="preserve">14050850</t>
  </si>
  <si>
    <t xml:space="preserve">徐振英</t>
  </si>
  <si>
    <t xml:space="preserve">14050854</t>
  </si>
  <si>
    <t xml:space="preserve">杨小春</t>
  </si>
  <si>
    <t xml:space="preserve">14050859</t>
  </si>
  <si>
    <t xml:space="preserve">罗露</t>
  </si>
  <si>
    <t xml:space="preserve">14050860</t>
  </si>
  <si>
    <t xml:space="preserve">金国镇</t>
  </si>
  <si>
    <t xml:space="preserve">14050881</t>
  </si>
  <si>
    <t xml:space="preserve">黄兴省</t>
  </si>
  <si>
    <t xml:space="preserve">14050889</t>
  </si>
  <si>
    <t xml:space="preserve">何茜</t>
  </si>
  <si>
    <t xml:space="preserve">14050892</t>
  </si>
  <si>
    <t xml:space="preserve">罗国望</t>
  </si>
  <si>
    <t xml:space="preserve">14050923</t>
  </si>
  <si>
    <t xml:space="preserve">孟邦荣</t>
  </si>
  <si>
    <t xml:space="preserve">14050925</t>
  </si>
  <si>
    <t xml:space="preserve">农小猛</t>
  </si>
  <si>
    <t xml:space="preserve">14050933</t>
  </si>
  <si>
    <t xml:space="preserve">14050951</t>
  </si>
  <si>
    <t xml:space="preserve">黄光贤</t>
  </si>
  <si>
    <t xml:space="preserve">14050956</t>
  </si>
  <si>
    <t xml:space="preserve">陈云云</t>
  </si>
  <si>
    <t xml:space="preserve">14050969</t>
  </si>
  <si>
    <t xml:space="preserve">吕宏成</t>
  </si>
  <si>
    <t xml:space="preserve">14050974</t>
  </si>
  <si>
    <t xml:space="preserve">吴国莲</t>
  </si>
  <si>
    <t xml:space="preserve">14050976</t>
  </si>
  <si>
    <t xml:space="preserve">田锦艳</t>
  </si>
  <si>
    <t xml:space="preserve">14050979</t>
  </si>
  <si>
    <t xml:space="preserve">罗小旁</t>
  </si>
  <si>
    <t xml:space="preserve">14050984</t>
  </si>
  <si>
    <t xml:space="preserve">王斌</t>
  </si>
  <si>
    <t xml:space="preserve">14050993</t>
  </si>
  <si>
    <t xml:space="preserve">朱启相</t>
  </si>
  <si>
    <t xml:space="preserve">140510</t>
  </si>
  <si>
    <t xml:space="preserve">王倩</t>
  </si>
  <si>
    <t xml:space="preserve">14051000</t>
  </si>
  <si>
    <t xml:space="preserve">黄元练</t>
  </si>
  <si>
    <t xml:space="preserve">14051012</t>
  </si>
  <si>
    <t xml:space="preserve">尤金贵</t>
  </si>
  <si>
    <t xml:space="preserve">14051023</t>
  </si>
  <si>
    <t xml:space="preserve">岑祖宝</t>
  </si>
  <si>
    <t xml:space="preserve">14051044</t>
  </si>
  <si>
    <t xml:space="preserve">王昌朝</t>
  </si>
  <si>
    <t xml:space="preserve">14051054</t>
  </si>
  <si>
    <t xml:space="preserve">王群</t>
  </si>
  <si>
    <t xml:space="preserve">14051068</t>
  </si>
  <si>
    <t xml:space="preserve">罗国敏</t>
  </si>
  <si>
    <t xml:space="preserve">14051079</t>
  </si>
  <si>
    <t xml:space="preserve">王丰华</t>
  </si>
  <si>
    <t xml:space="preserve">14051093</t>
  </si>
  <si>
    <t xml:space="preserve">张晶晶</t>
  </si>
  <si>
    <t xml:space="preserve">14051108</t>
  </si>
  <si>
    <t xml:space="preserve">周光先</t>
  </si>
  <si>
    <t xml:space="preserve">14051114</t>
  </si>
  <si>
    <t xml:space="preserve">罗念梅</t>
  </si>
  <si>
    <t xml:space="preserve">14051115</t>
  </si>
  <si>
    <t xml:space="preserve">龙军</t>
  </si>
  <si>
    <t xml:space="preserve">14051154</t>
  </si>
  <si>
    <t xml:space="preserve">吴东</t>
  </si>
  <si>
    <t xml:space="preserve">14051156</t>
  </si>
  <si>
    <t xml:space="preserve">温俊</t>
  </si>
  <si>
    <t xml:space="preserve">14051157</t>
  </si>
  <si>
    <t xml:space="preserve">严飞</t>
  </si>
  <si>
    <t xml:space="preserve">14051165</t>
  </si>
  <si>
    <t xml:space="preserve">王行皇</t>
  </si>
  <si>
    <t xml:space="preserve">14051167</t>
  </si>
  <si>
    <t xml:space="preserve">黄嘉庆</t>
  </si>
  <si>
    <t xml:space="preserve">14051175</t>
  </si>
  <si>
    <t xml:space="preserve">岑广享</t>
  </si>
  <si>
    <t xml:space="preserve">14051180</t>
  </si>
  <si>
    <t xml:space="preserve">农正娟</t>
  </si>
  <si>
    <t xml:space="preserve">14051195</t>
  </si>
  <si>
    <t xml:space="preserve">王廷龙</t>
  </si>
  <si>
    <t xml:space="preserve">14051227</t>
  </si>
  <si>
    <t xml:space="preserve">邹纯艳</t>
  </si>
  <si>
    <t xml:space="preserve">14051229</t>
  </si>
  <si>
    <t xml:space="preserve">雷红</t>
  </si>
  <si>
    <t xml:space="preserve">14051239</t>
  </si>
  <si>
    <t xml:space="preserve">梁玉敏</t>
  </si>
  <si>
    <t xml:space="preserve">14051241</t>
  </si>
  <si>
    <t xml:space="preserve">曾庆素</t>
  </si>
  <si>
    <t xml:space="preserve">14051254</t>
  </si>
  <si>
    <t xml:space="preserve">胡朝俊</t>
  </si>
  <si>
    <t xml:space="preserve">14051255</t>
  </si>
  <si>
    <t xml:space="preserve">黄琳</t>
  </si>
  <si>
    <t xml:space="preserve">14051298</t>
  </si>
  <si>
    <t xml:space="preserve">农建勇</t>
  </si>
  <si>
    <t xml:space="preserve">14051299</t>
  </si>
  <si>
    <t xml:space="preserve">陈明飞</t>
  </si>
  <si>
    <t xml:space="preserve">14051302</t>
  </si>
  <si>
    <t xml:space="preserve">雷丹</t>
  </si>
  <si>
    <t xml:space="preserve">白族</t>
  </si>
  <si>
    <t xml:space="preserve">14051317</t>
  </si>
  <si>
    <t xml:space="preserve">王世海</t>
  </si>
  <si>
    <t xml:space="preserve">14051340</t>
  </si>
  <si>
    <t xml:space="preserve">邓光瑾</t>
  </si>
  <si>
    <t xml:space="preserve">14051341</t>
  </si>
  <si>
    <t xml:space="preserve">李春美</t>
  </si>
  <si>
    <t xml:space="preserve">14051345</t>
  </si>
  <si>
    <t xml:space="preserve">罗含柔</t>
  </si>
  <si>
    <t xml:space="preserve">14051377</t>
  </si>
  <si>
    <t xml:space="preserve">姜迪迪</t>
  </si>
  <si>
    <t xml:space="preserve">14051409</t>
  </si>
  <si>
    <t xml:space="preserve">王梅</t>
  </si>
  <si>
    <t xml:space="preserve">14051412</t>
  </si>
  <si>
    <t xml:space="preserve">杨胜祥</t>
  </si>
  <si>
    <t xml:space="preserve">14051421</t>
  </si>
  <si>
    <t xml:space="preserve">黄宝算</t>
  </si>
  <si>
    <t xml:space="preserve">14051430</t>
  </si>
  <si>
    <t xml:space="preserve">杨小菊</t>
  </si>
  <si>
    <t xml:space="preserve">14051455</t>
  </si>
  <si>
    <t xml:space="preserve">王家婵</t>
  </si>
  <si>
    <t xml:space="preserve">14051463</t>
  </si>
  <si>
    <t xml:space="preserve">王勇</t>
  </si>
  <si>
    <t xml:space="preserve">14051465</t>
  </si>
  <si>
    <t xml:space="preserve">廖世海</t>
  </si>
  <si>
    <t xml:space="preserve">14051468</t>
  </si>
  <si>
    <t xml:space="preserve">陈秀芬</t>
  </si>
  <si>
    <t xml:space="preserve">14051478</t>
  </si>
  <si>
    <t xml:space="preserve">姚小友</t>
  </si>
  <si>
    <t xml:space="preserve">14051496</t>
  </si>
  <si>
    <t xml:space="preserve">王永忠</t>
  </si>
  <si>
    <t xml:space="preserve">14051498</t>
  </si>
  <si>
    <t xml:space="preserve">龚学宇</t>
  </si>
  <si>
    <t xml:space="preserve">14051512</t>
  </si>
  <si>
    <t xml:space="preserve">文双</t>
  </si>
  <si>
    <t xml:space="preserve">14051526</t>
  </si>
  <si>
    <t xml:space="preserve">潘佰金</t>
  </si>
  <si>
    <t xml:space="preserve">14051540</t>
  </si>
  <si>
    <t xml:space="preserve">韦立夏</t>
  </si>
  <si>
    <t xml:space="preserve">14051589</t>
  </si>
  <si>
    <t xml:space="preserve">陈平</t>
  </si>
  <si>
    <t xml:space="preserve">14051601</t>
  </si>
  <si>
    <t xml:space="preserve">吕正琴</t>
  </si>
  <si>
    <t xml:space="preserve">14051604</t>
  </si>
  <si>
    <t xml:space="preserve">汤心宽</t>
  </si>
  <si>
    <t xml:space="preserve">14051606</t>
  </si>
  <si>
    <t xml:space="preserve">杨昌艳</t>
  </si>
  <si>
    <t xml:space="preserve">14051613</t>
  </si>
  <si>
    <t xml:space="preserve">杨昌桥</t>
  </si>
  <si>
    <t xml:space="preserve">14051628</t>
  </si>
  <si>
    <t xml:space="preserve">任廷香</t>
  </si>
  <si>
    <t xml:space="preserve">14051630</t>
  </si>
  <si>
    <t xml:space="preserve">陈佳佳</t>
  </si>
  <si>
    <t xml:space="preserve">14051677</t>
  </si>
  <si>
    <t xml:space="preserve">赵佳佳</t>
  </si>
  <si>
    <t xml:space="preserve">14051701</t>
  </si>
  <si>
    <t xml:space="preserve">黄永超</t>
  </si>
  <si>
    <t xml:space="preserve">14051733</t>
  </si>
  <si>
    <t xml:space="preserve">谭明慧</t>
  </si>
  <si>
    <t xml:space="preserve">14051738</t>
  </si>
  <si>
    <t xml:space="preserve">田兴萍</t>
  </si>
  <si>
    <t xml:space="preserve">14051753</t>
  </si>
  <si>
    <t xml:space="preserve">罗娟</t>
  </si>
  <si>
    <t xml:space="preserve">14051780</t>
  </si>
  <si>
    <t xml:space="preserve">牛婷</t>
  </si>
  <si>
    <t xml:space="preserve">14051838</t>
  </si>
  <si>
    <t xml:space="preserve">何娟</t>
  </si>
  <si>
    <t xml:space="preserve">14051865</t>
  </si>
  <si>
    <t xml:space="preserve">班华</t>
  </si>
  <si>
    <t xml:space="preserve">14051888</t>
  </si>
  <si>
    <t xml:space="preserve">邓光智</t>
  </si>
  <si>
    <t xml:space="preserve">14051891</t>
  </si>
  <si>
    <t xml:space="preserve">刘志伦</t>
  </si>
  <si>
    <t xml:space="preserve">14051899</t>
  </si>
  <si>
    <t xml:space="preserve">罗丝如</t>
  </si>
  <si>
    <t xml:space="preserve">14051906</t>
  </si>
  <si>
    <t xml:space="preserve">王享龙</t>
  </si>
  <si>
    <t xml:space="preserve">14051908</t>
  </si>
  <si>
    <t xml:space="preserve">罗苹果</t>
  </si>
  <si>
    <t xml:space="preserve">14051927</t>
  </si>
  <si>
    <t xml:space="preserve">杨元毓</t>
  </si>
  <si>
    <t xml:space="preserve">14051934</t>
  </si>
  <si>
    <t xml:space="preserve">罗海贝</t>
  </si>
  <si>
    <t xml:space="preserve">14051940</t>
  </si>
  <si>
    <t xml:space="preserve">王瑜</t>
  </si>
  <si>
    <t xml:space="preserve">14051947</t>
  </si>
  <si>
    <t xml:space="preserve">邓力</t>
  </si>
  <si>
    <t xml:space="preserve">14051951</t>
  </si>
  <si>
    <t xml:space="preserve">唐凯</t>
  </si>
  <si>
    <t xml:space="preserve">14051953</t>
  </si>
  <si>
    <t xml:space="preserve">罗元婷</t>
  </si>
  <si>
    <t xml:space="preserve">14052005</t>
  </si>
  <si>
    <t xml:space="preserve">黄亚</t>
  </si>
  <si>
    <t xml:space="preserve">14052010</t>
  </si>
  <si>
    <t xml:space="preserve">谢双梅</t>
  </si>
  <si>
    <t xml:space="preserve">14052036</t>
  </si>
  <si>
    <t xml:space="preserve">王邦修</t>
  </si>
  <si>
    <t xml:space="preserve">14052046</t>
  </si>
  <si>
    <t xml:space="preserve">杨昌行</t>
  </si>
  <si>
    <t xml:space="preserve">14052061</t>
  </si>
  <si>
    <t xml:space="preserve">王洪云</t>
  </si>
  <si>
    <t xml:space="preserve">14052063</t>
  </si>
  <si>
    <t xml:space="preserve">杨开秀</t>
  </si>
  <si>
    <t xml:space="preserve">14052069</t>
  </si>
  <si>
    <t xml:space="preserve">刘洪俊</t>
  </si>
  <si>
    <t xml:space="preserve">14052071</t>
  </si>
  <si>
    <t xml:space="preserve">罗应忠</t>
  </si>
  <si>
    <t xml:space="preserve">14052102</t>
  </si>
  <si>
    <t xml:space="preserve">何芳芳</t>
  </si>
  <si>
    <t xml:space="preserve">14052147</t>
  </si>
  <si>
    <t xml:space="preserve">武毕亮</t>
  </si>
  <si>
    <t xml:space="preserve">14052158</t>
  </si>
  <si>
    <t xml:space="preserve">汪洁</t>
  </si>
  <si>
    <t xml:space="preserve">14052164</t>
  </si>
  <si>
    <t xml:space="preserve">范发碧</t>
  </si>
  <si>
    <t xml:space="preserve">14052171</t>
  </si>
  <si>
    <t xml:space="preserve">梁燕</t>
  </si>
  <si>
    <t xml:space="preserve">14052196</t>
  </si>
  <si>
    <t xml:space="preserve">朱桂花</t>
  </si>
  <si>
    <t xml:space="preserve">14052197</t>
  </si>
  <si>
    <t xml:space="preserve">谯兆欣</t>
  </si>
  <si>
    <t xml:space="preserve">14052205</t>
  </si>
  <si>
    <t xml:space="preserve">任召能</t>
  </si>
  <si>
    <t xml:space="preserve">14052206</t>
  </si>
  <si>
    <t xml:space="preserve">冷开英</t>
  </si>
  <si>
    <t xml:space="preserve">14052211</t>
  </si>
  <si>
    <t xml:space="preserve">陈登琴</t>
  </si>
  <si>
    <t xml:space="preserve">14052232</t>
  </si>
  <si>
    <t xml:space="preserve">张荣</t>
  </si>
  <si>
    <t xml:space="preserve">14052237</t>
  </si>
  <si>
    <t xml:space="preserve">熊美云</t>
  </si>
  <si>
    <t xml:space="preserve">14052242</t>
  </si>
  <si>
    <t xml:space="preserve">李敬</t>
  </si>
  <si>
    <t xml:space="preserve">14052251</t>
  </si>
  <si>
    <t xml:space="preserve">郑第宽</t>
  </si>
  <si>
    <t xml:space="preserve">14052266</t>
  </si>
  <si>
    <t xml:space="preserve">孔德玲</t>
  </si>
  <si>
    <t xml:space="preserve">14052280</t>
  </si>
  <si>
    <t xml:space="preserve">吴胜忠</t>
  </si>
  <si>
    <t xml:space="preserve">14052281</t>
  </si>
  <si>
    <t xml:space="preserve">王延娟</t>
  </si>
  <si>
    <t xml:space="preserve">14052304</t>
  </si>
  <si>
    <t xml:space="preserve">罗雅丹</t>
  </si>
  <si>
    <t xml:space="preserve">14052355</t>
  </si>
  <si>
    <t xml:space="preserve">杨丽娥</t>
  </si>
  <si>
    <t xml:space="preserve">14052364</t>
  </si>
  <si>
    <t xml:space="preserve">韦家暖</t>
  </si>
  <si>
    <t xml:space="preserve">14052377</t>
  </si>
  <si>
    <t xml:space="preserve">刘涛</t>
  </si>
  <si>
    <t xml:space="preserve">14052379</t>
  </si>
  <si>
    <t xml:space="preserve">孟永英</t>
  </si>
  <si>
    <t xml:space="preserve">14052397</t>
  </si>
  <si>
    <t xml:space="preserve">14052400</t>
  </si>
  <si>
    <t xml:space="preserve">尹培</t>
  </si>
  <si>
    <t xml:space="preserve">14052407</t>
  </si>
  <si>
    <t xml:space="preserve">王小扁</t>
  </si>
  <si>
    <t xml:space="preserve">14052414</t>
  </si>
  <si>
    <t xml:space="preserve">万治婷</t>
  </si>
  <si>
    <t xml:space="preserve">14052416</t>
  </si>
  <si>
    <t xml:space="preserve">王必奥</t>
  </si>
  <si>
    <t xml:space="preserve">14052418</t>
  </si>
  <si>
    <t xml:space="preserve">杨飞鹏</t>
  </si>
  <si>
    <t xml:space="preserve">14052419</t>
  </si>
  <si>
    <t xml:space="preserve">徐俊</t>
  </si>
  <si>
    <t xml:space="preserve">14052467</t>
  </si>
  <si>
    <t xml:space="preserve">罗跃芬</t>
  </si>
  <si>
    <t xml:space="preserve">14052475</t>
  </si>
  <si>
    <t xml:space="preserve">蒙琳</t>
  </si>
  <si>
    <t xml:space="preserve">14052487</t>
  </si>
  <si>
    <t xml:space="preserve">施天晓</t>
  </si>
  <si>
    <t xml:space="preserve">14052503</t>
  </si>
  <si>
    <t xml:space="preserve">石琳</t>
  </si>
  <si>
    <t xml:space="preserve">14052515</t>
  </si>
  <si>
    <t xml:space="preserve">陆小买</t>
  </si>
  <si>
    <t xml:space="preserve">14052525</t>
  </si>
  <si>
    <t xml:space="preserve">何小青</t>
  </si>
  <si>
    <t xml:space="preserve">14052526</t>
  </si>
  <si>
    <t xml:space="preserve">何光建</t>
  </si>
  <si>
    <t xml:space="preserve">14052545</t>
  </si>
  <si>
    <t xml:space="preserve">汪志成</t>
  </si>
  <si>
    <t xml:space="preserve">14052557</t>
  </si>
  <si>
    <t xml:space="preserve">潘芳跃</t>
  </si>
  <si>
    <t xml:space="preserve">14052558</t>
  </si>
  <si>
    <t xml:space="preserve">李贤鼎</t>
  </si>
  <si>
    <t xml:space="preserve">14052563</t>
  </si>
  <si>
    <t xml:space="preserve">李勇</t>
  </si>
  <si>
    <t xml:space="preserve">14052564</t>
  </si>
  <si>
    <t xml:space="preserve">王丰瑜</t>
  </si>
  <si>
    <t xml:space="preserve">14052566</t>
  </si>
  <si>
    <t xml:space="preserve">唐荣宽</t>
  </si>
  <si>
    <t xml:space="preserve">14052572</t>
  </si>
  <si>
    <t xml:space="preserve">朱锡超</t>
  </si>
  <si>
    <t xml:space="preserve">14052574</t>
  </si>
  <si>
    <t xml:space="preserve">毕方</t>
  </si>
  <si>
    <t xml:space="preserve">14052592</t>
  </si>
  <si>
    <t xml:space="preserve">敖爱萍</t>
  </si>
  <si>
    <t xml:space="preserve">14052605</t>
  </si>
  <si>
    <t xml:space="preserve">胥艳</t>
  </si>
  <si>
    <t xml:space="preserve">14052606</t>
  </si>
  <si>
    <t xml:space="preserve">班循书</t>
  </si>
  <si>
    <t xml:space="preserve">14052615</t>
  </si>
  <si>
    <t xml:space="preserve">冯坤峰</t>
  </si>
  <si>
    <t xml:space="preserve">14052618</t>
  </si>
  <si>
    <t xml:space="preserve">王玲</t>
  </si>
  <si>
    <t xml:space="preserve">14052649</t>
  </si>
  <si>
    <t xml:space="preserve">何世江</t>
  </si>
  <si>
    <t xml:space="preserve">14052659</t>
  </si>
  <si>
    <t xml:space="preserve">熊江周</t>
  </si>
  <si>
    <t xml:space="preserve">14052665</t>
  </si>
  <si>
    <t xml:space="preserve">蒙敏</t>
  </si>
  <si>
    <t xml:space="preserve">瑶族</t>
  </si>
  <si>
    <t xml:space="preserve">14052671</t>
  </si>
  <si>
    <t xml:space="preserve">向龙梅</t>
  </si>
  <si>
    <t xml:space="preserve">14052718</t>
  </si>
  <si>
    <t xml:space="preserve">王开荣</t>
  </si>
  <si>
    <t xml:space="preserve">14052734</t>
  </si>
  <si>
    <t xml:space="preserve">王国情</t>
  </si>
  <si>
    <t xml:space="preserve">14052748</t>
  </si>
  <si>
    <t xml:space="preserve">陈登能</t>
  </si>
  <si>
    <t xml:space="preserve">14052749</t>
  </si>
  <si>
    <t xml:space="preserve">刘汉美</t>
  </si>
  <si>
    <t xml:space="preserve">14052759</t>
  </si>
  <si>
    <t xml:space="preserve">陈巡鹏</t>
  </si>
  <si>
    <t xml:space="preserve">14052764</t>
  </si>
  <si>
    <t xml:space="preserve">曹培讯</t>
  </si>
  <si>
    <t xml:space="preserve">14052781</t>
  </si>
  <si>
    <t xml:space="preserve">班熙德</t>
  </si>
  <si>
    <t xml:space="preserve">14052807</t>
  </si>
  <si>
    <t xml:space="preserve">岑辉梨</t>
  </si>
  <si>
    <t xml:space="preserve">14052817</t>
  </si>
  <si>
    <t xml:space="preserve">冉敏</t>
  </si>
  <si>
    <t xml:space="preserve">14052826</t>
  </si>
  <si>
    <t xml:space="preserve">14052835</t>
  </si>
  <si>
    <t xml:space="preserve">罗传丹</t>
  </si>
  <si>
    <t xml:space="preserve">14052855</t>
  </si>
  <si>
    <t xml:space="preserve">田松</t>
  </si>
  <si>
    <t xml:space="preserve">14052875</t>
  </si>
  <si>
    <t xml:space="preserve">刘英</t>
  </si>
  <si>
    <t xml:space="preserve">14052885</t>
  </si>
  <si>
    <t xml:space="preserve">陆军</t>
  </si>
  <si>
    <t xml:space="preserve">14052894</t>
  </si>
  <si>
    <t xml:space="preserve">颜青</t>
  </si>
  <si>
    <t xml:space="preserve">14052903</t>
  </si>
  <si>
    <t xml:space="preserve">黎鸿雁</t>
  </si>
  <si>
    <t xml:space="preserve">14052931</t>
  </si>
  <si>
    <t xml:space="preserve">罗珍平</t>
  </si>
  <si>
    <t xml:space="preserve">14052950</t>
  </si>
  <si>
    <t xml:space="preserve">王昌顺</t>
  </si>
  <si>
    <t xml:space="preserve">14052962</t>
  </si>
  <si>
    <t xml:space="preserve">花盼</t>
  </si>
  <si>
    <t xml:space="preserve">14052966</t>
  </si>
  <si>
    <t xml:space="preserve">杨昌文</t>
  </si>
  <si>
    <t xml:space="preserve">14052974</t>
  </si>
  <si>
    <t xml:space="preserve">雷乾珍</t>
  </si>
  <si>
    <t xml:space="preserve">14053005</t>
  </si>
  <si>
    <t xml:space="preserve">邹昌媛</t>
  </si>
  <si>
    <t xml:space="preserve">14053026</t>
  </si>
  <si>
    <t xml:space="preserve">班熙维</t>
  </si>
  <si>
    <t xml:space="preserve">14053032</t>
  </si>
  <si>
    <t xml:space="preserve">白恩霞</t>
  </si>
  <si>
    <t xml:space="preserve">14053038</t>
  </si>
  <si>
    <t xml:space="preserve">莫石美</t>
  </si>
  <si>
    <t xml:space="preserve">14053084</t>
  </si>
  <si>
    <t xml:space="preserve">王春春</t>
  </si>
  <si>
    <t xml:space="preserve">14053128</t>
  </si>
  <si>
    <t xml:space="preserve">王凤路</t>
  </si>
  <si>
    <t xml:space="preserve">14053132</t>
  </si>
  <si>
    <t xml:space="preserve">覃香群</t>
  </si>
  <si>
    <t xml:space="preserve">14053153</t>
  </si>
  <si>
    <t xml:space="preserve">毛伟</t>
  </si>
  <si>
    <t xml:space="preserve">14053219</t>
  </si>
  <si>
    <t xml:space="preserve">王庭勉</t>
  </si>
  <si>
    <t xml:space="preserve">14053231</t>
  </si>
  <si>
    <t xml:space="preserve">陈长梅</t>
  </si>
  <si>
    <t xml:space="preserve">14053235</t>
  </si>
  <si>
    <t xml:space="preserve">刘龙粉</t>
  </si>
  <si>
    <t xml:space="preserve">14053245</t>
  </si>
  <si>
    <t xml:space="preserve">熊久月</t>
  </si>
  <si>
    <t xml:space="preserve">14053269</t>
  </si>
  <si>
    <t xml:space="preserve">蔡兴桥</t>
  </si>
  <si>
    <t xml:space="preserve">14053278</t>
  </si>
  <si>
    <t xml:space="preserve">杨昌兴</t>
  </si>
  <si>
    <t xml:space="preserve">14053284</t>
  </si>
  <si>
    <t xml:space="preserve">刘思迪</t>
  </si>
  <si>
    <t xml:space="preserve">14053305</t>
  </si>
  <si>
    <t xml:space="preserve">黄兰优</t>
  </si>
  <si>
    <t xml:space="preserve">14053380</t>
  </si>
  <si>
    <t xml:space="preserve">郭安琴</t>
  </si>
  <si>
    <t xml:space="preserve">14053388</t>
  </si>
  <si>
    <t xml:space="preserve">罗先会</t>
  </si>
  <si>
    <t xml:space="preserve">140534</t>
  </si>
  <si>
    <t xml:space="preserve">吴开晶</t>
  </si>
  <si>
    <t xml:space="preserve">14053402</t>
  </si>
  <si>
    <t xml:space="preserve">石荣竹</t>
  </si>
  <si>
    <t xml:space="preserve">14053417</t>
  </si>
  <si>
    <t xml:space="preserve">罗璇</t>
  </si>
  <si>
    <t xml:space="preserve">14053420</t>
  </si>
  <si>
    <t xml:space="preserve">郭其明</t>
  </si>
  <si>
    <t xml:space="preserve">14053422</t>
  </si>
  <si>
    <t xml:space="preserve">黄金</t>
  </si>
  <si>
    <t xml:space="preserve">14053439</t>
  </si>
  <si>
    <t xml:space="preserve">李翔</t>
  </si>
  <si>
    <t xml:space="preserve">14053440</t>
  </si>
  <si>
    <t xml:space="preserve">王培培</t>
  </si>
  <si>
    <t xml:space="preserve">14053465</t>
  </si>
  <si>
    <t xml:space="preserve">黄培琴</t>
  </si>
  <si>
    <t xml:space="preserve">14053494</t>
  </si>
  <si>
    <t xml:space="preserve">王凤转</t>
  </si>
  <si>
    <t xml:space="preserve">14053503</t>
  </si>
  <si>
    <t xml:space="preserve">班小妹</t>
  </si>
  <si>
    <t xml:space="preserve">14053506</t>
  </si>
  <si>
    <t xml:space="preserve">黄乾</t>
  </si>
  <si>
    <t xml:space="preserve">14053529</t>
  </si>
  <si>
    <t xml:space="preserve">罗兰</t>
  </si>
  <si>
    <t xml:space="preserve">14053580</t>
  </si>
  <si>
    <t xml:space="preserve">陆道帮</t>
  </si>
  <si>
    <t xml:space="preserve">14053585</t>
  </si>
  <si>
    <t xml:space="preserve">黄丹</t>
  </si>
  <si>
    <t xml:space="preserve">14053590</t>
  </si>
  <si>
    <t xml:space="preserve">汪府丹</t>
  </si>
  <si>
    <t xml:space="preserve">140536</t>
  </si>
  <si>
    <t xml:space="preserve">陈学友</t>
  </si>
  <si>
    <t xml:space="preserve">14053710</t>
  </si>
  <si>
    <t xml:space="preserve">王守文</t>
  </si>
  <si>
    <t xml:space="preserve">14053724</t>
  </si>
  <si>
    <t xml:space="preserve">黄瑞兰</t>
  </si>
  <si>
    <t xml:space="preserve">14053737</t>
  </si>
  <si>
    <t xml:space="preserve">刘佳</t>
  </si>
  <si>
    <t xml:space="preserve">14053762</t>
  </si>
  <si>
    <t xml:space="preserve">余波</t>
  </si>
  <si>
    <t xml:space="preserve">14053775</t>
  </si>
  <si>
    <t xml:space="preserve">刘青</t>
  </si>
  <si>
    <t xml:space="preserve">14053781</t>
  </si>
  <si>
    <t xml:space="preserve">冯仕菊</t>
  </si>
  <si>
    <t xml:space="preserve">14053791</t>
  </si>
  <si>
    <t xml:space="preserve">罗绍专</t>
  </si>
  <si>
    <t xml:space="preserve">14053798</t>
  </si>
  <si>
    <t xml:space="preserve">罗桂英</t>
  </si>
  <si>
    <t xml:space="preserve">14053851</t>
  </si>
  <si>
    <t xml:space="preserve">林建菲</t>
  </si>
  <si>
    <t xml:space="preserve">14053857</t>
  </si>
  <si>
    <t xml:space="preserve">徐珊</t>
  </si>
  <si>
    <t xml:space="preserve">14053864</t>
  </si>
  <si>
    <t xml:space="preserve">罗新练</t>
  </si>
  <si>
    <t xml:space="preserve">14053971</t>
  </si>
  <si>
    <t xml:space="preserve">陆华秋</t>
  </si>
  <si>
    <t xml:space="preserve">14053997</t>
  </si>
  <si>
    <t xml:space="preserve">林雪</t>
  </si>
  <si>
    <t xml:space="preserve">14054012</t>
  </si>
  <si>
    <t xml:space="preserve">姜围围</t>
  </si>
  <si>
    <t xml:space="preserve">14054014</t>
  </si>
  <si>
    <t xml:space="preserve">郑宁</t>
  </si>
  <si>
    <t xml:space="preserve">14054024</t>
  </si>
  <si>
    <t xml:space="preserve">罗家雪</t>
  </si>
  <si>
    <t xml:space="preserve">14054044</t>
  </si>
  <si>
    <t xml:space="preserve">吴应东</t>
  </si>
  <si>
    <t xml:space="preserve">14054047</t>
  </si>
  <si>
    <t xml:space="preserve">罗兆转</t>
  </si>
  <si>
    <t xml:space="preserve">14054088</t>
  </si>
  <si>
    <t xml:space="preserve">陆光芝</t>
  </si>
  <si>
    <t xml:space="preserve">14054114</t>
  </si>
  <si>
    <t xml:space="preserve">蒙继琴</t>
  </si>
  <si>
    <t xml:space="preserve">14054129</t>
  </si>
  <si>
    <t xml:space="preserve">余亚洲</t>
  </si>
  <si>
    <t xml:space="preserve">14054173</t>
  </si>
  <si>
    <t xml:space="preserve">窦嫚</t>
  </si>
  <si>
    <t xml:space="preserve">14054197</t>
  </si>
  <si>
    <t xml:space="preserve">吴大坤</t>
  </si>
  <si>
    <t xml:space="preserve">14054230</t>
  </si>
  <si>
    <t xml:space="preserve">周子玉</t>
  </si>
  <si>
    <t xml:space="preserve">14054299</t>
  </si>
  <si>
    <t xml:space="preserve">袁必美</t>
  </si>
  <si>
    <t xml:space="preserve">14054304</t>
  </si>
  <si>
    <t xml:space="preserve">彭春花</t>
  </si>
  <si>
    <t xml:space="preserve">14054319</t>
  </si>
  <si>
    <t xml:space="preserve">唐密</t>
  </si>
  <si>
    <t xml:space="preserve">14054336</t>
  </si>
  <si>
    <t xml:space="preserve">赵雍祖</t>
  </si>
  <si>
    <t xml:space="preserve">14054365</t>
  </si>
  <si>
    <t xml:space="preserve">王玮</t>
  </si>
  <si>
    <t xml:space="preserve">14054383</t>
  </si>
  <si>
    <t xml:space="preserve">陆春练</t>
  </si>
  <si>
    <t xml:space="preserve">14054393</t>
  </si>
  <si>
    <t xml:space="preserve">陈兰飞</t>
  </si>
  <si>
    <t xml:space="preserve">14054399</t>
  </si>
  <si>
    <t xml:space="preserve">卯玉龙</t>
  </si>
  <si>
    <t xml:space="preserve">14054412</t>
  </si>
  <si>
    <t xml:space="preserve">吴治慧</t>
  </si>
  <si>
    <t xml:space="preserve">14054428</t>
  </si>
  <si>
    <t xml:space="preserve">何廷芳</t>
  </si>
  <si>
    <t xml:space="preserve">14054460</t>
  </si>
  <si>
    <t xml:space="preserve">王国强</t>
  </si>
  <si>
    <t xml:space="preserve">140545</t>
  </si>
  <si>
    <t xml:space="preserve">周文春</t>
  </si>
  <si>
    <t xml:space="preserve">14054539</t>
  </si>
  <si>
    <t xml:space="preserve">文云</t>
  </si>
  <si>
    <t xml:space="preserve">14054546</t>
  </si>
  <si>
    <t xml:space="preserve">吴翔</t>
  </si>
  <si>
    <t xml:space="preserve">14054556</t>
  </si>
  <si>
    <t xml:space="preserve">郭玲玲</t>
  </si>
  <si>
    <t xml:space="preserve">14054578</t>
  </si>
  <si>
    <t xml:space="preserve">罗建明</t>
  </si>
  <si>
    <t xml:space="preserve">14054580</t>
  </si>
  <si>
    <t xml:space="preserve">湛道金</t>
  </si>
  <si>
    <t xml:space="preserve">14054594</t>
  </si>
  <si>
    <t xml:space="preserve">罗克芬</t>
  </si>
  <si>
    <t xml:space="preserve">14054614</t>
  </si>
  <si>
    <t xml:space="preserve">李茜</t>
  </si>
  <si>
    <t xml:space="preserve">14054626</t>
  </si>
  <si>
    <t xml:space="preserve">何春霞</t>
  </si>
  <si>
    <t xml:space="preserve">14054631</t>
  </si>
  <si>
    <t xml:space="preserve">王绒</t>
  </si>
  <si>
    <t xml:space="preserve">14054668</t>
  </si>
  <si>
    <t xml:space="preserve">江显林</t>
  </si>
  <si>
    <t xml:space="preserve">14054674</t>
  </si>
  <si>
    <t xml:space="preserve">罗绍雪</t>
  </si>
  <si>
    <t xml:space="preserve">14054675</t>
  </si>
  <si>
    <t xml:space="preserve">温素勇</t>
  </si>
  <si>
    <t xml:space="preserve">14054738</t>
  </si>
  <si>
    <t xml:space="preserve">张榜翠</t>
  </si>
  <si>
    <t xml:space="preserve">14054739</t>
  </si>
  <si>
    <t xml:space="preserve">黄呈面</t>
  </si>
  <si>
    <t xml:space="preserve">14054769</t>
  </si>
  <si>
    <t xml:space="preserve">岑秀珍</t>
  </si>
  <si>
    <t xml:space="preserve">14054770</t>
  </si>
  <si>
    <t xml:space="preserve">唐孝文</t>
  </si>
  <si>
    <t xml:space="preserve">14054777</t>
  </si>
  <si>
    <t xml:space="preserve">潘银虾</t>
  </si>
  <si>
    <t xml:space="preserve">14054787</t>
  </si>
  <si>
    <t xml:space="preserve">何慧敏</t>
  </si>
  <si>
    <t xml:space="preserve">14054801</t>
  </si>
  <si>
    <t xml:space="preserve">田洪榜</t>
  </si>
  <si>
    <t xml:space="preserve">14054814</t>
  </si>
  <si>
    <t xml:space="preserve">何鑫鑫</t>
  </si>
  <si>
    <t xml:space="preserve">14054822</t>
  </si>
  <si>
    <t xml:space="preserve">杨再花</t>
  </si>
  <si>
    <t xml:space="preserve">14054836</t>
  </si>
  <si>
    <t xml:space="preserve">杨昌银</t>
  </si>
  <si>
    <t xml:space="preserve">14054869</t>
  </si>
  <si>
    <t xml:space="preserve">赵丽红</t>
  </si>
  <si>
    <t xml:space="preserve">14054900</t>
  </si>
  <si>
    <t xml:space="preserve">王文先</t>
  </si>
  <si>
    <t xml:space="preserve">14054924</t>
  </si>
  <si>
    <t xml:space="preserve">黄汉族</t>
  </si>
  <si>
    <t xml:space="preserve">14054946</t>
  </si>
  <si>
    <t xml:space="preserve">郑廷艳</t>
  </si>
  <si>
    <t xml:space="preserve">14054964</t>
  </si>
  <si>
    <t xml:space="preserve">肖红卫</t>
  </si>
  <si>
    <t xml:space="preserve">14054980</t>
  </si>
  <si>
    <t xml:space="preserve">廖国凤</t>
  </si>
  <si>
    <t xml:space="preserve">14054991</t>
  </si>
  <si>
    <t xml:space="preserve">周秀林</t>
  </si>
  <si>
    <t xml:space="preserve">14054999</t>
  </si>
  <si>
    <t xml:space="preserve">胡国龙</t>
  </si>
  <si>
    <t xml:space="preserve">黎族</t>
  </si>
  <si>
    <t xml:space="preserve">14055045</t>
  </si>
  <si>
    <t xml:space="preserve">张秋实</t>
  </si>
  <si>
    <t xml:space="preserve">14055055</t>
  </si>
  <si>
    <t xml:space="preserve">王雪松</t>
  </si>
  <si>
    <t xml:space="preserve">14055061</t>
  </si>
  <si>
    <t xml:space="preserve">黄嘉坤</t>
  </si>
  <si>
    <t xml:space="preserve">14055067</t>
  </si>
  <si>
    <t xml:space="preserve">蒙婷</t>
  </si>
  <si>
    <t xml:space="preserve">14055084</t>
  </si>
  <si>
    <t xml:space="preserve">王菲</t>
  </si>
  <si>
    <t xml:space="preserve">14055090</t>
  </si>
  <si>
    <t xml:space="preserve">陆宝科</t>
  </si>
  <si>
    <t xml:space="preserve">14055092</t>
  </si>
  <si>
    <t xml:space="preserve">王秋婷</t>
  </si>
  <si>
    <t xml:space="preserve">14055118</t>
  </si>
  <si>
    <t xml:space="preserve">黄安妮</t>
  </si>
  <si>
    <t xml:space="preserve">14055138</t>
  </si>
  <si>
    <t xml:space="preserve">韦金林</t>
  </si>
  <si>
    <t xml:space="preserve">14055141</t>
  </si>
  <si>
    <t xml:space="preserve">任小黎</t>
  </si>
  <si>
    <t xml:space="preserve">14055162</t>
  </si>
  <si>
    <t xml:space="preserve">罗生练</t>
  </si>
  <si>
    <t xml:space="preserve">14055186</t>
  </si>
  <si>
    <t xml:space="preserve">张腊秀</t>
  </si>
  <si>
    <t xml:space="preserve">14055226</t>
  </si>
  <si>
    <t xml:space="preserve">罗绂瑜</t>
  </si>
  <si>
    <t xml:space="preserve">14055230</t>
  </si>
  <si>
    <t xml:space="preserve">张加虎</t>
  </si>
  <si>
    <t xml:space="preserve">14055249</t>
  </si>
  <si>
    <t xml:space="preserve">罗明慧</t>
  </si>
  <si>
    <t xml:space="preserve">14055251</t>
  </si>
  <si>
    <t xml:space="preserve">谢明花</t>
  </si>
  <si>
    <t xml:space="preserve">14055325</t>
  </si>
  <si>
    <t xml:space="preserve">罗大辉</t>
  </si>
  <si>
    <t xml:space="preserve">14055341</t>
  </si>
  <si>
    <t xml:space="preserve">陆何叶</t>
  </si>
  <si>
    <t xml:space="preserve">14055342</t>
  </si>
  <si>
    <t xml:space="preserve">何颜秘</t>
  </si>
  <si>
    <t xml:space="preserve">14055344</t>
  </si>
  <si>
    <t xml:space="preserve">张昌鹏</t>
  </si>
  <si>
    <t xml:space="preserve">14055369</t>
  </si>
  <si>
    <t xml:space="preserve">王帮峰</t>
  </si>
  <si>
    <t xml:space="preserve">14055380</t>
  </si>
  <si>
    <t xml:space="preserve">韦珊珊</t>
  </si>
  <si>
    <t xml:space="preserve">14055403</t>
  </si>
  <si>
    <t xml:space="preserve">尹娅琴</t>
  </si>
  <si>
    <t xml:space="preserve">14055404</t>
  </si>
  <si>
    <t xml:space="preserve">杜家伟</t>
  </si>
  <si>
    <t xml:space="preserve">14055408</t>
  </si>
  <si>
    <t xml:space="preserve">杨秀银</t>
  </si>
  <si>
    <t xml:space="preserve">14055448</t>
  </si>
  <si>
    <t xml:space="preserve">陆惠</t>
  </si>
  <si>
    <t xml:space="preserve">14055453</t>
  </si>
  <si>
    <t xml:space="preserve">陆永霞</t>
  </si>
  <si>
    <t xml:space="preserve">14055455</t>
  </si>
  <si>
    <t xml:space="preserve">曾先军</t>
  </si>
  <si>
    <t xml:space="preserve">14055458</t>
  </si>
  <si>
    <t xml:space="preserve">黄保图</t>
  </si>
  <si>
    <t xml:space="preserve">14055485</t>
  </si>
  <si>
    <t xml:space="preserve">刘蔚</t>
  </si>
  <si>
    <t xml:space="preserve">14055495</t>
  </si>
  <si>
    <t xml:space="preserve">刘爱</t>
  </si>
  <si>
    <t xml:space="preserve">14055503</t>
  </si>
  <si>
    <t xml:space="preserve">欧阳国向</t>
  </si>
  <si>
    <t xml:space="preserve">14055509</t>
  </si>
  <si>
    <t xml:space="preserve">杨梅</t>
  </si>
  <si>
    <t xml:space="preserve">14055537</t>
  </si>
  <si>
    <t xml:space="preserve">罗大娇</t>
  </si>
  <si>
    <t xml:space="preserve">14055552</t>
  </si>
  <si>
    <t xml:space="preserve">罗方宏</t>
  </si>
  <si>
    <t xml:space="preserve">14055606</t>
  </si>
  <si>
    <t xml:space="preserve">蔡敏</t>
  </si>
  <si>
    <t xml:space="preserve">14055615</t>
  </si>
  <si>
    <t xml:space="preserve">车虎玉</t>
  </si>
  <si>
    <t xml:space="preserve">14055658</t>
  </si>
  <si>
    <t xml:space="preserve">吴光翠</t>
  </si>
  <si>
    <t xml:space="preserve">14055711</t>
  </si>
  <si>
    <t xml:space="preserve">陆义照</t>
  </si>
  <si>
    <t xml:space="preserve">14055724</t>
  </si>
  <si>
    <t xml:space="preserve">王丰轮</t>
  </si>
  <si>
    <t xml:space="preserve">14055746</t>
  </si>
  <si>
    <t xml:space="preserve">王志杰</t>
  </si>
  <si>
    <t xml:space="preserve">14055779</t>
  </si>
  <si>
    <t xml:space="preserve">朱朝艳</t>
  </si>
  <si>
    <t xml:space="preserve">14055780</t>
  </si>
  <si>
    <t xml:space="preserve">朱文科</t>
  </si>
  <si>
    <t xml:space="preserve">14055783</t>
  </si>
  <si>
    <t xml:space="preserve">吴永飞</t>
  </si>
  <si>
    <t xml:space="preserve">14055784</t>
  </si>
  <si>
    <t xml:space="preserve">鄢启萍</t>
  </si>
  <si>
    <t xml:space="preserve">140558</t>
  </si>
  <si>
    <t xml:space="preserve">赵定燕</t>
  </si>
  <si>
    <t xml:space="preserve">14055806</t>
  </si>
  <si>
    <t xml:space="preserve">罗娅</t>
  </si>
  <si>
    <t xml:space="preserve">14055809</t>
  </si>
  <si>
    <t xml:space="preserve">杨洪丽</t>
  </si>
  <si>
    <t xml:space="preserve">14055818</t>
  </si>
  <si>
    <t xml:space="preserve">陈开莉</t>
  </si>
  <si>
    <t xml:space="preserve">14055829</t>
  </si>
  <si>
    <t xml:space="preserve">黄保国</t>
  </si>
  <si>
    <t xml:space="preserve">14055835</t>
  </si>
  <si>
    <t xml:space="preserve">刘永泉</t>
  </si>
  <si>
    <t xml:space="preserve">14055848</t>
  </si>
  <si>
    <t xml:space="preserve">敖文琴</t>
  </si>
  <si>
    <t xml:space="preserve">14055860</t>
  </si>
  <si>
    <t xml:space="preserve">吴娟</t>
  </si>
  <si>
    <t xml:space="preserve">14055891</t>
  </si>
  <si>
    <t xml:space="preserve">杨回春</t>
  </si>
  <si>
    <t xml:space="preserve">14055897</t>
  </si>
  <si>
    <t xml:space="preserve">彭定红</t>
  </si>
  <si>
    <t xml:space="preserve">14055912</t>
  </si>
  <si>
    <t xml:space="preserve">陈程</t>
  </si>
  <si>
    <t xml:space="preserve">14055918</t>
  </si>
  <si>
    <t xml:space="preserve">王杰</t>
  </si>
  <si>
    <t xml:space="preserve">14055923</t>
  </si>
  <si>
    <t xml:space="preserve">杨红</t>
  </si>
  <si>
    <t xml:space="preserve">14056067</t>
  </si>
  <si>
    <t xml:space="preserve">成豪</t>
  </si>
  <si>
    <t xml:space="preserve">14056074</t>
  </si>
  <si>
    <t xml:space="preserve">罗永华</t>
  </si>
  <si>
    <t xml:space="preserve">14056097</t>
  </si>
  <si>
    <t xml:space="preserve">彭富品</t>
  </si>
  <si>
    <t xml:space="preserve">140561</t>
  </si>
  <si>
    <t xml:space="preserve">韦海愿</t>
  </si>
  <si>
    <t xml:space="preserve">14056122</t>
  </si>
  <si>
    <t xml:space="preserve">宋守梅</t>
  </si>
  <si>
    <t xml:space="preserve">14056139</t>
  </si>
  <si>
    <t xml:space="preserve">王启录</t>
  </si>
  <si>
    <t xml:space="preserve">14056155</t>
  </si>
  <si>
    <t xml:space="preserve">廖燕</t>
  </si>
  <si>
    <t xml:space="preserve">14056166</t>
  </si>
  <si>
    <t xml:space="preserve">王必英</t>
  </si>
  <si>
    <t xml:space="preserve">14056188</t>
  </si>
  <si>
    <t xml:space="preserve">罗兴洁</t>
  </si>
  <si>
    <t xml:space="preserve">14056193</t>
  </si>
  <si>
    <t xml:space="preserve">刘海峰</t>
  </si>
  <si>
    <t xml:space="preserve">14056247</t>
  </si>
  <si>
    <t xml:space="preserve">罗建梅</t>
  </si>
  <si>
    <t xml:space="preserve">14056253</t>
  </si>
  <si>
    <t xml:space="preserve">吴清华</t>
  </si>
  <si>
    <t xml:space="preserve">14056256</t>
  </si>
  <si>
    <t xml:space="preserve">金国平</t>
  </si>
  <si>
    <t xml:space="preserve">14056267</t>
  </si>
  <si>
    <t xml:space="preserve">陆翠竹</t>
  </si>
  <si>
    <t xml:space="preserve">14056317</t>
  </si>
  <si>
    <t xml:space="preserve">李维燮</t>
  </si>
  <si>
    <t xml:space="preserve">仫佬族</t>
  </si>
  <si>
    <t xml:space="preserve">14056381</t>
  </si>
  <si>
    <t xml:space="preserve">黄元付</t>
  </si>
  <si>
    <t xml:space="preserve">14056398</t>
  </si>
  <si>
    <t xml:space="preserve">彭光辉</t>
  </si>
  <si>
    <t xml:space="preserve">14056401</t>
  </si>
  <si>
    <t xml:space="preserve">汪超</t>
  </si>
  <si>
    <t xml:space="preserve">14056414</t>
  </si>
  <si>
    <t xml:space="preserve">陈忠星</t>
  </si>
  <si>
    <t xml:space="preserve">14056457</t>
  </si>
  <si>
    <t xml:space="preserve">岑武美</t>
  </si>
  <si>
    <t xml:space="preserve">14056469</t>
  </si>
  <si>
    <t xml:space="preserve">罗大贵</t>
  </si>
  <si>
    <t xml:space="preserve">14056504</t>
  </si>
  <si>
    <t xml:space="preserve">陈志远</t>
  </si>
  <si>
    <t xml:space="preserve">14056505</t>
  </si>
  <si>
    <t xml:space="preserve">杨昌碧</t>
  </si>
  <si>
    <t xml:space="preserve">14056524</t>
  </si>
  <si>
    <t xml:space="preserve">邓勇</t>
  </si>
  <si>
    <t xml:space="preserve">14056547</t>
  </si>
  <si>
    <t xml:space="preserve">王佩</t>
  </si>
  <si>
    <t xml:space="preserve">14056555</t>
  </si>
  <si>
    <t xml:space="preserve">罗永林</t>
  </si>
  <si>
    <t xml:space="preserve">14056573</t>
  </si>
  <si>
    <t xml:space="preserve">易忠琳</t>
  </si>
  <si>
    <t xml:space="preserve">14056590</t>
  </si>
  <si>
    <t xml:space="preserve">周桂香</t>
  </si>
  <si>
    <t xml:space="preserve">14056596</t>
  </si>
  <si>
    <t xml:space="preserve">张敏</t>
  </si>
  <si>
    <t xml:space="preserve">140566</t>
  </si>
  <si>
    <t xml:space="preserve">岑建壮</t>
  </si>
  <si>
    <t xml:space="preserve">14056600</t>
  </si>
  <si>
    <t xml:space="preserve">钱学培</t>
  </si>
  <si>
    <t xml:space="preserve">14056623</t>
  </si>
  <si>
    <t xml:space="preserve">陆倩</t>
  </si>
  <si>
    <t xml:space="preserve">14056661</t>
  </si>
  <si>
    <t xml:space="preserve">黄德林</t>
  </si>
  <si>
    <t xml:space="preserve">14056666</t>
  </si>
  <si>
    <t xml:space="preserve">阳枪琼</t>
  </si>
  <si>
    <t xml:space="preserve">14056674</t>
  </si>
  <si>
    <t xml:space="preserve">颜琴</t>
  </si>
  <si>
    <t xml:space="preserve">14056702</t>
  </si>
  <si>
    <t xml:space="preserve">郑朝文</t>
  </si>
  <si>
    <t xml:space="preserve">14056706</t>
  </si>
  <si>
    <t xml:space="preserve">陈娟娟</t>
  </si>
  <si>
    <t xml:space="preserve">14056707</t>
  </si>
  <si>
    <t xml:space="preserve">韦雪柱</t>
  </si>
  <si>
    <t xml:space="preserve">14056738</t>
  </si>
  <si>
    <t xml:space="preserve">谭乾坤</t>
  </si>
  <si>
    <t xml:space="preserve">14056754</t>
  </si>
  <si>
    <t xml:space="preserve">何瑞农</t>
  </si>
  <si>
    <t xml:space="preserve">14056777</t>
  </si>
  <si>
    <t xml:space="preserve">谭波</t>
  </si>
  <si>
    <t xml:space="preserve">14056798</t>
  </si>
  <si>
    <t xml:space="preserve">王培心</t>
  </si>
  <si>
    <t xml:space="preserve">14056800</t>
  </si>
  <si>
    <t xml:space="preserve">罗小迪</t>
  </si>
  <si>
    <t xml:space="preserve">14056825</t>
  </si>
  <si>
    <t xml:space="preserve">任传威</t>
  </si>
  <si>
    <t xml:space="preserve">14056854</t>
  </si>
  <si>
    <t xml:space="preserve">宿维一</t>
  </si>
  <si>
    <t xml:space="preserve">14056871</t>
  </si>
  <si>
    <t xml:space="preserve">韦伟书</t>
  </si>
  <si>
    <t xml:space="preserve">14056883</t>
  </si>
  <si>
    <t xml:space="preserve">龙灵杨</t>
  </si>
  <si>
    <t xml:space="preserve">14056893</t>
  </si>
  <si>
    <t xml:space="preserve">凌建群</t>
  </si>
  <si>
    <t xml:space="preserve">14056896</t>
  </si>
  <si>
    <t xml:space="preserve">陆磊</t>
  </si>
  <si>
    <t xml:space="preserve">14056900</t>
  </si>
  <si>
    <t xml:space="preserve">谢廷艳</t>
  </si>
  <si>
    <t xml:space="preserve">14056930</t>
  </si>
  <si>
    <t xml:space="preserve">唐佳怡</t>
  </si>
  <si>
    <t xml:space="preserve">14056963</t>
  </si>
  <si>
    <t xml:space="preserve">张明悦</t>
  </si>
  <si>
    <t xml:space="preserve">14056966</t>
  </si>
  <si>
    <t xml:space="preserve">王金鹏</t>
  </si>
  <si>
    <t xml:space="preserve">14057011</t>
  </si>
  <si>
    <t xml:space="preserve">韦英</t>
  </si>
  <si>
    <t xml:space="preserve">14057012</t>
  </si>
  <si>
    <t xml:space="preserve">胡丹丹</t>
  </si>
  <si>
    <t xml:space="preserve">14057013</t>
  </si>
  <si>
    <t xml:space="preserve">黄元敏</t>
  </si>
  <si>
    <t xml:space="preserve">14057040</t>
  </si>
  <si>
    <t xml:space="preserve">田太坤</t>
  </si>
  <si>
    <t xml:space="preserve">14057112</t>
  </si>
  <si>
    <t xml:space="preserve">王金恋</t>
  </si>
  <si>
    <t xml:space="preserve">14057190</t>
  </si>
  <si>
    <t xml:space="preserve">刘晓亮</t>
  </si>
  <si>
    <t xml:space="preserve">14057267</t>
  </si>
  <si>
    <t xml:space="preserve">王熙云</t>
  </si>
  <si>
    <t xml:space="preserve">14057273</t>
  </si>
  <si>
    <t xml:space="preserve">罗德春</t>
  </si>
  <si>
    <t xml:space="preserve">14057284</t>
  </si>
  <si>
    <t xml:space="preserve">陈万里</t>
  </si>
  <si>
    <t xml:space="preserve">140573</t>
  </si>
  <si>
    <t xml:space="preserve">陈蝶</t>
  </si>
  <si>
    <t xml:space="preserve">14057309</t>
  </si>
  <si>
    <t xml:space="preserve">卢卿</t>
  </si>
  <si>
    <t xml:space="preserve">14057313</t>
  </si>
  <si>
    <t xml:space="preserve">陈禄英</t>
  </si>
  <si>
    <t xml:space="preserve">14057315</t>
  </si>
  <si>
    <t xml:space="preserve">郭厚梅</t>
  </si>
  <si>
    <t xml:space="preserve">14057355</t>
  </si>
  <si>
    <t xml:space="preserve">冯坤正</t>
  </si>
  <si>
    <t xml:space="preserve">14057361</t>
  </si>
  <si>
    <t xml:space="preserve">黄昌彪</t>
  </si>
  <si>
    <t xml:space="preserve">14057363</t>
  </si>
  <si>
    <t xml:space="preserve">杨阳</t>
  </si>
  <si>
    <t xml:space="preserve">14057373</t>
  </si>
  <si>
    <t xml:space="preserve">黄昌媛</t>
  </si>
  <si>
    <t xml:space="preserve">14057376</t>
  </si>
  <si>
    <t xml:space="preserve">田永军</t>
  </si>
  <si>
    <t xml:space="preserve">14057382</t>
  </si>
  <si>
    <t xml:space="preserve">周雪梅</t>
  </si>
  <si>
    <t xml:space="preserve">14057389</t>
  </si>
  <si>
    <t xml:space="preserve">黄保凤</t>
  </si>
  <si>
    <t xml:space="preserve">14057443</t>
  </si>
  <si>
    <t xml:space="preserve">罗贞福</t>
  </si>
  <si>
    <t xml:space="preserve">14057446</t>
  </si>
  <si>
    <t xml:space="preserve">徐娟</t>
  </si>
  <si>
    <t xml:space="preserve">14057452</t>
  </si>
  <si>
    <t xml:space="preserve">王芳洪</t>
  </si>
  <si>
    <t xml:space="preserve">14057507</t>
  </si>
  <si>
    <t xml:space="preserve">康选兰</t>
  </si>
  <si>
    <t xml:space="preserve">14057514</t>
  </si>
  <si>
    <t xml:space="preserve">王仕金</t>
  </si>
  <si>
    <t xml:space="preserve">14057520</t>
  </si>
  <si>
    <t xml:space="preserve">谢沁芳</t>
  </si>
  <si>
    <t xml:space="preserve">14057553</t>
  </si>
  <si>
    <t xml:space="preserve">黄跃进</t>
  </si>
  <si>
    <t xml:space="preserve">14057559</t>
  </si>
  <si>
    <t xml:space="preserve">李景飞</t>
  </si>
  <si>
    <t xml:space="preserve">14057604</t>
  </si>
  <si>
    <t xml:space="preserve">郑天瑞</t>
  </si>
  <si>
    <t xml:space="preserve">14057607</t>
  </si>
  <si>
    <t xml:space="preserve">黄保帮</t>
  </si>
  <si>
    <t xml:space="preserve">14057609</t>
  </si>
  <si>
    <t xml:space="preserve">罗道念</t>
  </si>
  <si>
    <t xml:space="preserve">14057619</t>
  </si>
  <si>
    <t xml:space="preserve">陈天文</t>
  </si>
  <si>
    <t xml:space="preserve">14057671</t>
  </si>
  <si>
    <t xml:space="preserve">徐忠玉</t>
  </si>
  <si>
    <t xml:space="preserve">14057692</t>
  </si>
  <si>
    <t xml:space="preserve">罗依</t>
  </si>
  <si>
    <t xml:space="preserve">14057699</t>
  </si>
  <si>
    <t xml:space="preserve">向娟</t>
  </si>
  <si>
    <t xml:space="preserve">140577</t>
  </si>
  <si>
    <t xml:space="preserve">许波</t>
  </si>
  <si>
    <t xml:space="preserve">14057706</t>
  </si>
  <si>
    <t xml:space="preserve">陆莉</t>
  </si>
  <si>
    <t xml:space="preserve">14057716</t>
  </si>
  <si>
    <t xml:space="preserve">王兴武</t>
  </si>
  <si>
    <t xml:space="preserve">14057726</t>
  </si>
  <si>
    <t xml:space="preserve">胡恩群</t>
  </si>
  <si>
    <t xml:space="preserve">14057737</t>
  </si>
  <si>
    <t xml:space="preserve">杨胜玉</t>
  </si>
  <si>
    <t xml:space="preserve">14057755</t>
  </si>
  <si>
    <t xml:space="preserve">杜莉萍</t>
  </si>
  <si>
    <t xml:space="preserve">14057768</t>
  </si>
  <si>
    <t xml:space="preserve">尹维萍</t>
  </si>
  <si>
    <t xml:space="preserve">14057776</t>
  </si>
  <si>
    <t xml:space="preserve">姚元美</t>
  </si>
  <si>
    <t xml:space="preserve">14057822</t>
  </si>
  <si>
    <t xml:space="preserve">陈春燕</t>
  </si>
  <si>
    <t xml:space="preserve">14057823</t>
  </si>
  <si>
    <t xml:space="preserve">岑忠慧</t>
  </si>
  <si>
    <t xml:space="preserve">14057841</t>
  </si>
  <si>
    <t xml:space="preserve">庹录林</t>
  </si>
  <si>
    <t xml:space="preserve">14057855</t>
  </si>
  <si>
    <t xml:space="preserve">杨小羊</t>
  </si>
  <si>
    <t xml:space="preserve">14057875</t>
  </si>
  <si>
    <t xml:space="preserve">刘峰</t>
  </si>
  <si>
    <t xml:space="preserve">14057983</t>
  </si>
  <si>
    <t xml:space="preserve">颜燕</t>
  </si>
  <si>
    <t xml:space="preserve">14057996</t>
  </si>
  <si>
    <t xml:space="preserve">方显</t>
  </si>
  <si>
    <t xml:space="preserve">14057997</t>
  </si>
  <si>
    <t xml:space="preserve">王廷丹</t>
  </si>
  <si>
    <t xml:space="preserve">14058026</t>
  </si>
  <si>
    <t xml:space="preserve">颜丽</t>
  </si>
  <si>
    <t xml:space="preserve">14058030</t>
  </si>
  <si>
    <t xml:space="preserve">黄望来</t>
  </si>
  <si>
    <t xml:space="preserve">14058062</t>
  </si>
  <si>
    <t xml:space="preserve">张朱棋</t>
  </si>
  <si>
    <t xml:space="preserve">14058066</t>
  </si>
  <si>
    <t xml:space="preserve">文艳</t>
  </si>
  <si>
    <t xml:space="preserve">14058099</t>
  </si>
  <si>
    <t xml:space="preserve">覃贵兰</t>
  </si>
  <si>
    <t xml:space="preserve">14058182</t>
  </si>
  <si>
    <t xml:space="preserve">王艳琴</t>
  </si>
  <si>
    <t xml:space="preserve">14058189</t>
  </si>
  <si>
    <t xml:space="preserve">蒋仕萍</t>
  </si>
  <si>
    <t xml:space="preserve">14058213</t>
  </si>
  <si>
    <t xml:space="preserve">黄玲玲</t>
  </si>
  <si>
    <t xml:space="preserve">14058214</t>
  </si>
  <si>
    <t xml:space="preserve">14058217</t>
  </si>
  <si>
    <t xml:space="preserve">何勇</t>
  </si>
  <si>
    <t xml:space="preserve">14058239</t>
  </si>
  <si>
    <t xml:space="preserve">蒲开利</t>
  </si>
  <si>
    <t xml:space="preserve">14058263</t>
  </si>
  <si>
    <t xml:space="preserve">张贤莉</t>
  </si>
  <si>
    <t xml:space="preserve">14058266</t>
  </si>
  <si>
    <t xml:space="preserve">滕先钦</t>
  </si>
  <si>
    <t xml:space="preserve">14058276</t>
  </si>
  <si>
    <t xml:space="preserve">王兴波</t>
  </si>
  <si>
    <t xml:space="preserve">14058292</t>
  </si>
  <si>
    <t xml:space="preserve">罗腊建</t>
  </si>
  <si>
    <t xml:space="preserve">14058314</t>
  </si>
  <si>
    <t xml:space="preserve">黄元肖</t>
  </si>
  <si>
    <t xml:space="preserve">14058329</t>
  </si>
  <si>
    <t xml:space="preserve">李治全</t>
  </si>
  <si>
    <t xml:space="preserve">14058440</t>
  </si>
  <si>
    <t xml:space="preserve">魏星</t>
  </si>
  <si>
    <t xml:space="preserve">14058449</t>
  </si>
  <si>
    <t xml:space="preserve">黄晶晶</t>
  </si>
  <si>
    <t xml:space="preserve">14058489</t>
  </si>
  <si>
    <t xml:space="preserve">刘坤</t>
  </si>
  <si>
    <t xml:space="preserve">14058506</t>
  </si>
  <si>
    <t xml:space="preserve">吴恭敬</t>
  </si>
  <si>
    <t xml:space="preserve">14058531</t>
  </si>
  <si>
    <t xml:space="preserve">罗公惠</t>
  </si>
  <si>
    <t xml:space="preserve">14058537</t>
  </si>
  <si>
    <t xml:space="preserve">彭田</t>
  </si>
  <si>
    <t xml:space="preserve">14058547</t>
  </si>
  <si>
    <t xml:space="preserve">黄伟</t>
  </si>
  <si>
    <t xml:space="preserve">14058568</t>
  </si>
  <si>
    <t xml:space="preserve">夏忠海</t>
  </si>
  <si>
    <t xml:space="preserve">14058598</t>
  </si>
  <si>
    <t xml:space="preserve">罗成娇</t>
  </si>
  <si>
    <t xml:space="preserve">14058613</t>
  </si>
  <si>
    <t xml:space="preserve">张雪敏</t>
  </si>
  <si>
    <t xml:space="preserve">14058615</t>
  </si>
  <si>
    <t xml:space="preserve">王朝华</t>
  </si>
  <si>
    <t xml:space="preserve">14058642</t>
  </si>
  <si>
    <t xml:space="preserve">潘虎</t>
  </si>
  <si>
    <t xml:space="preserve">14058645</t>
  </si>
  <si>
    <t xml:space="preserve">彭蜜</t>
  </si>
  <si>
    <t xml:space="preserve">14058664</t>
  </si>
  <si>
    <t xml:space="preserve">支闯</t>
  </si>
  <si>
    <t xml:space="preserve">14058666</t>
  </si>
  <si>
    <t xml:space="preserve">王立春</t>
  </si>
  <si>
    <t xml:space="preserve">14058679</t>
  </si>
  <si>
    <t xml:space="preserve">韦小梅</t>
  </si>
  <si>
    <t xml:space="preserve">14058683</t>
  </si>
  <si>
    <t xml:space="preserve">李远契</t>
  </si>
  <si>
    <t xml:space="preserve">14058706</t>
  </si>
  <si>
    <t xml:space="preserve">王怀凤</t>
  </si>
  <si>
    <t xml:space="preserve">14058723</t>
  </si>
  <si>
    <t xml:space="preserve">罗长江</t>
  </si>
  <si>
    <t xml:space="preserve">14058782</t>
  </si>
  <si>
    <t xml:space="preserve">周文雯</t>
  </si>
  <si>
    <t xml:space="preserve">14058792</t>
  </si>
  <si>
    <t xml:space="preserve">王朝向</t>
  </si>
  <si>
    <t xml:space="preserve">14058797</t>
  </si>
  <si>
    <t xml:space="preserve">杨妮</t>
  </si>
  <si>
    <t xml:space="preserve">14058832</t>
  </si>
  <si>
    <t xml:space="preserve">王秀丽</t>
  </si>
  <si>
    <t xml:space="preserve">14058866</t>
  </si>
  <si>
    <t xml:space="preserve">方兢民</t>
  </si>
  <si>
    <t xml:space="preserve">14058912</t>
  </si>
  <si>
    <t xml:space="preserve">石家胤</t>
  </si>
  <si>
    <t xml:space="preserve">14058917</t>
  </si>
  <si>
    <t xml:space="preserve">代榕</t>
  </si>
  <si>
    <t xml:space="preserve">14058942</t>
  </si>
  <si>
    <t xml:space="preserve">杨平</t>
  </si>
  <si>
    <t xml:space="preserve">14059046</t>
  </si>
  <si>
    <t xml:space="preserve">黄利亚</t>
  </si>
  <si>
    <t xml:space="preserve">14059058</t>
  </si>
  <si>
    <t xml:space="preserve">佘璐璐</t>
  </si>
  <si>
    <t xml:space="preserve">14059087</t>
  </si>
  <si>
    <t xml:space="preserve">唐建霞</t>
  </si>
  <si>
    <t xml:space="preserve">14059129</t>
  </si>
  <si>
    <t xml:space="preserve">石正媛</t>
  </si>
  <si>
    <t xml:space="preserve">14059203</t>
  </si>
  <si>
    <t xml:space="preserve">李华勇</t>
  </si>
  <si>
    <t xml:space="preserve">14059228</t>
  </si>
  <si>
    <t xml:space="preserve">李梅</t>
  </si>
  <si>
    <t xml:space="preserve">14059245</t>
  </si>
  <si>
    <t xml:space="preserve">龙开芝</t>
  </si>
  <si>
    <t xml:space="preserve">14059312</t>
  </si>
  <si>
    <t xml:space="preserve">吴小转</t>
  </si>
  <si>
    <t xml:space="preserve">14059316</t>
  </si>
  <si>
    <t xml:space="preserve">黄建兵</t>
  </si>
  <si>
    <t xml:space="preserve">14059324</t>
  </si>
  <si>
    <t xml:space="preserve">李艳</t>
  </si>
  <si>
    <t xml:space="preserve">14059481</t>
  </si>
  <si>
    <t xml:space="preserve">韦广荣</t>
  </si>
  <si>
    <t xml:space="preserve">14059515</t>
  </si>
  <si>
    <t xml:space="preserve">王文别</t>
  </si>
  <si>
    <t xml:space="preserve">14059534</t>
  </si>
  <si>
    <t xml:space="preserve">蔡邦凯</t>
  </si>
  <si>
    <t xml:space="preserve">14059540</t>
  </si>
  <si>
    <t xml:space="preserve">罗绍华</t>
  </si>
  <si>
    <t xml:space="preserve">14059557</t>
  </si>
  <si>
    <t xml:space="preserve">邹祖平</t>
  </si>
  <si>
    <t xml:space="preserve">14059567</t>
  </si>
  <si>
    <t xml:space="preserve">王雷</t>
  </si>
  <si>
    <t xml:space="preserve">14059582</t>
  </si>
  <si>
    <t xml:space="preserve">付维维</t>
  </si>
  <si>
    <t xml:space="preserve">14059612</t>
  </si>
  <si>
    <t xml:space="preserve">杨先瑶</t>
  </si>
  <si>
    <t xml:space="preserve">14059617</t>
  </si>
  <si>
    <t xml:space="preserve">刘小秀</t>
  </si>
  <si>
    <t xml:space="preserve">14059624</t>
  </si>
  <si>
    <t xml:space="preserve">罗肖</t>
  </si>
  <si>
    <t xml:space="preserve">14059692</t>
  </si>
  <si>
    <t xml:space="preserve">王丹</t>
  </si>
  <si>
    <t xml:space="preserve">14059707</t>
  </si>
  <si>
    <t xml:space="preserve">陈僚</t>
  </si>
  <si>
    <t xml:space="preserve">14059710</t>
  </si>
  <si>
    <t xml:space="preserve">邓丽娜</t>
  </si>
  <si>
    <t xml:space="preserve">14059727</t>
  </si>
  <si>
    <t xml:space="preserve">宋祖霞</t>
  </si>
  <si>
    <t xml:space="preserve">14059767</t>
  </si>
  <si>
    <t xml:space="preserve">杨兴永</t>
  </si>
  <si>
    <t xml:space="preserve">畲族</t>
  </si>
  <si>
    <t xml:space="preserve">14059768</t>
  </si>
  <si>
    <t xml:space="preserve">韦志宏</t>
  </si>
  <si>
    <t xml:space="preserve">14059804</t>
  </si>
  <si>
    <t xml:space="preserve">杨林</t>
  </si>
  <si>
    <t xml:space="preserve">14059846</t>
  </si>
  <si>
    <t xml:space="preserve">王劲松</t>
  </si>
  <si>
    <t xml:space="preserve">14059849</t>
  </si>
  <si>
    <t xml:space="preserve">罗丁</t>
  </si>
  <si>
    <t xml:space="preserve">14059880</t>
  </si>
  <si>
    <t xml:space="preserve">梁才春</t>
  </si>
  <si>
    <t xml:space="preserve">140599</t>
  </si>
  <si>
    <t xml:space="preserve">黄勇彬</t>
  </si>
  <si>
    <t xml:space="preserve">14059907</t>
  </si>
  <si>
    <t xml:space="preserve">蒙远娇</t>
  </si>
  <si>
    <t xml:space="preserve">14059908</t>
  </si>
  <si>
    <t xml:space="preserve">杜慧</t>
  </si>
  <si>
    <t xml:space="preserve">14059949</t>
  </si>
  <si>
    <t xml:space="preserve">陈怡</t>
  </si>
  <si>
    <t xml:space="preserve">14059984</t>
  </si>
  <si>
    <t xml:space="preserve">唐波</t>
  </si>
  <si>
    <t xml:space="preserve">回族</t>
  </si>
  <si>
    <t xml:space="preserve">14060012</t>
  </si>
  <si>
    <t xml:space="preserve">陈炎</t>
  </si>
  <si>
    <t xml:space="preserve">14060029</t>
  </si>
  <si>
    <t xml:space="preserve">黄元壮</t>
  </si>
  <si>
    <t xml:space="preserve">14060088</t>
  </si>
  <si>
    <t xml:space="preserve">曾达超</t>
  </si>
  <si>
    <t xml:space="preserve">14060176</t>
  </si>
  <si>
    <t xml:space="preserve">陆金银</t>
  </si>
  <si>
    <t xml:space="preserve">14060186</t>
  </si>
  <si>
    <t xml:space="preserve">14060232</t>
  </si>
  <si>
    <t xml:space="preserve">张中香</t>
  </si>
  <si>
    <t xml:space="preserve">14060249</t>
  </si>
  <si>
    <t xml:space="preserve">王军开</t>
  </si>
  <si>
    <t xml:space="preserve">14060286</t>
  </si>
  <si>
    <t xml:space="preserve">罗绍明</t>
  </si>
  <si>
    <t xml:space="preserve">14060300</t>
  </si>
  <si>
    <t xml:space="preserve">14060303</t>
  </si>
  <si>
    <t xml:space="preserve">杨滕洁</t>
  </si>
  <si>
    <t xml:space="preserve">14060312</t>
  </si>
  <si>
    <t xml:space="preserve">杨正</t>
  </si>
  <si>
    <t xml:space="preserve">14060348</t>
  </si>
  <si>
    <t xml:space="preserve">张兵</t>
  </si>
  <si>
    <t xml:space="preserve">14060355</t>
  </si>
  <si>
    <t xml:space="preserve">罗玲玲</t>
  </si>
  <si>
    <t xml:space="preserve">14060392</t>
  </si>
  <si>
    <t xml:space="preserve">杨潇</t>
  </si>
  <si>
    <t xml:space="preserve">14060399</t>
  </si>
  <si>
    <t xml:space="preserve">张承梅</t>
  </si>
  <si>
    <t xml:space="preserve">14060443</t>
  </si>
  <si>
    <t xml:space="preserve">周尚荣</t>
  </si>
  <si>
    <t xml:space="preserve">14060480</t>
  </si>
  <si>
    <t xml:space="preserve">黄元娟</t>
  </si>
  <si>
    <t xml:space="preserve">14060557</t>
  </si>
  <si>
    <t xml:space="preserve">王启明</t>
  </si>
  <si>
    <t xml:space="preserve">14060578</t>
  </si>
  <si>
    <t xml:space="preserve">黄艳</t>
  </si>
  <si>
    <t xml:space="preserve">14060585</t>
  </si>
  <si>
    <t xml:space="preserve">杨艳</t>
  </si>
  <si>
    <t xml:space="preserve">14060660</t>
  </si>
  <si>
    <t xml:space="preserve">彭佳佳</t>
  </si>
  <si>
    <t xml:space="preserve">14060664</t>
  </si>
  <si>
    <t xml:space="preserve">梁专</t>
  </si>
  <si>
    <t xml:space="preserve">14060713</t>
  </si>
  <si>
    <t xml:space="preserve">陈超</t>
  </si>
  <si>
    <t xml:space="preserve">14060729</t>
  </si>
  <si>
    <t xml:space="preserve">刘江军</t>
  </si>
  <si>
    <t xml:space="preserve">14060734</t>
  </si>
  <si>
    <t xml:space="preserve">李贵禄</t>
  </si>
  <si>
    <t xml:space="preserve">14060791</t>
  </si>
  <si>
    <t xml:space="preserve">罗圣雨</t>
  </si>
  <si>
    <t xml:space="preserve">14060832</t>
  </si>
  <si>
    <t xml:space="preserve">潘鸿</t>
  </si>
  <si>
    <t xml:space="preserve">14060843</t>
  </si>
  <si>
    <t xml:space="preserve">蒋光胜</t>
  </si>
  <si>
    <t xml:space="preserve">14060851</t>
  </si>
  <si>
    <t xml:space="preserve">何海迪</t>
  </si>
  <si>
    <t xml:space="preserve">14060918</t>
  </si>
  <si>
    <t xml:space="preserve">杨开鹏</t>
  </si>
  <si>
    <t xml:space="preserve">14060920</t>
  </si>
  <si>
    <t xml:space="preserve">毛俊丽</t>
  </si>
  <si>
    <t xml:space="preserve">14060934</t>
  </si>
  <si>
    <t xml:space="preserve">杜明</t>
  </si>
  <si>
    <t xml:space="preserve">14060956</t>
  </si>
  <si>
    <t xml:space="preserve">彭俊俊</t>
  </si>
  <si>
    <t xml:space="preserve">14060957</t>
  </si>
  <si>
    <t xml:space="preserve">罗祥龙</t>
  </si>
  <si>
    <t xml:space="preserve">14060973</t>
  </si>
  <si>
    <t xml:space="preserve">范彬</t>
  </si>
  <si>
    <t xml:space="preserve">14060996</t>
  </si>
  <si>
    <t xml:space="preserve">罗国友</t>
  </si>
  <si>
    <t xml:space="preserve">14060998</t>
  </si>
  <si>
    <t xml:space="preserve">王子炼</t>
  </si>
  <si>
    <t xml:space="preserve">14061009</t>
  </si>
  <si>
    <t xml:space="preserve">柏锦程</t>
  </si>
  <si>
    <t xml:space="preserve">14061045</t>
  </si>
  <si>
    <t xml:space="preserve">冉景菊</t>
  </si>
  <si>
    <t xml:space="preserve">14061110</t>
  </si>
  <si>
    <t xml:space="preserve">胡敏</t>
  </si>
  <si>
    <t xml:space="preserve">14061120</t>
  </si>
  <si>
    <t xml:space="preserve">黄元俊</t>
  </si>
  <si>
    <t xml:space="preserve">14061128</t>
  </si>
  <si>
    <t xml:space="preserve">杨世琴</t>
  </si>
  <si>
    <t xml:space="preserve">14061138</t>
  </si>
  <si>
    <t xml:space="preserve">付瑶华</t>
  </si>
  <si>
    <t xml:space="preserve">14061185</t>
  </si>
  <si>
    <t xml:space="preserve">龙文勤</t>
  </si>
  <si>
    <t xml:space="preserve">14061204</t>
  </si>
  <si>
    <t xml:space="preserve">14061206</t>
  </si>
  <si>
    <t xml:space="preserve">刘亚飞</t>
  </si>
  <si>
    <t xml:space="preserve">14061257</t>
  </si>
  <si>
    <t xml:space="preserve">鲁家利</t>
  </si>
  <si>
    <t xml:space="preserve">14061259</t>
  </si>
  <si>
    <t xml:space="preserve">尚清松</t>
  </si>
  <si>
    <t xml:space="preserve">14061325</t>
  </si>
  <si>
    <t xml:space="preserve">杨汉</t>
  </si>
  <si>
    <t xml:space="preserve">14061331</t>
  </si>
  <si>
    <t xml:space="preserve">封琳</t>
  </si>
  <si>
    <t xml:space="preserve">14061362</t>
  </si>
  <si>
    <t xml:space="preserve">陈顺艳</t>
  </si>
  <si>
    <t xml:space="preserve">14061386</t>
  </si>
  <si>
    <t xml:space="preserve">陈帮兴</t>
  </si>
  <si>
    <t xml:space="preserve">14061393</t>
  </si>
  <si>
    <t xml:space="preserve">舒健</t>
  </si>
  <si>
    <t xml:space="preserve">14061418</t>
  </si>
  <si>
    <t xml:space="preserve">刘倩</t>
  </si>
  <si>
    <t xml:space="preserve">14061437</t>
  </si>
  <si>
    <t xml:space="preserve">马腾驿</t>
  </si>
  <si>
    <t xml:space="preserve">14061457</t>
  </si>
  <si>
    <t xml:space="preserve">陈杰</t>
  </si>
  <si>
    <t xml:space="preserve">14061561</t>
  </si>
  <si>
    <t xml:space="preserve">吴刚</t>
  </si>
  <si>
    <t xml:space="preserve">14061605</t>
  </si>
  <si>
    <t xml:space="preserve">吴玉</t>
  </si>
  <si>
    <t xml:space="preserve">14061633</t>
  </si>
  <si>
    <t xml:space="preserve">邓冰冰</t>
  </si>
  <si>
    <t xml:space="preserve">14061674</t>
  </si>
  <si>
    <t xml:space="preserve">梁玉多</t>
  </si>
  <si>
    <t xml:space="preserve">140617</t>
  </si>
  <si>
    <t xml:space="preserve">陆盘嫩</t>
  </si>
  <si>
    <t xml:space="preserve">14061701</t>
  </si>
  <si>
    <t xml:space="preserve">吴晓</t>
  </si>
  <si>
    <t xml:space="preserve">14061741</t>
  </si>
  <si>
    <t xml:space="preserve">杨昌虎</t>
  </si>
  <si>
    <t xml:space="preserve">14061780</t>
  </si>
  <si>
    <t xml:space="preserve">黄碧</t>
  </si>
  <si>
    <t xml:space="preserve">14061783</t>
  </si>
  <si>
    <t xml:space="preserve">罗先锋</t>
  </si>
  <si>
    <t xml:space="preserve">14061792</t>
  </si>
  <si>
    <t xml:space="preserve">罗学熲</t>
  </si>
  <si>
    <t xml:space="preserve">14061849</t>
  </si>
  <si>
    <t xml:space="preserve">罗凤丹</t>
  </si>
  <si>
    <t xml:space="preserve">14061851</t>
  </si>
  <si>
    <t xml:space="preserve">邹维</t>
  </si>
  <si>
    <t xml:space="preserve">14061863</t>
  </si>
  <si>
    <t xml:space="preserve">庞启秀</t>
  </si>
  <si>
    <t xml:space="preserve">14061866</t>
  </si>
  <si>
    <t xml:space="preserve">罗贤美</t>
  </si>
  <si>
    <t xml:space="preserve">14061893</t>
  </si>
  <si>
    <t xml:space="preserve">徐艳</t>
  </si>
  <si>
    <t xml:space="preserve">14061987</t>
  </si>
  <si>
    <t xml:space="preserve">陈元芬</t>
  </si>
  <si>
    <t xml:space="preserve">14062020</t>
  </si>
  <si>
    <t xml:space="preserve">赵芝涛</t>
  </si>
  <si>
    <t xml:space="preserve">14062034</t>
  </si>
  <si>
    <t xml:space="preserve">陈进林</t>
  </si>
  <si>
    <t xml:space="preserve">14062069</t>
  </si>
  <si>
    <t xml:space="preserve">贲红叶</t>
  </si>
  <si>
    <t xml:space="preserve">14062152</t>
  </si>
  <si>
    <t xml:space="preserve">王冰</t>
  </si>
  <si>
    <t xml:space="preserve">14062200</t>
  </si>
  <si>
    <t xml:space="preserve">罗剑锋</t>
  </si>
  <si>
    <t xml:space="preserve">14062221</t>
  </si>
  <si>
    <t xml:space="preserve">罗建波</t>
  </si>
  <si>
    <t xml:space="preserve">14062253</t>
  </si>
  <si>
    <t xml:space="preserve">黄保登</t>
  </si>
  <si>
    <t xml:space="preserve">14062263</t>
  </si>
  <si>
    <t xml:space="preserve">徐牛花</t>
  </si>
  <si>
    <t xml:space="preserve">14062327</t>
  </si>
  <si>
    <t xml:space="preserve">杨胜锋</t>
  </si>
  <si>
    <t xml:space="preserve">14062376</t>
  </si>
  <si>
    <t xml:space="preserve">安玲丽</t>
  </si>
  <si>
    <t xml:space="preserve">14062412</t>
  </si>
  <si>
    <t xml:space="preserve">杨吉勇</t>
  </si>
  <si>
    <t xml:space="preserve">14062417</t>
  </si>
  <si>
    <t xml:space="preserve">王正美</t>
  </si>
  <si>
    <t xml:space="preserve">14062425</t>
  </si>
  <si>
    <t xml:space="preserve">黄瑞玗</t>
  </si>
  <si>
    <t xml:space="preserve">14062527</t>
  </si>
  <si>
    <t xml:space="preserve">朱家莽</t>
  </si>
  <si>
    <t xml:space="preserve">14062593</t>
  </si>
  <si>
    <t xml:space="preserve">蔡寿云</t>
  </si>
  <si>
    <t xml:space="preserve">14062594</t>
  </si>
  <si>
    <t xml:space="preserve">罗丹</t>
  </si>
  <si>
    <t xml:space="preserve">140678</t>
  </si>
  <si>
    <t xml:space="preserve">刘璐</t>
  </si>
  <si>
    <t xml:space="preserve">140707</t>
  </si>
  <si>
    <t xml:space="preserve">罗金</t>
  </si>
  <si>
    <t xml:space="preserve">140709</t>
  </si>
  <si>
    <t xml:space="preserve">刘永成</t>
  </si>
  <si>
    <t xml:space="preserve">140715</t>
  </si>
  <si>
    <t xml:space="preserve">王昌海</t>
  </si>
  <si>
    <t xml:space="preserve">140722</t>
  </si>
  <si>
    <t xml:space="preserve">张杰</t>
  </si>
  <si>
    <t xml:space="preserve">140737</t>
  </si>
  <si>
    <t xml:space="preserve">黄兴露</t>
  </si>
  <si>
    <t xml:space="preserve">140738</t>
  </si>
  <si>
    <t xml:space="preserve">王娴莉</t>
  </si>
  <si>
    <t xml:space="preserve">140748</t>
  </si>
  <si>
    <t xml:space="preserve">王亚茹</t>
  </si>
  <si>
    <t xml:space="preserve">140751</t>
  </si>
  <si>
    <t xml:space="preserve">柏辉</t>
  </si>
  <si>
    <t xml:space="preserve">140775</t>
  </si>
  <si>
    <t xml:space="preserve">孙世昌</t>
  </si>
  <si>
    <t xml:space="preserve">140777</t>
  </si>
  <si>
    <t xml:space="preserve">杜维</t>
  </si>
  <si>
    <t xml:space="preserve">140778</t>
  </si>
  <si>
    <t xml:space="preserve">黄波</t>
  </si>
  <si>
    <t xml:space="preserve">140805</t>
  </si>
  <si>
    <t xml:space="preserve">张时友</t>
  </si>
  <si>
    <t xml:space="preserve">140837</t>
  </si>
  <si>
    <t xml:space="preserve">付彧</t>
  </si>
  <si>
    <t xml:space="preserve">140842</t>
  </si>
  <si>
    <t xml:space="preserve">王海官</t>
  </si>
  <si>
    <t xml:space="preserve">140856</t>
  </si>
  <si>
    <t xml:space="preserve">杨祖健</t>
  </si>
  <si>
    <t xml:space="preserve">140895</t>
  </si>
  <si>
    <t xml:space="preserve">罗侦涵</t>
  </si>
  <si>
    <t xml:space="preserve">140929</t>
  </si>
  <si>
    <t xml:space="preserve">王邦楼</t>
  </si>
  <si>
    <t xml:space="preserve">140938</t>
  </si>
  <si>
    <t xml:space="preserve">李政华</t>
  </si>
  <si>
    <t xml:space="preserve">140946</t>
  </si>
  <si>
    <t xml:space="preserve">贲克回</t>
  </si>
  <si>
    <t xml:space="preserve">140949</t>
  </si>
  <si>
    <t xml:space="preserve">冉琴</t>
  </si>
  <si>
    <t xml:space="preserve">140962</t>
  </si>
  <si>
    <t xml:space="preserve">夏芝艺</t>
  </si>
  <si>
    <t xml:space="preserve">141003</t>
  </si>
  <si>
    <t xml:space="preserve">罗丽</t>
  </si>
  <si>
    <t xml:space="preserve">141039</t>
  </si>
  <si>
    <t xml:space="preserve">陆道欠</t>
  </si>
  <si>
    <t xml:space="preserve">141074</t>
  </si>
  <si>
    <t xml:space="preserve">陆安敏</t>
  </si>
  <si>
    <t xml:space="preserve">141076</t>
  </si>
  <si>
    <t xml:space="preserve">罗友茂</t>
  </si>
  <si>
    <t xml:space="preserve">141085</t>
  </si>
  <si>
    <t xml:space="preserve">李锡菊</t>
  </si>
  <si>
    <t xml:space="preserve">141094</t>
  </si>
  <si>
    <t xml:space="preserve">罗照峰</t>
  </si>
  <si>
    <t xml:space="preserve">141102</t>
  </si>
  <si>
    <t xml:space="preserve">韦孔</t>
  </si>
  <si>
    <t xml:space="preserve">141151</t>
  </si>
  <si>
    <t xml:space="preserve">吴吉军</t>
  </si>
  <si>
    <t xml:space="preserve">141164</t>
  </si>
  <si>
    <t xml:space="preserve">金兰</t>
  </si>
  <si>
    <t xml:space="preserve">141190</t>
  </si>
  <si>
    <t xml:space="preserve">王海涛</t>
  </si>
  <si>
    <t xml:space="preserve">141198</t>
  </si>
  <si>
    <t xml:space="preserve">罗家贵</t>
  </si>
  <si>
    <t xml:space="preserve">141252</t>
  </si>
  <si>
    <t xml:space="preserve">何制霖</t>
  </si>
  <si>
    <t xml:space="preserve">141254</t>
  </si>
  <si>
    <t xml:space="preserve">黄光富</t>
  </si>
  <si>
    <t xml:space="preserve">141282</t>
  </si>
  <si>
    <t xml:space="preserve">董长江</t>
  </si>
  <si>
    <t xml:space="preserve">141303</t>
  </si>
  <si>
    <t xml:space="preserve">蒙广顺</t>
  </si>
  <si>
    <t xml:space="preserve">141321</t>
  </si>
  <si>
    <t xml:space="preserve">张微</t>
  </si>
  <si>
    <t xml:space="preserve">141347</t>
  </si>
  <si>
    <t xml:space="preserve">王君</t>
  </si>
  <si>
    <t xml:space="preserve">141388</t>
  </si>
  <si>
    <t xml:space="preserve">张守飞</t>
  </si>
  <si>
    <t xml:space="preserve">141398</t>
  </si>
  <si>
    <t xml:space="preserve">黄元朋</t>
  </si>
  <si>
    <t xml:space="preserve">141402</t>
  </si>
  <si>
    <t xml:space="preserve">王寿起</t>
  </si>
  <si>
    <t xml:space="preserve">141416</t>
  </si>
  <si>
    <t xml:space="preserve">韦祥胜</t>
  </si>
  <si>
    <t xml:space="preserve">141417</t>
  </si>
  <si>
    <t xml:space="preserve">晏娟</t>
  </si>
  <si>
    <t xml:space="preserve">141420</t>
  </si>
  <si>
    <t xml:space="preserve">王昌月</t>
  </si>
  <si>
    <t xml:space="preserve">141435</t>
  </si>
  <si>
    <t xml:space="preserve">罗在</t>
  </si>
  <si>
    <t xml:space="preserve">141441</t>
  </si>
  <si>
    <t xml:space="preserve">刘应清</t>
  </si>
  <si>
    <t xml:space="preserve">141476</t>
  </si>
  <si>
    <t xml:space="preserve">黄宝佳</t>
  </si>
  <si>
    <t xml:space="preserve">141532</t>
  </si>
  <si>
    <t xml:space="preserve">李洪</t>
  </si>
  <si>
    <t xml:space="preserve">141618</t>
  </si>
  <si>
    <t xml:space="preserve">刘兵</t>
  </si>
  <si>
    <t xml:space="preserve">141660</t>
  </si>
  <si>
    <t xml:space="preserve">梁艳</t>
  </si>
  <si>
    <t xml:space="preserve">141667</t>
  </si>
  <si>
    <t xml:space="preserve">梁先旭</t>
  </si>
  <si>
    <t xml:space="preserve">141668</t>
  </si>
  <si>
    <t xml:space="preserve">王丽</t>
  </si>
  <si>
    <t xml:space="preserve">141695</t>
  </si>
  <si>
    <t xml:space="preserve">陈俊红</t>
  </si>
  <si>
    <t xml:space="preserve">141706</t>
  </si>
  <si>
    <t xml:space="preserve">涂天勇</t>
  </si>
  <si>
    <t xml:space="preserve">141730</t>
  </si>
  <si>
    <t xml:space="preserve">吴克举</t>
  </si>
  <si>
    <t xml:space="preserve">141737</t>
  </si>
  <si>
    <t xml:space="preserve">许乾坤</t>
  </si>
  <si>
    <t xml:space="preserve">141787</t>
  </si>
  <si>
    <t xml:space="preserve">李玲玲</t>
  </si>
  <si>
    <t xml:space="preserve">141827</t>
  </si>
  <si>
    <t xml:space="preserve">周应沙</t>
  </si>
  <si>
    <t xml:space="preserve">141844</t>
  </si>
  <si>
    <t xml:space="preserve">黄茜</t>
  </si>
  <si>
    <t xml:space="preserve">141848</t>
  </si>
  <si>
    <t xml:space="preserve">岑焕转</t>
  </si>
  <si>
    <t xml:space="preserve">141857</t>
  </si>
  <si>
    <t xml:space="preserve">刘航</t>
  </si>
  <si>
    <t xml:space="preserve">141861</t>
  </si>
  <si>
    <t xml:space="preserve">王萍</t>
  </si>
  <si>
    <t xml:space="preserve">141866</t>
  </si>
  <si>
    <t xml:space="preserve">罗金兰</t>
  </si>
  <si>
    <t xml:space="preserve">141883</t>
  </si>
  <si>
    <t xml:space="preserve">李超</t>
  </si>
  <si>
    <t xml:space="preserve">141887</t>
  </si>
  <si>
    <t xml:space="preserve">岑广顺</t>
  </si>
  <si>
    <t xml:space="preserve">141894</t>
  </si>
  <si>
    <t xml:space="preserve">丰元芳</t>
  </si>
  <si>
    <t xml:space="preserve">141913</t>
  </si>
  <si>
    <t xml:space="preserve">刘艳</t>
  </si>
  <si>
    <t xml:space="preserve">141943</t>
  </si>
  <si>
    <t xml:space="preserve">陈忠诚</t>
  </si>
  <si>
    <t xml:space="preserve">141950</t>
  </si>
  <si>
    <t xml:space="preserve">王怀微</t>
  </si>
  <si>
    <t xml:space="preserve">141970</t>
  </si>
  <si>
    <t xml:space="preserve">谢洋</t>
  </si>
  <si>
    <t xml:space="preserve">141982</t>
  </si>
  <si>
    <t xml:space="preserve">董兴</t>
  </si>
  <si>
    <t xml:space="preserve">142017</t>
  </si>
  <si>
    <t xml:space="preserve">王永胜</t>
  </si>
  <si>
    <t xml:space="preserve">142036</t>
  </si>
  <si>
    <t xml:space="preserve">陈丹</t>
  </si>
  <si>
    <t xml:space="preserve">142085</t>
  </si>
  <si>
    <t xml:space="preserve">杨昌桃</t>
  </si>
  <si>
    <t xml:space="preserve">142089</t>
  </si>
  <si>
    <t xml:space="preserve">贺赐均</t>
  </si>
  <si>
    <t xml:space="preserve">142091</t>
  </si>
  <si>
    <t xml:space="preserve">门倩</t>
  </si>
  <si>
    <t xml:space="preserve">142133</t>
  </si>
  <si>
    <t xml:space="preserve">梅才丽</t>
  </si>
  <si>
    <t xml:space="preserve">142140</t>
  </si>
  <si>
    <t xml:space="preserve">王科丽</t>
  </si>
  <si>
    <t xml:space="preserve">142154</t>
  </si>
  <si>
    <t xml:space="preserve">王昌英</t>
  </si>
  <si>
    <t xml:space="preserve">142181</t>
  </si>
  <si>
    <t xml:space="preserve">白洪成</t>
  </si>
  <si>
    <t xml:space="preserve">142216</t>
  </si>
  <si>
    <t xml:space="preserve">李开凤</t>
  </si>
  <si>
    <t xml:space="preserve">142218</t>
  </si>
  <si>
    <t xml:space="preserve">杨耀梅</t>
  </si>
  <si>
    <t xml:space="preserve">142233</t>
  </si>
  <si>
    <t xml:space="preserve">韦剑勇</t>
  </si>
  <si>
    <t xml:space="preserve">142246</t>
  </si>
  <si>
    <t xml:space="preserve">伍婷婷</t>
  </si>
  <si>
    <t xml:space="preserve">142265</t>
  </si>
  <si>
    <t xml:space="preserve">徐晓作</t>
  </si>
  <si>
    <t xml:space="preserve">142267</t>
  </si>
  <si>
    <t xml:space="preserve">谯兆瑞</t>
  </si>
  <si>
    <t xml:space="preserve">142268</t>
  </si>
  <si>
    <t xml:space="preserve">吴吉明</t>
  </si>
  <si>
    <t xml:space="preserve">142277</t>
  </si>
  <si>
    <t xml:space="preserve">蔡志鹤</t>
  </si>
  <si>
    <t xml:space="preserve">142306</t>
  </si>
  <si>
    <t xml:space="preserve">陈学军</t>
  </si>
  <si>
    <t xml:space="preserve">142312</t>
  </si>
  <si>
    <t xml:space="preserve">蔡定国</t>
  </si>
  <si>
    <t xml:space="preserve">142344</t>
  </si>
  <si>
    <t xml:space="preserve">龚放</t>
  </si>
  <si>
    <t xml:space="preserve">142392</t>
  </si>
  <si>
    <t xml:space="preserve">142398</t>
  </si>
  <si>
    <t xml:space="preserve">142434</t>
  </si>
  <si>
    <t xml:space="preserve">叶慧慧</t>
  </si>
  <si>
    <t xml:space="preserve">142448</t>
  </si>
  <si>
    <t xml:space="preserve">王媛</t>
  </si>
  <si>
    <t xml:space="preserve">142454</t>
  </si>
  <si>
    <t xml:space="preserve">杨再文</t>
  </si>
  <si>
    <t xml:space="preserve">142461</t>
  </si>
  <si>
    <t xml:space="preserve">班胜丛</t>
  </si>
  <si>
    <t xml:space="preserve">142482</t>
  </si>
  <si>
    <t xml:space="preserve">卢熙美</t>
  </si>
  <si>
    <t xml:space="preserve">142487</t>
  </si>
  <si>
    <t xml:space="preserve">陆金剑</t>
  </si>
  <si>
    <t xml:space="preserve">142498</t>
  </si>
  <si>
    <t xml:space="preserve">金玉翔</t>
  </si>
  <si>
    <t xml:space="preserve">满族</t>
  </si>
  <si>
    <t xml:space="preserve">142520</t>
  </si>
  <si>
    <t xml:space="preserve">李显玲</t>
  </si>
  <si>
    <t xml:space="preserve">142526</t>
  </si>
  <si>
    <t xml:space="preserve">滕孝霞</t>
  </si>
  <si>
    <t xml:space="preserve">142543</t>
  </si>
  <si>
    <t xml:space="preserve">陈朝艳</t>
  </si>
  <si>
    <t xml:space="preserve">142548</t>
  </si>
  <si>
    <t xml:space="preserve">罗启研</t>
  </si>
  <si>
    <t xml:space="preserve">142552</t>
  </si>
  <si>
    <t xml:space="preserve">陈兴义</t>
  </si>
  <si>
    <t xml:space="preserve">142622</t>
  </si>
  <si>
    <t xml:space="preserve">林远学</t>
  </si>
  <si>
    <t xml:space="preserve">142624</t>
  </si>
  <si>
    <t xml:space="preserve">石中惠</t>
  </si>
  <si>
    <t xml:space="preserve">142632</t>
  </si>
  <si>
    <t xml:space="preserve">蒙焕英</t>
  </si>
  <si>
    <t xml:space="preserve">142657</t>
  </si>
  <si>
    <t xml:space="preserve">王文云</t>
  </si>
  <si>
    <t xml:space="preserve">142660</t>
  </si>
  <si>
    <t xml:space="preserve">韦忠传</t>
  </si>
  <si>
    <t xml:space="preserve">142687</t>
  </si>
  <si>
    <t xml:space="preserve">农昌德</t>
  </si>
  <si>
    <t xml:space="preserve">142737</t>
  </si>
  <si>
    <t xml:space="preserve">冯琦</t>
  </si>
  <si>
    <t xml:space="preserve">142738</t>
  </si>
  <si>
    <t xml:space="preserve">142780</t>
  </si>
  <si>
    <t xml:space="preserve">罗兴倦</t>
  </si>
  <si>
    <t xml:space="preserve">142801</t>
  </si>
  <si>
    <t xml:space="preserve">罗鹏</t>
  </si>
  <si>
    <t xml:space="preserve">142836</t>
  </si>
  <si>
    <t xml:space="preserve">唐先雄</t>
  </si>
  <si>
    <t xml:space="preserve">142843</t>
  </si>
  <si>
    <t xml:space="preserve">梁忠贤</t>
  </si>
  <si>
    <t xml:space="preserve">142856</t>
  </si>
  <si>
    <t xml:space="preserve">谯黎</t>
  </si>
  <si>
    <t xml:space="preserve">142857</t>
  </si>
  <si>
    <t xml:space="preserve">龚益胜</t>
  </si>
  <si>
    <t xml:space="preserve">142863</t>
  </si>
  <si>
    <t xml:space="preserve">罗锦泽</t>
  </si>
  <si>
    <t xml:space="preserve">142875</t>
  </si>
  <si>
    <t xml:space="preserve">董永荣</t>
  </si>
  <si>
    <t xml:space="preserve">142878</t>
  </si>
  <si>
    <t xml:space="preserve">余娅平</t>
  </si>
  <si>
    <t xml:space="preserve">142895</t>
  </si>
  <si>
    <t xml:space="preserve">罗海沙</t>
  </si>
  <si>
    <t xml:space="preserve">142910</t>
  </si>
  <si>
    <t xml:space="preserve">陈幸文</t>
  </si>
  <si>
    <t xml:space="preserve">142930</t>
  </si>
  <si>
    <t xml:space="preserve">常彪</t>
  </si>
  <si>
    <t xml:space="preserve">142955</t>
  </si>
  <si>
    <t xml:space="preserve">黄兴远</t>
  </si>
  <si>
    <t xml:space="preserve">142979</t>
  </si>
  <si>
    <t xml:space="preserve">梁明坤</t>
  </si>
  <si>
    <t xml:space="preserve">143015</t>
  </si>
  <si>
    <t xml:space="preserve">龚寒优</t>
  </si>
  <si>
    <t xml:space="preserve">143029</t>
  </si>
  <si>
    <t xml:space="preserve">王启伟</t>
  </si>
  <si>
    <t xml:space="preserve">143040</t>
  </si>
  <si>
    <t xml:space="preserve">罗小弯</t>
  </si>
  <si>
    <t xml:space="preserve">143062</t>
  </si>
  <si>
    <t xml:space="preserve">冯乾会</t>
  </si>
  <si>
    <t xml:space="preserve">143064</t>
  </si>
  <si>
    <t xml:space="preserve">付胜燕</t>
  </si>
  <si>
    <t xml:space="preserve">143066</t>
  </si>
  <si>
    <t xml:space="preserve">晏中美</t>
  </si>
  <si>
    <t xml:space="preserve">143108</t>
  </si>
  <si>
    <t xml:space="preserve">徐明虹</t>
  </si>
  <si>
    <t xml:space="preserve">143132</t>
  </si>
  <si>
    <t xml:space="preserve">陈繁亮</t>
  </si>
  <si>
    <t xml:space="preserve">143137</t>
  </si>
  <si>
    <t xml:space="preserve">冯乾芳</t>
  </si>
  <si>
    <t xml:space="preserve">143138</t>
  </si>
  <si>
    <t xml:space="preserve">韦萍</t>
  </si>
  <si>
    <t xml:space="preserve">143146</t>
  </si>
  <si>
    <t xml:space="preserve">李兴英</t>
  </si>
  <si>
    <t xml:space="preserve">143156</t>
  </si>
  <si>
    <t xml:space="preserve">罗仕江</t>
  </si>
  <si>
    <t xml:space="preserve">143166</t>
  </si>
  <si>
    <t xml:space="preserve">朱朝琴</t>
  </si>
  <si>
    <t xml:space="preserve">143181</t>
  </si>
  <si>
    <t xml:space="preserve">143196</t>
  </si>
  <si>
    <t xml:space="preserve">刘林祥</t>
  </si>
  <si>
    <t xml:space="preserve">143221</t>
  </si>
  <si>
    <t xml:space="preserve">李丽</t>
  </si>
  <si>
    <t xml:space="preserve">143244</t>
  </si>
  <si>
    <t xml:space="preserve">陆万洪</t>
  </si>
  <si>
    <t xml:space="preserve">143247</t>
  </si>
  <si>
    <t xml:space="preserve">王莉春</t>
  </si>
  <si>
    <t xml:space="preserve">143291</t>
  </si>
  <si>
    <t xml:space="preserve">田杰</t>
  </si>
  <si>
    <t xml:space="preserve">143292</t>
  </si>
  <si>
    <t xml:space="preserve">杨隆方</t>
  </si>
  <si>
    <t xml:space="preserve">143314</t>
  </si>
  <si>
    <t xml:space="preserve">梁宇豪</t>
  </si>
  <si>
    <t xml:space="preserve">143330</t>
  </si>
  <si>
    <t xml:space="preserve">杨胜海</t>
  </si>
  <si>
    <t xml:space="preserve">143351</t>
  </si>
  <si>
    <t xml:space="preserve">刘勋</t>
  </si>
  <si>
    <t xml:space="preserve">143356</t>
  </si>
  <si>
    <t xml:space="preserve">罗来典</t>
  </si>
  <si>
    <t xml:space="preserve">143370</t>
  </si>
  <si>
    <t xml:space="preserve">罗朝庭</t>
  </si>
  <si>
    <t xml:space="preserve">143404</t>
  </si>
  <si>
    <t xml:space="preserve">143414</t>
  </si>
  <si>
    <t xml:space="preserve">郝银昌</t>
  </si>
  <si>
    <t xml:space="preserve">143451</t>
  </si>
  <si>
    <t xml:space="preserve">贲克练</t>
  </si>
  <si>
    <t xml:space="preserve">143461</t>
  </si>
  <si>
    <t xml:space="preserve">杨凯</t>
  </si>
  <si>
    <t xml:space="preserve">143470</t>
  </si>
  <si>
    <t xml:space="preserve">杨钢</t>
  </si>
  <si>
    <t xml:space="preserve">143491</t>
  </si>
  <si>
    <t xml:space="preserve">吴颖</t>
  </si>
  <si>
    <t xml:space="preserve">143493</t>
  </si>
  <si>
    <t xml:space="preserve">王稳定</t>
  </si>
  <si>
    <t xml:space="preserve">143526</t>
  </si>
  <si>
    <t xml:space="preserve">王浩帮</t>
  </si>
  <si>
    <t xml:space="preserve">143530</t>
  </si>
  <si>
    <t xml:space="preserve">王昌梅</t>
  </si>
  <si>
    <t xml:space="preserve">143539</t>
  </si>
  <si>
    <t xml:space="preserve">罗孔高</t>
  </si>
  <si>
    <t xml:space="preserve">143585</t>
  </si>
  <si>
    <t xml:space="preserve">胡大儒</t>
  </si>
  <si>
    <t xml:space="preserve">143621</t>
  </si>
  <si>
    <t xml:space="preserve">谭家琴</t>
  </si>
  <si>
    <t xml:space="preserve">143633</t>
  </si>
  <si>
    <t xml:space="preserve">谭顺林</t>
  </si>
  <si>
    <t xml:space="preserve">143679</t>
  </si>
  <si>
    <t xml:space="preserve">黄周元</t>
  </si>
  <si>
    <t xml:space="preserve">143686</t>
  </si>
  <si>
    <t xml:space="preserve">蒙瑞</t>
  </si>
  <si>
    <t xml:space="preserve">143733</t>
  </si>
  <si>
    <t xml:space="preserve">蒙锡东</t>
  </si>
  <si>
    <t xml:space="preserve">143766</t>
  </si>
  <si>
    <t xml:space="preserve">黄娟</t>
  </si>
  <si>
    <t xml:space="preserve">143768</t>
  </si>
  <si>
    <t xml:space="preserve">陆义优</t>
  </si>
  <si>
    <t xml:space="preserve">143814</t>
  </si>
  <si>
    <t xml:space="preserve">罗兴天</t>
  </si>
  <si>
    <t xml:space="preserve">143826</t>
  </si>
  <si>
    <t xml:space="preserve">罗时振</t>
  </si>
  <si>
    <t xml:space="preserve">143828</t>
  </si>
  <si>
    <t xml:space="preserve">王国章</t>
  </si>
  <si>
    <t xml:space="preserve">143834</t>
  </si>
  <si>
    <t xml:space="preserve">杨开悦</t>
  </si>
  <si>
    <t xml:space="preserve">143887</t>
  </si>
  <si>
    <t xml:space="preserve">王兴美</t>
  </si>
  <si>
    <t xml:space="preserve">143901</t>
  </si>
  <si>
    <t xml:space="preserve">王怀弯</t>
  </si>
  <si>
    <t xml:space="preserve">143938</t>
  </si>
  <si>
    <t xml:space="preserve">张昚</t>
  </si>
  <si>
    <t xml:space="preserve">143948</t>
  </si>
  <si>
    <t xml:space="preserve">何金芬</t>
  </si>
  <si>
    <t xml:space="preserve">143952</t>
  </si>
  <si>
    <t xml:space="preserve">罗应力</t>
  </si>
  <si>
    <t xml:space="preserve">143959</t>
  </si>
  <si>
    <t xml:space="preserve">韦广英</t>
  </si>
  <si>
    <t xml:space="preserve">143965</t>
  </si>
  <si>
    <t xml:space="preserve">孙圆</t>
  </si>
  <si>
    <t xml:space="preserve">143970</t>
  </si>
  <si>
    <t xml:space="preserve">黄保欢</t>
  </si>
  <si>
    <t xml:space="preserve">143976</t>
  </si>
  <si>
    <t xml:space="preserve">刘兴龙</t>
  </si>
  <si>
    <t xml:space="preserve">143993</t>
  </si>
  <si>
    <t xml:space="preserve">罗会因</t>
  </si>
  <si>
    <t xml:space="preserve">144000</t>
  </si>
  <si>
    <t xml:space="preserve">岑家练</t>
  </si>
  <si>
    <t xml:space="preserve">144002</t>
  </si>
  <si>
    <t xml:space="preserve">陈兰英</t>
  </si>
  <si>
    <t xml:space="preserve">144021</t>
  </si>
  <si>
    <t xml:space="preserve">郭兰</t>
  </si>
  <si>
    <t xml:space="preserve">144064</t>
  </si>
  <si>
    <t xml:space="preserve">彭崇进</t>
  </si>
  <si>
    <t xml:space="preserve">144087</t>
  </si>
  <si>
    <t xml:space="preserve">计萍</t>
  </si>
  <si>
    <t xml:space="preserve">144089</t>
  </si>
  <si>
    <t xml:space="preserve">吴德芳</t>
  </si>
  <si>
    <t xml:space="preserve">144112</t>
  </si>
  <si>
    <t xml:space="preserve">章武</t>
  </si>
  <si>
    <t xml:space="preserve">144119</t>
  </si>
  <si>
    <t xml:space="preserve">周红</t>
  </si>
  <si>
    <t xml:space="preserve">144120</t>
  </si>
  <si>
    <t xml:space="preserve">谢树英</t>
  </si>
  <si>
    <t xml:space="preserve">144145</t>
  </si>
  <si>
    <t xml:space="preserve">岑辉起</t>
  </si>
  <si>
    <t xml:space="preserve">144155</t>
  </si>
  <si>
    <t xml:space="preserve">王庆婷</t>
  </si>
  <si>
    <t xml:space="preserve">144157</t>
  </si>
  <si>
    <t xml:space="preserve">杨秀英</t>
  </si>
  <si>
    <t xml:space="preserve">144206</t>
  </si>
  <si>
    <t xml:space="preserve">罗永亮</t>
  </si>
  <si>
    <t xml:space="preserve">144224</t>
  </si>
  <si>
    <t xml:space="preserve">吴丽</t>
  </si>
  <si>
    <t xml:space="preserve">144228</t>
  </si>
  <si>
    <t xml:space="preserve">林玉莉</t>
  </si>
  <si>
    <t xml:space="preserve">144233</t>
  </si>
  <si>
    <t xml:space="preserve">陈良辛</t>
  </si>
  <si>
    <t xml:space="preserve">144270</t>
  </si>
  <si>
    <t xml:space="preserve">王请洋</t>
  </si>
  <si>
    <t xml:space="preserve">144357</t>
  </si>
  <si>
    <t xml:space="preserve">饶姝</t>
  </si>
  <si>
    <t xml:space="preserve">144375</t>
  </si>
  <si>
    <t xml:space="preserve">王洪彬</t>
  </si>
  <si>
    <t xml:space="preserve">144427</t>
  </si>
  <si>
    <t xml:space="preserve">杨昌胜</t>
  </si>
  <si>
    <t xml:space="preserve">144460</t>
  </si>
  <si>
    <t xml:space="preserve">李莹</t>
  </si>
  <si>
    <t xml:space="preserve">144464</t>
  </si>
  <si>
    <t xml:space="preserve">尹酬忍</t>
  </si>
  <si>
    <t xml:space="preserve">144471</t>
  </si>
  <si>
    <t xml:space="preserve">粟栗</t>
  </si>
  <si>
    <t xml:space="preserve">144478</t>
  </si>
  <si>
    <t xml:space="preserve">王元泽</t>
  </si>
  <si>
    <t xml:space="preserve">144497</t>
  </si>
  <si>
    <t xml:space="preserve">胡玲</t>
  </si>
  <si>
    <t xml:space="preserve">144510</t>
  </si>
  <si>
    <t xml:space="preserve">田茂敏</t>
  </si>
  <si>
    <t xml:space="preserve">144538</t>
  </si>
  <si>
    <t xml:space="preserve">冯琳</t>
  </si>
  <si>
    <t xml:space="preserve">144557</t>
  </si>
  <si>
    <t xml:space="preserve">黄昌玉</t>
  </si>
  <si>
    <t xml:space="preserve">144564</t>
  </si>
  <si>
    <t xml:space="preserve">罗孟飞</t>
  </si>
  <si>
    <t xml:space="preserve">144568</t>
  </si>
  <si>
    <t xml:space="preserve">付常莉</t>
  </si>
  <si>
    <t xml:space="preserve">144595</t>
  </si>
  <si>
    <t xml:space="preserve">王常修</t>
  </si>
  <si>
    <t xml:space="preserve">144637</t>
  </si>
  <si>
    <t xml:space="preserve">王昌珍</t>
  </si>
  <si>
    <t xml:space="preserve">144718</t>
  </si>
  <si>
    <t xml:space="preserve">黄光铁</t>
  </si>
  <si>
    <t xml:space="preserve">144725</t>
  </si>
  <si>
    <t xml:space="preserve">王帮琼</t>
  </si>
  <si>
    <t xml:space="preserve">144729</t>
  </si>
  <si>
    <t xml:space="preserve">罗绍跃</t>
  </si>
  <si>
    <t xml:space="preserve">144769</t>
  </si>
  <si>
    <t xml:space="preserve">龙霄</t>
  </si>
  <si>
    <t xml:space="preserve">144780</t>
  </si>
  <si>
    <t xml:space="preserve">贲红雨</t>
  </si>
  <si>
    <t xml:space="preserve">144784</t>
  </si>
  <si>
    <t xml:space="preserve">黄元权</t>
  </si>
  <si>
    <t xml:space="preserve">144800</t>
  </si>
  <si>
    <t xml:space="preserve">吴卡</t>
  </si>
  <si>
    <t xml:space="preserve">144830</t>
  </si>
  <si>
    <t xml:space="preserve">梁正芬</t>
  </si>
  <si>
    <t xml:space="preserve">144831</t>
  </si>
  <si>
    <t xml:space="preserve">何国丽</t>
  </si>
  <si>
    <t xml:space="preserve">144834</t>
  </si>
  <si>
    <t xml:space="preserve">王振优</t>
  </si>
  <si>
    <t xml:space="preserve">144908</t>
  </si>
  <si>
    <t xml:space="preserve">班润</t>
  </si>
  <si>
    <t xml:space="preserve">144918</t>
  </si>
  <si>
    <t xml:space="preserve">刘兴伟</t>
  </si>
  <si>
    <t xml:space="preserve">144944</t>
  </si>
  <si>
    <t xml:space="preserve">王仕东</t>
  </si>
  <si>
    <t xml:space="preserve">144947</t>
  </si>
  <si>
    <t xml:space="preserve">陈永丽</t>
  </si>
  <si>
    <t xml:space="preserve">144963</t>
  </si>
  <si>
    <t xml:space="preserve">班洪霞</t>
  </si>
  <si>
    <t xml:space="preserve">144965</t>
  </si>
  <si>
    <t xml:space="preserve">罗成艳</t>
  </si>
  <si>
    <t xml:space="preserve">144978</t>
  </si>
  <si>
    <t xml:space="preserve">144981</t>
  </si>
  <si>
    <t xml:space="preserve">144986</t>
  </si>
  <si>
    <t xml:space="preserve">罗波</t>
  </si>
  <si>
    <t xml:space="preserve">145007</t>
  </si>
  <si>
    <t xml:space="preserve">罗霞</t>
  </si>
  <si>
    <t xml:space="preserve">145009</t>
  </si>
  <si>
    <t xml:space="preserve">罗忠林</t>
  </si>
  <si>
    <t xml:space="preserve">145015</t>
  </si>
  <si>
    <t xml:space="preserve">145038</t>
  </si>
  <si>
    <t xml:space="preserve">罗兴江</t>
  </si>
  <si>
    <t xml:space="preserve">145048</t>
  </si>
  <si>
    <t xml:space="preserve">145052</t>
  </si>
  <si>
    <t xml:space="preserve">王振荣</t>
  </si>
  <si>
    <t xml:space="preserve">145060</t>
  </si>
  <si>
    <t xml:space="preserve">王兴嫚</t>
  </si>
  <si>
    <t xml:space="preserve">145081</t>
  </si>
  <si>
    <t xml:space="preserve">曹月</t>
  </si>
  <si>
    <t xml:space="preserve">145087</t>
  </si>
  <si>
    <t xml:space="preserve">王会芳</t>
  </si>
  <si>
    <t xml:space="preserve">145163</t>
  </si>
  <si>
    <t xml:space="preserve">王邦松</t>
  </si>
  <si>
    <t xml:space="preserve">145176</t>
  </si>
  <si>
    <t xml:space="preserve">王香菊</t>
  </si>
  <si>
    <t xml:space="preserve">145189</t>
  </si>
  <si>
    <t xml:space="preserve">蒙利娟</t>
  </si>
  <si>
    <t xml:space="preserve">145199</t>
  </si>
  <si>
    <t xml:space="preserve">罗保跨</t>
  </si>
  <si>
    <t xml:space="preserve">145210</t>
  </si>
  <si>
    <t xml:space="preserve">苏雪娇</t>
  </si>
  <si>
    <t xml:space="preserve">145229</t>
  </si>
  <si>
    <t xml:space="preserve">江浪</t>
  </si>
  <si>
    <t xml:space="preserve">145240</t>
  </si>
  <si>
    <t xml:space="preserve">韦秀</t>
  </si>
  <si>
    <t xml:space="preserve">145244</t>
  </si>
  <si>
    <t xml:space="preserve">曹宣伟</t>
  </si>
  <si>
    <t xml:space="preserve">145246</t>
  </si>
  <si>
    <t xml:space="preserve">龙如峰</t>
  </si>
  <si>
    <t xml:space="preserve">145266</t>
  </si>
  <si>
    <t xml:space="preserve">何慧琴</t>
  </si>
  <si>
    <t xml:space="preserve">145286</t>
  </si>
  <si>
    <t xml:space="preserve">李洪勇</t>
  </si>
  <si>
    <t xml:space="preserve">145298</t>
  </si>
  <si>
    <t xml:space="preserve">王竹叶</t>
  </si>
  <si>
    <t xml:space="preserve">145307</t>
  </si>
  <si>
    <t xml:space="preserve">熊朝军</t>
  </si>
  <si>
    <t xml:space="preserve">145309</t>
  </si>
  <si>
    <t xml:space="preserve">罗晓娟</t>
  </si>
  <si>
    <t xml:space="preserve">145313</t>
  </si>
  <si>
    <t xml:space="preserve">吴雪</t>
  </si>
  <si>
    <t xml:space="preserve">145334</t>
  </si>
  <si>
    <t xml:space="preserve">陈渊</t>
  </si>
  <si>
    <t xml:space="preserve">145337</t>
  </si>
  <si>
    <t xml:space="preserve">班宇莉</t>
  </si>
  <si>
    <t xml:space="preserve">145341</t>
  </si>
  <si>
    <t xml:space="preserve">郝青海</t>
  </si>
  <si>
    <t xml:space="preserve">145352</t>
  </si>
  <si>
    <t xml:space="preserve">付英宏</t>
  </si>
  <si>
    <t xml:space="preserve">145369</t>
  </si>
  <si>
    <t xml:space="preserve">白洪有</t>
  </si>
  <si>
    <t xml:space="preserve">145375</t>
  </si>
  <si>
    <t xml:space="preserve">胡小芬</t>
  </si>
  <si>
    <t xml:space="preserve">145399</t>
  </si>
  <si>
    <t xml:space="preserve">145407</t>
  </si>
  <si>
    <t xml:space="preserve">杨心意</t>
  </si>
  <si>
    <t xml:space="preserve">145429</t>
  </si>
  <si>
    <t xml:space="preserve">蒋美美</t>
  </si>
  <si>
    <t xml:space="preserve">145472</t>
  </si>
  <si>
    <t xml:space="preserve">吴小燕</t>
  </si>
  <si>
    <t xml:space="preserve">145484</t>
  </si>
  <si>
    <t xml:space="preserve">黄晓含</t>
  </si>
  <si>
    <t xml:space="preserve">145502</t>
  </si>
  <si>
    <t xml:space="preserve">罗东</t>
  </si>
  <si>
    <t xml:space="preserve">145527</t>
  </si>
  <si>
    <t xml:space="preserve">刘方海</t>
  </si>
  <si>
    <t xml:space="preserve">145536</t>
  </si>
  <si>
    <t xml:space="preserve">彭泽燕</t>
  </si>
  <si>
    <t xml:space="preserve">145538</t>
  </si>
  <si>
    <t xml:space="preserve">张成珍</t>
  </si>
  <si>
    <t xml:space="preserve">145539</t>
  </si>
  <si>
    <t xml:space="preserve">白恩上</t>
  </si>
  <si>
    <t xml:space="preserve">145569</t>
  </si>
  <si>
    <t xml:space="preserve">陆义江</t>
  </si>
  <si>
    <t xml:space="preserve">145579</t>
  </si>
  <si>
    <t xml:space="preserve">黄庆杰</t>
  </si>
  <si>
    <t xml:space="preserve">145597</t>
  </si>
  <si>
    <t xml:space="preserve">黄菊鲜</t>
  </si>
  <si>
    <t xml:space="preserve">145621</t>
  </si>
  <si>
    <t xml:space="preserve">陆慧源</t>
  </si>
  <si>
    <t xml:space="preserve">145637</t>
  </si>
  <si>
    <t xml:space="preserve">赵清艳</t>
  </si>
  <si>
    <t xml:space="preserve">145649</t>
  </si>
  <si>
    <t xml:space="preserve">肖龙平</t>
  </si>
  <si>
    <t xml:space="preserve">145661</t>
  </si>
  <si>
    <t xml:space="preserve">黄海兵</t>
  </si>
  <si>
    <t xml:space="preserve">145673</t>
  </si>
  <si>
    <t xml:space="preserve">黄琴</t>
  </si>
  <si>
    <t xml:space="preserve">145692</t>
  </si>
  <si>
    <t xml:space="preserve">陈辉</t>
  </si>
  <si>
    <t xml:space="preserve">145706</t>
  </si>
  <si>
    <t xml:space="preserve">凡明英</t>
  </si>
  <si>
    <t xml:space="preserve">145714</t>
  </si>
  <si>
    <t xml:space="preserve">唐红梅</t>
  </si>
  <si>
    <t xml:space="preserve">145720</t>
  </si>
  <si>
    <t xml:space="preserve">梁志冰</t>
  </si>
  <si>
    <t xml:space="preserve">145721</t>
  </si>
  <si>
    <t xml:space="preserve">罗芳</t>
  </si>
  <si>
    <t xml:space="preserve">145730</t>
  </si>
  <si>
    <t xml:space="preserve">岑愈</t>
  </si>
  <si>
    <t xml:space="preserve">145776</t>
  </si>
  <si>
    <t xml:space="preserve">周兴凤</t>
  </si>
  <si>
    <t xml:space="preserve">145779</t>
  </si>
  <si>
    <t xml:space="preserve">罗多江</t>
  </si>
  <si>
    <t xml:space="preserve">145800</t>
  </si>
  <si>
    <t xml:space="preserve">黄彦晴</t>
  </si>
  <si>
    <t xml:space="preserve">145821</t>
  </si>
  <si>
    <t xml:space="preserve">兰静</t>
  </si>
  <si>
    <t xml:space="preserve">145864</t>
  </si>
  <si>
    <t xml:space="preserve">杨明亮</t>
  </si>
  <si>
    <t xml:space="preserve">146079</t>
  </si>
  <si>
    <t xml:space="preserve">黄翠莲</t>
  </si>
  <si>
    <t xml:space="preserve">146089</t>
  </si>
  <si>
    <t xml:space="preserve">罗毅</t>
  </si>
  <si>
    <t xml:space="preserve">146093</t>
  </si>
  <si>
    <t xml:space="preserve">敖应君</t>
  </si>
  <si>
    <t xml:space="preserve">146106</t>
  </si>
  <si>
    <t xml:space="preserve">徐诏东</t>
  </si>
  <si>
    <t xml:space="preserve">146111</t>
  </si>
  <si>
    <t xml:space="preserve">伍尚华</t>
  </si>
  <si>
    <t xml:space="preserve">146116</t>
  </si>
  <si>
    <t xml:space="preserve">胡梦媛</t>
  </si>
  <si>
    <t xml:space="preserve">146197</t>
  </si>
  <si>
    <t xml:space="preserve">韦芳</t>
  </si>
  <si>
    <t xml:space="preserve">146243</t>
  </si>
  <si>
    <t xml:space="preserve">黄海灯</t>
  </si>
  <si>
    <t xml:space="preserve">146274</t>
  </si>
  <si>
    <t xml:space="preserve">张尤彬</t>
  </si>
  <si>
    <t xml:space="preserve">146277</t>
  </si>
  <si>
    <t xml:space="preserve">欧阳秋佩</t>
  </si>
  <si>
    <t xml:space="preserve">146279</t>
  </si>
  <si>
    <t xml:space="preserve">王由俭</t>
  </si>
  <si>
    <t xml:space="preserve">146293</t>
  </si>
  <si>
    <t xml:space="preserve">刘杨杨</t>
  </si>
  <si>
    <t xml:space="preserve">146301</t>
  </si>
  <si>
    <t xml:space="preserve">敖芝进</t>
  </si>
  <si>
    <t xml:space="preserve">146327</t>
  </si>
  <si>
    <t xml:space="preserve">陈政山</t>
  </si>
  <si>
    <t xml:space="preserve">146372</t>
  </si>
  <si>
    <t xml:space="preserve">陈松</t>
  </si>
  <si>
    <t xml:space="preserve">146373</t>
  </si>
  <si>
    <t xml:space="preserve">白惠</t>
  </si>
  <si>
    <t xml:space="preserve">146375</t>
  </si>
  <si>
    <t xml:space="preserve">黄元新</t>
  </si>
  <si>
    <t xml:space="preserve">146394</t>
  </si>
  <si>
    <t xml:space="preserve">王金梅</t>
  </si>
  <si>
    <t xml:space="preserve">146430</t>
  </si>
  <si>
    <t xml:space="preserve">邓安杰</t>
  </si>
  <si>
    <t xml:space="preserve">146449</t>
  </si>
  <si>
    <t xml:space="preserve">甘兴飞</t>
  </si>
  <si>
    <t xml:space="preserve">146461</t>
  </si>
  <si>
    <t xml:space="preserve">张朝明</t>
  </si>
  <si>
    <t xml:space="preserve">146478</t>
  </si>
  <si>
    <t xml:space="preserve">顾先雷</t>
  </si>
  <si>
    <t xml:space="preserve">146495</t>
  </si>
  <si>
    <t xml:space="preserve">黄娟娟</t>
  </si>
  <si>
    <t xml:space="preserve">146496</t>
  </si>
  <si>
    <t xml:space="preserve">王海兰</t>
  </si>
  <si>
    <t xml:space="preserve">146530</t>
  </si>
  <si>
    <t xml:space="preserve">朱波</t>
  </si>
  <si>
    <t xml:space="preserve">146589</t>
  </si>
  <si>
    <t xml:space="preserve">赵显武</t>
  </si>
  <si>
    <t xml:space="preserve">146592</t>
  </si>
  <si>
    <t xml:space="preserve">帅福琴</t>
  </si>
  <si>
    <t xml:space="preserve">146618</t>
  </si>
  <si>
    <t xml:space="preserve">黄跃芝</t>
  </si>
  <si>
    <t xml:space="preserve">146660</t>
  </si>
  <si>
    <t xml:space="preserve">曾庆霞</t>
  </si>
  <si>
    <t xml:space="preserve">146668</t>
  </si>
  <si>
    <t xml:space="preserve">黄宝娟</t>
  </si>
  <si>
    <t xml:space="preserve">146674</t>
  </si>
  <si>
    <t xml:space="preserve">陈禄飞</t>
  </si>
  <si>
    <t xml:space="preserve">146685</t>
  </si>
  <si>
    <t xml:space="preserve">王国琴</t>
  </si>
  <si>
    <t xml:space="preserve">146702</t>
  </si>
  <si>
    <t xml:space="preserve">王小边</t>
  </si>
  <si>
    <t xml:space="preserve">146704</t>
  </si>
  <si>
    <t xml:space="preserve">王庆唐</t>
  </si>
  <si>
    <t xml:space="preserve">146708</t>
  </si>
  <si>
    <t xml:space="preserve">黄倩</t>
  </si>
  <si>
    <t xml:space="preserve">146710</t>
  </si>
  <si>
    <t xml:space="preserve">姚元发</t>
  </si>
  <si>
    <t xml:space="preserve">146715</t>
  </si>
  <si>
    <t xml:space="preserve">张启英</t>
  </si>
  <si>
    <t xml:space="preserve">146723</t>
  </si>
  <si>
    <t xml:space="preserve">何大勇</t>
  </si>
  <si>
    <t xml:space="preserve">146741</t>
  </si>
  <si>
    <t xml:space="preserve">146743</t>
  </si>
  <si>
    <t xml:space="preserve">曾仕粉</t>
  </si>
  <si>
    <t xml:space="preserve">146747</t>
  </si>
  <si>
    <t xml:space="preserve">王进</t>
  </si>
  <si>
    <t xml:space="preserve">146749</t>
  </si>
  <si>
    <t xml:space="preserve">龙秀琴</t>
  </si>
  <si>
    <t xml:space="preserve">146766</t>
  </si>
  <si>
    <t xml:space="preserve">郑配晶</t>
  </si>
  <si>
    <t xml:space="preserve">146771</t>
  </si>
  <si>
    <t xml:space="preserve">谭龙云</t>
  </si>
  <si>
    <t xml:space="preserve">146788</t>
  </si>
  <si>
    <t xml:space="preserve">黄文峰</t>
  </si>
  <si>
    <t xml:space="preserve">146789</t>
  </si>
  <si>
    <t xml:space="preserve">唐璇</t>
  </si>
  <si>
    <t xml:space="preserve">146791</t>
  </si>
  <si>
    <t xml:space="preserve">吴胜群</t>
  </si>
  <si>
    <t xml:space="preserve">146813</t>
  </si>
  <si>
    <t xml:space="preserve">黄宝容</t>
  </si>
  <si>
    <t xml:space="preserve">146818</t>
  </si>
  <si>
    <t xml:space="preserve">黄绒</t>
  </si>
  <si>
    <t xml:space="preserve">146819</t>
  </si>
  <si>
    <t xml:space="preserve">黄保强</t>
  </si>
  <si>
    <t xml:space="preserve">146850</t>
  </si>
  <si>
    <t xml:space="preserve">王邦利</t>
  </si>
  <si>
    <t xml:space="preserve">146862</t>
  </si>
  <si>
    <t xml:space="preserve">唐剑</t>
  </si>
  <si>
    <t xml:space="preserve">146871</t>
  </si>
  <si>
    <t xml:space="preserve">龙如雄</t>
  </si>
  <si>
    <t xml:space="preserve">146885</t>
  </si>
  <si>
    <t xml:space="preserve">古应江</t>
  </si>
  <si>
    <t xml:space="preserve">146934</t>
  </si>
  <si>
    <t xml:space="preserve">吴顶学</t>
  </si>
  <si>
    <t xml:space="preserve">146942</t>
  </si>
  <si>
    <t xml:space="preserve">黄和欣</t>
  </si>
  <si>
    <t xml:space="preserve">146976</t>
  </si>
  <si>
    <t xml:space="preserve">何红练</t>
  </si>
  <si>
    <t xml:space="preserve">146979</t>
  </si>
  <si>
    <t xml:space="preserve">黄忠艳</t>
  </si>
  <si>
    <t xml:space="preserve">146985</t>
  </si>
  <si>
    <t xml:space="preserve">田甜</t>
  </si>
  <si>
    <t xml:space="preserve">146997</t>
  </si>
  <si>
    <t xml:space="preserve">朱萍</t>
  </si>
  <si>
    <t xml:space="preserve">147036</t>
  </si>
  <si>
    <t xml:space="preserve">陈圣清</t>
  </si>
  <si>
    <t xml:space="preserve">147037</t>
  </si>
  <si>
    <t xml:space="preserve">雷新艳</t>
  </si>
  <si>
    <t xml:space="preserve">147047</t>
  </si>
  <si>
    <t xml:space="preserve">黄莉</t>
  </si>
  <si>
    <t xml:space="preserve">147048</t>
  </si>
  <si>
    <t xml:space="preserve">汪富美</t>
  </si>
  <si>
    <t xml:space="preserve">147050</t>
  </si>
  <si>
    <t xml:space="preserve">陈朝娟</t>
  </si>
  <si>
    <t xml:space="preserve">147069</t>
  </si>
  <si>
    <t xml:space="preserve">郑泽辉</t>
  </si>
  <si>
    <t xml:space="preserve">147102</t>
  </si>
  <si>
    <t xml:space="preserve">王秀月</t>
  </si>
  <si>
    <t xml:space="preserve">147105</t>
  </si>
  <si>
    <t xml:space="preserve">莫大镛</t>
  </si>
  <si>
    <t xml:space="preserve">147126</t>
  </si>
  <si>
    <t xml:space="preserve">莫妹</t>
  </si>
  <si>
    <t xml:space="preserve">147130</t>
  </si>
  <si>
    <t xml:space="preserve">杨昌顺</t>
  </si>
  <si>
    <t xml:space="preserve">147143</t>
  </si>
  <si>
    <t xml:space="preserve">147152</t>
  </si>
  <si>
    <t xml:space="preserve">胡元成</t>
  </si>
  <si>
    <t xml:space="preserve">147164</t>
  </si>
  <si>
    <t xml:space="preserve">干天桃</t>
  </si>
  <si>
    <t xml:space="preserve">147185</t>
  </si>
  <si>
    <t xml:space="preserve">谢玉竹</t>
  </si>
  <si>
    <t xml:space="preserve">147230</t>
  </si>
  <si>
    <t xml:space="preserve">韦丽</t>
  </si>
  <si>
    <t xml:space="preserve">147245</t>
  </si>
  <si>
    <t xml:space="preserve">朱凯旋</t>
  </si>
  <si>
    <t xml:space="preserve">147255</t>
  </si>
  <si>
    <t xml:space="preserve">罗赛</t>
  </si>
  <si>
    <t xml:space="preserve">147263</t>
  </si>
  <si>
    <t xml:space="preserve">邓芳</t>
  </si>
  <si>
    <t xml:space="preserve">147266</t>
  </si>
  <si>
    <t xml:space="preserve">陈连</t>
  </si>
  <si>
    <t xml:space="preserve">147282</t>
  </si>
  <si>
    <t xml:space="preserve">刘珊</t>
  </si>
  <si>
    <t xml:space="preserve">147353</t>
  </si>
  <si>
    <t xml:space="preserve">罗德锋</t>
  </si>
  <si>
    <t xml:space="preserve">147354</t>
  </si>
  <si>
    <t xml:space="preserve">韦福虾</t>
  </si>
  <si>
    <t xml:space="preserve">147368</t>
  </si>
  <si>
    <t xml:space="preserve">吴文娜</t>
  </si>
  <si>
    <t xml:space="preserve">147381</t>
  </si>
  <si>
    <t xml:space="preserve">罗家秘</t>
  </si>
  <si>
    <t xml:space="preserve">147403</t>
  </si>
  <si>
    <t xml:space="preserve">吴忠云</t>
  </si>
  <si>
    <t xml:space="preserve">147424</t>
  </si>
  <si>
    <t xml:space="preserve">熊圣芳</t>
  </si>
  <si>
    <t xml:space="preserve">147429</t>
  </si>
  <si>
    <t xml:space="preserve">黄媛媛</t>
  </si>
  <si>
    <t xml:space="preserve">147438</t>
  </si>
  <si>
    <t xml:space="preserve">张建</t>
  </si>
  <si>
    <t xml:space="preserve">147444</t>
  </si>
  <si>
    <t xml:space="preserve">杨本学</t>
  </si>
  <si>
    <t xml:space="preserve">147475</t>
  </si>
  <si>
    <t xml:space="preserve">杨瑜</t>
  </si>
  <si>
    <t xml:space="preserve">147482</t>
  </si>
  <si>
    <t xml:space="preserve">梁金露</t>
  </si>
  <si>
    <t xml:space="preserve">147485</t>
  </si>
  <si>
    <t xml:space="preserve">王文萍</t>
  </si>
  <si>
    <t xml:space="preserve">147496</t>
  </si>
  <si>
    <t xml:space="preserve">罗讽</t>
  </si>
  <si>
    <t xml:space="preserve">147502</t>
  </si>
  <si>
    <t xml:space="preserve">张燕</t>
  </si>
  <si>
    <t xml:space="preserve">147511</t>
  </si>
  <si>
    <t xml:space="preserve">杨彪</t>
  </si>
  <si>
    <t xml:space="preserve">147520</t>
  </si>
  <si>
    <t xml:space="preserve">王毅</t>
  </si>
  <si>
    <t xml:space="preserve">147522</t>
  </si>
  <si>
    <t xml:space="preserve">代艳</t>
  </si>
  <si>
    <t xml:space="preserve">147577</t>
  </si>
  <si>
    <t xml:space="preserve">田茂胜</t>
  </si>
  <si>
    <t xml:space="preserve">147581</t>
  </si>
  <si>
    <t xml:space="preserve">邓安林</t>
  </si>
  <si>
    <t xml:space="preserve">147587</t>
  </si>
  <si>
    <t xml:space="preserve">罗德伟</t>
  </si>
  <si>
    <t xml:space="preserve">147618</t>
  </si>
  <si>
    <t xml:space="preserve">胡居翠</t>
  </si>
  <si>
    <t xml:space="preserve">147647</t>
  </si>
  <si>
    <t xml:space="preserve">陆雷</t>
  </si>
  <si>
    <t xml:space="preserve">147664</t>
  </si>
  <si>
    <t xml:space="preserve">刘方武</t>
  </si>
  <si>
    <t xml:space="preserve">147681</t>
  </si>
  <si>
    <t xml:space="preserve">简定玲</t>
  </si>
  <si>
    <t xml:space="preserve">147693</t>
  </si>
  <si>
    <t xml:space="preserve">韦宗岳</t>
  </si>
  <si>
    <t xml:space="preserve">147698</t>
  </si>
  <si>
    <t xml:space="preserve">杨再美</t>
  </si>
  <si>
    <t xml:space="preserve">147733</t>
  </si>
  <si>
    <t xml:space="preserve">杨继菊</t>
  </si>
  <si>
    <t xml:space="preserve">147780</t>
  </si>
  <si>
    <t xml:space="preserve">杨胜勇</t>
  </si>
  <si>
    <t xml:space="preserve">147817</t>
  </si>
  <si>
    <t xml:space="preserve">唐正林</t>
  </si>
  <si>
    <t xml:space="preserve">147836</t>
  </si>
  <si>
    <t xml:space="preserve">卢龙军</t>
  </si>
  <si>
    <t xml:space="preserve">147845</t>
  </si>
  <si>
    <t xml:space="preserve">周悦</t>
  </si>
  <si>
    <t xml:space="preserve">147856</t>
  </si>
  <si>
    <t xml:space="preserve">王怀倩</t>
  </si>
  <si>
    <t xml:space="preserve">147862</t>
  </si>
  <si>
    <t xml:space="preserve">石秀俊</t>
  </si>
  <si>
    <t xml:space="preserve">147868</t>
  </si>
  <si>
    <t xml:space="preserve">杨礼萍</t>
  </si>
  <si>
    <t xml:space="preserve">147870</t>
  </si>
  <si>
    <t xml:space="preserve">罗琴</t>
  </si>
  <si>
    <t xml:space="preserve">147913</t>
  </si>
  <si>
    <t xml:space="preserve">黎永</t>
  </si>
  <si>
    <t xml:space="preserve">147916</t>
  </si>
  <si>
    <t xml:space="preserve">王香春</t>
  </si>
  <si>
    <t xml:space="preserve">147940</t>
  </si>
  <si>
    <t xml:space="preserve">韦燕飞</t>
  </si>
  <si>
    <t xml:space="preserve">147956</t>
  </si>
  <si>
    <t xml:space="preserve">吴小东</t>
  </si>
  <si>
    <t xml:space="preserve">147957</t>
  </si>
  <si>
    <t xml:space="preserve">莫昌颖</t>
  </si>
  <si>
    <t xml:space="preserve">147975</t>
  </si>
  <si>
    <t xml:space="preserve">莫春含</t>
  </si>
  <si>
    <t xml:space="preserve">147977</t>
  </si>
  <si>
    <t xml:space="preserve">罗瑶</t>
  </si>
  <si>
    <t xml:space="preserve">147996</t>
  </si>
  <si>
    <t xml:space="preserve">罗大丽</t>
  </si>
  <si>
    <t xml:space="preserve">148050</t>
  </si>
  <si>
    <t xml:space="preserve">陆雯</t>
  </si>
  <si>
    <t xml:space="preserve">148053</t>
  </si>
  <si>
    <t xml:space="preserve">148065</t>
  </si>
  <si>
    <t xml:space="preserve">钟海</t>
  </si>
  <si>
    <t xml:space="preserve">148067</t>
  </si>
  <si>
    <t xml:space="preserve">吴继霜</t>
  </si>
  <si>
    <t xml:space="preserve">148078</t>
  </si>
  <si>
    <t xml:space="preserve">骆涛</t>
  </si>
  <si>
    <t xml:space="preserve">148096</t>
  </si>
  <si>
    <t xml:space="preserve">王钰</t>
  </si>
  <si>
    <t xml:space="preserve">148109</t>
  </si>
  <si>
    <t xml:space="preserve">黄本丽</t>
  </si>
  <si>
    <t xml:space="preserve">148123</t>
  </si>
  <si>
    <t xml:space="preserve">罗轮燕</t>
  </si>
  <si>
    <t xml:space="preserve">148124</t>
  </si>
  <si>
    <t xml:space="preserve">陈大双</t>
  </si>
  <si>
    <t xml:space="preserve">148126</t>
  </si>
  <si>
    <t xml:space="preserve">梁松</t>
  </si>
  <si>
    <t xml:space="preserve">148143</t>
  </si>
  <si>
    <t xml:space="preserve">石梅</t>
  </si>
  <si>
    <t xml:space="preserve">148219</t>
  </si>
  <si>
    <t xml:space="preserve">寇玉菊</t>
  </si>
  <si>
    <t xml:space="preserve">148221</t>
  </si>
  <si>
    <t xml:space="preserve">熊娟</t>
  </si>
  <si>
    <t xml:space="preserve">148245</t>
  </si>
  <si>
    <t xml:space="preserve">李梦竹</t>
  </si>
  <si>
    <t xml:space="preserve">148266</t>
  </si>
  <si>
    <t xml:space="preserve">王荣梅</t>
  </si>
  <si>
    <t xml:space="preserve">148302</t>
  </si>
  <si>
    <t xml:space="preserve">杨婷婷</t>
  </si>
  <si>
    <t xml:space="preserve">148310</t>
  </si>
  <si>
    <t xml:space="preserve">张倩</t>
  </si>
  <si>
    <t xml:space="preserve">148313</t>
  </si>
  <si>
    <t xml:space="preserve">148334</t>
  </si>
  <si>
    <t xml:space="preserve">148350</t>
  </si>
  <si>
    <t xml:space="preserve">刘渡平</t>
  </si>
  <si>
    <t xml:space="preserve">148369</t>
  </si>
  <si>
    <t xml:space="preserve">文威</t>
  </si>
  <si>
    <t xml:space="preserve">148396</t>
  </si>
  <si>
    <t xml:space="preserve">闫桓文</t>
  </si>
  <si>
    <t xml:space="preserve">148410</t>
  </si>
  <si>
    <t xml:space="preserve">左国瑛</t>
  </si>
  <si>
    <t xml:space="preserve">148441</t>
  </si>
  <si>
    <t xml:space="preserve">李绍琴</t>
  </si>
  <si>
    <t xml:space="preserve">148511</t>
  </si>
  <si>
    <t xml:space="preserve">宁静</t>
  </si>
  <si>
    <t xml:space="preserve">148513</t>
  </si>
  <si>
    <t xml:space="preserve">黎廷陆</t>
  </si>
  <si>
    <t xml:space="preserve">148520</t>
  </si>
  <si>
    <t xml:space="preserve">郑彤彤</t>
  </si>
  <si>
    <t xml:space="preserve">148529</t>
  </si>
  <si>
    <t xml:space="preserve">王小艳</t>
  </si>
  <si>
    <t xml:space="preserve">148538</t>
  </si>
  <si>
    <t xml:space="preserve">禹娟娟</t>
  </si>
  <si>
    <t xml:space="preserve">148551</t>
  </si>
  <si>
    <t xml:space="preserve">魏海兵</t>
  </si>
  <si>
    <t xml:space="preserve">148555</t>
  </si>
  <si>
    <t xml:space="preserve">黄元爱</t>
  </si>
  <si>
    <t xml:space="preserve">148583</t>
  </si>
  <si>
    <t xml:space="preserve">罗少粉</t>
  </si>
  <si>
    <t xml:space="preserve">148591</t>
  </si>
  <si>
    <t xml:space="preserve">梁萍</t>
  </si>
  <si>
    <t xml:space="preserve">148627</t>
  </si>
  <si>
    <t xml:space="preserve">黄豪杰</t>
  </si>
  <si>
    <t xml:space="preserve">148628</t>
  </si>
  <si>
    <t xml:space="preserve">杨必超</t>
  </si>
  <si>
    <t xml:space="preserve">148634</t>
  </si>
  <si>
    <t xml:space="preserve">蔡亚娟</t>
  </si>
  <si>
    <t xml:space="preserve">148663</t>
  </si>
  <si>
    <t xml:space="preserve">蒙泽海</t>
  </si>
  <si>
    <t xml:space="preserve">148666</t>
  </si>
  <si>
    <t xml:space="preserve">罗凤平</t>
  </si>
  <si>
    <t xml:space="preserve">148685</t>
  </si>
  <si>
    <t xml:space="preserve">黄元春</t>
  </si>
  <si>
    <t xml:space="preserve">148686</t>
  </si>
  <si>
    <t xml:space="preserve">马廷靖</t>
  </si>
  <si>
    <t xml:space="preserve">148740</t>
  </si>
  <si>
    <t xml:space="preserve">江奇超</t>
  </si>
  <si>
    <t xml:space="preserve">148757</t>
  </si>
  <si>
    <t xml:space="preserve">莫艳</t>
  </si>
  <si>
    <t xml:space="preserve">148759</t>
  </si>
  <si>
    <t xml:space="preserve">黄瑞同</t>
  </si>
  <si>
    <t xml:space="preserve">148780</t>
  </si>
  <si>
    <t xml:space="preserve">姚敦鹏</t>
  </si>
  <si>
    <t xml:space="preserve">148802</t>
  </si>
  <si>
    <t xml:space="preserve">刘刚</t>
  </si>
  <si>
    <t xml:space="preserve">148816</t>
  </si>
  <si>
    <t xml:space="preserve">廖仕芳</t>
  </si>
  <si>
    <t xml:space="preserve">148819</t>
  </si>
  <si>
    <t xml:space="preserve">邓汉</t>
  </si>
  <si>
    <t xml:space="preserve">148821</t>
  </si>
  <si>
    <t xml:space="preserve">陈禄江</t>
  </si>
  <si>
    <t xml:space="preserve">148835</t>
  </si>
  <si>
    <t xml:space="preserve">钟贤青</t>
  </si>
  <si>
    <t xml:space="preserve">148839</t>
  </si>
  <si>
    <t xml:space="preserve">刘永伦</t>
  </si>
  <si>
    <t xml:space="preserve">148851</t>
  </si>
  <si>
    <t xml:space="preserve">李汶蔚</t>
  </si>
  <si>
    <t xml:space="preserve">148869</t>
  </si>
  <si>
    <t xml:space="preserve">罗春练</t>
  </si>
  <si>
    <t xml:space="preserve">148872</t>
  </si>
  <si>
    <t xml:space="preserve">杨琴</t>
  </si>
  <si>
    <t xml:space="preserve">148890</t>
  </si>
  <si>
    <t xml:space="preserve">韦宸</t>
  </si>
  <si>
    <t xml:space="preserve">148894</t>
  </si>
  <si>
    <t xml:space="preserve">张必金</t>
  </si>
  <si>
    <t xml:space="preserve">148896</t>
  </si>
  <si>
    <t xml:space="preserve">梁应美</t>
  </si>
  <si>
    <t xml:space="preserve">148942</t>
  </si>
  <si>
    <t xml:space="preserve">罗祥山</t>
  </si>
  <si>
    <t xml:space="preserve">148946</t>
  </si>
  <si>
    <t xml:space="preserve">卢梅花</t>
  </si>
  <si>
    <t xml:space="preserve">148952</t>
  </si>
  <si>
    <t xml:space="preserve">罗贤兰</t>
  </si>
  <si>
    <t xml:space="preserve">149009</t>
  </si>
  <si>
    <t xml:space="preserve">罗薇</t>
  </si>
  <si>
    <t xml:space="preserve">149024</t>
  </si>
  <si>
    <t xml:space="preserve">邓金丽</t>
  </si>
  <si>
    <t xml:space="preserve">149076</t>
  </si>
  <si>
    <t xml:space="preserve">黄本英</t>
  </si>
  <si>
    <t xml:space="preserve">149088</t>
  </si>
  <si>
    <t xml:space="preserve">贲克冒</t>
  </si>
  <si>
    <t xml:space="preserve">149134</t>
  </si>
  <si>
    <t xml:space="preserve">王祖奋</t>
  </si>
  <si>
    <t xml:space="preserve">149158</t>
  </si>
  <si>
    <t xml:space="preserve">黄雪莉</t>
  </si>
  <si>
    <t xml:space="preserve">149207</t>
  </si>
  <si>
    <t xml:space="preserve">付再右</t>
  </si>
  <si>
    <t xml:space="preserve">149224</t>
  </si>
  <si>
    <t xml:space="preserve">何孝群</t>
  </si>
  <si>
    <t xml:space="preserve">149225</t>
  </si>
  <si>
    <t xml:space="preserve">罗绂涛</t>
  </si>
  <si>
    <t xml:space="preserve">149265</t>
  </si>
  <si>
    <t xml:space="preserve">石细远</t>
  </si>
  <si>
    <t xml:space="preserve">149278</t>
  </si>
  <si>
    <t xml:space="preserve">岑祖盼</t>
  </si>
  <si>
    <t xml:space="preserve">149302</t>
  </si>
  <si>
    <t xml:space="preserve">章灵哲</t>
  </si>
  <si>
    <t xml:space="preserve">149310</t>
  </si>
  <si>
    <t xml:space="preserve">卢佳佳</t>
  </si>
  <si>
    <t xml:space="preserve">149358</t>
  </si>
  <si>
    <t xml:space="preserve">王元林</t>
  </si>
  <si>
    <t xml:space="preserve">149371</t>
  </si>
  <si>
    <t xml:space="preserve">肖多英</t>
  </si>
  <si>
    <t xml:space="preserve">149373</t>
  </si>
  <si>
    <t xml:space="preserve">冯国娟</t>
  </si>
  <si>
    <t xml:space="preserve">149377</t>
  </si>
  <si>
    <t xml:space="preserve">罗贞亚</t>
  </si>
  <si>
    <t xml:space="preserve">149406</t>
  </si>
  <si>
    <t xml:space="preserve">梁梦飞</t>
  </si>
  <si>
    <t xml:space="preserve">149429</t>
  </si>
  <si>
    <t xml:space="preserve">董贵平</t>
  </si>
  <si>
    <t xml:space="preserve">149433</t>
  </si>
  <si>
    <t xml:space="preserve">杨丽涛</t>
  </si>
  <si>
    <t xml:space="preserve">149438</t>
  </si>
  <si>
    <t xml:space="preserve">杨莎</t>
  </si>
  <si>
    <t xml:space="preserve">149443</t>
  </si>
  <si>
    <t xml:space="preserve">许秀东</t>
  </si>
  <si>
    <t xml:space="preserve">149467</t>
  </si>
  <si>
    <t xml:space="preserve">王加芳</t>
  </si>
  <si>
    <t xml:space="preserve">149473</t>
  </si>
  <si>
    <t xml:space="preserve">文兰</t>
  </si>
  <si>
    <t xml:space="preserve">149490</t>
  </si>
  <si>
    <t xml:space="preserve">荣瑞</t>
  </si>
  <si>
    <t xml:space="preserve">149507</t>
  </si>
  <si>
    <t xml:space="preserve">龙祥艳</t>
  </si>
  <si>
    <t xml:space="preserve">149513</t>
  </si>
  <si>
    <t xml:space="preserve">黄秋</t>
  </si>
  <si>
    <t xml:space="preserve">149531</t>
  </si>
  <si>
    <t xml:space="preserve">段万慧</t>
  </si>
  <si>
    <t xml:space="preserve">149547</t>
  </si>
  <si>
    <t xml:space="preserve">邓安琪</t>
  </si>
  <si>
    <t xml:space="preserve">149560</t>
  </si>
  <si>
    <t xml:space="preserve">梁雪</t>
  </si>
  <si>
    <t xml:space="preserve">149577</t>
  </si>
  <si>
    <t xml:space="preserve">丰愿</t>
  </si>
  <si>
    <t xml:space="preserve">149579</t>
  </si>
  <si>
    <t xml:space="preserve">王世英</t>
  </si>
  <si>
    <t xml:space="preserve">149589</t>
  </si>
  <si>
    <t xml:space="preserve">徐忠黎</t>
  </si>
  <si>
    <t xml:space="preserve">149591</t>
  </si>
  <si>
    <t xml:space="preserve">麻婷婷</t>
  </si>
  <si>
    <t xml:space="preserve">149602</t>
  </si>
  <si>
    <t xml:space="preserve">王帮英</t>
  </si>
  <si>
    <t xml:space="preserve">149607</t>
  </si>
  <si>
    <t xml:space="preserve">罗飞艳</t>
  </si>
  <si>
    <t xml:space="preserve">149627</t>
  </si>
  <si>
    <t xml:space="preserve">王金亮</t>
  </si>
  <si>
    <t xml:space="preserve">149636</t>
  </si>
  <si>
    <t xml:space="preserve">罗永菊</t>
  </si>
  <si>
    <t xml:space="preserve">149685</t>
  </si>
  <si>
    <t xml:space="preserve">王丛</t>
  </si>
  <si>
    <t xml:space="preserve">149721</t>
  </si>
  <si>
    <t xml:space="preserve">谢莹莹</t>
  </si>
  <si>
    <t xml:space="preserve">149752</t>
  </si>
  <si>
    <t xml:space="preserve">王星温</t>
  </si>
  <si>
    <t xml:space="preserve">149775</t>
  </si>
  <si>
    <t xml:space="preserve">陈永志</t>
  </si>
  <si>
    <t xml:space="preserve">149804</t>
  </si>
  <si>
    <t xml:space="preserve">王晓燕</t>
  </si>
  <si>
    <t xml:space="preserve">149805</t>
  </si>
  <si>
    <t xml:space="preserve">欧阳姗</t>
  </si>
  <si>
    <t xml:space="preserve">149810</t>
  </si>
  <si>
    <t xml:space="preserve">罗秀温</t>
  </si>
  <si>
    <t xml:space="preserve">149817</t>
  </si>
  <si>
    <t xml:space="preserve">黄富云</t>
  </si>
  <si>
    <t xml:space="preserve">149859</t>
  </si>
  <si>
    <t xml:space="preserve">陈姣</t>
  </si>
  <si>
    <t xml:space="preserve">149894</t>
  </si>
  <si>
    <t xml:space="preserve">冉俊江</t>
  </si>
  <si>
    <t xml:space="preserve">149906</t>
  </si>
  <si>
    <t xml:space="preserve">黄海报</t>
  </si>
  <si>
    <t xml:space="preserve">149923</t>
  </si>
  <si>
    <t xml:space="preserve">陈金龙</t>
  </si>
  <si>
    <t xml:space="preserve">149928</t>
  </si>
  <si>
    <t xml:space="preserve">何梅</t>
  </si>
  <si>
    <t xml:space="preserve">149957</t>
  </si>
  <si>
    <t xml:space="preserve">陈滔滔</t>
  </si>
  <si>
    <t xml:space="preserve">149989</t>
  </si>
  <si>
    <r>
      <rPr>
        <sz val="10"/>
        <rFont val="Noto Sans"/>
        <family val="2"/>
      </rPr>
      <t xml:space="preserve">黔南州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县乡两级专项招聘考生少数民族信息核对表（罗甸考区）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0"/>
    </font>
    <font>
      <sz val="10"/>
      <color rgb="FF000000"/>
      <name val="Arial"/>
      <family val="0"/>
    </font>
    <font>
      <sz val="8"/>
      <name val="Arial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11"/>
      <color rgb="FF008000"/>
      <name val="宋体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50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16" borderId="7" applyFont="true" applyBorder="true" applyAlignment="true" applyProtection="false">
      <alignment horizontal="general" vertical="center" textRotation="0" wrapText="false" indent="0" shrinkToFit="false"/>
    </xf>
    <xf numFmtId="164" fontId="25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16" borderId="8" applyFont="true" applyBorder="true" applyAlignment="true" applyProtection="false">
      <alignment horizontal="general" vertical="center" textRotation="0" wrapText="false" indent="0" shrinkToFit="false"/>
    </xf>
    <xf numFmtId="164" fontId="27" fillId="24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0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7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0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0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4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4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6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6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7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7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7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7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7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7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7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7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8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8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8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8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8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8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9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9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9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3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3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3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3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3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4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4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4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4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5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2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5" xfId="5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7" borderId="10" xfId="5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4" xfId="5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7" borderId="10" xfId="5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4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4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1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1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6" xfId="14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6" borderId="15" xfId="14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7" xfId="1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18" xfId="1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8" xfId="1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9" xfId="1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4" xfId="14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2" xfId="14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2" xfId="14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20" xfId="14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12" xfId="149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Book1_1" xfId="40"/>
    <cellStyle name="_Book1_2" xfId="41"/>
    <cellStyle name="_ET_STYLE_NoName_00_" xfId="42"/>
    <cellStyle name="e鯪9Y_x000b_" xfId="43"/>
    <cellStyle name="Grey" xfId="44"/>
    <cellStyle name="Input [yellow]" xfId="45"/>
    <cellStyle name="Normal - Style1" xfId="46"/>
    <cellStyle name="Normal_0105第二套审计报表定稿" xfId="47"/>
    <cellStyle name="Percent [2]" xfId="48"/>
    <cellStyle name="千位[0]_laroux" xfId="49"/>
    <cellStyle name="千位_laroux" xfId="50"/>
    <cellStyle name="千分位[0]_ 白土" xfId="51"/>
    <cellStyle name="千分位_ 白土" xfId="52"/>
    <cellStyle name="好" xfId="53"/>
    <cellStyle name="好_Book1" xfId="54"/>
    <cellStyle name="好_Book1_1" xfId="55"/>
    <cellStyle name="好_Book1_Sheet1" xfId="56"/>
    <cellStyle name="好_Sheet1" xfId="57"/>
    <cellStyle name="差" xfId="58"/>
    <cellStyle name="差_Book1" xfId="59"/>
    <cellStyle name="差_Book1_1" xfId="60"/>
    <cellStyle name="差_Book1_Sheet1" xfId="61"/>
    <cellStyle name="差_Sheet1" xfId="62"/>
    <cellStyle name="常规_Sheet1" xfId="63"/>
    <cellStyle name="常规_Sheet1_1" xfId="64"/>
    <cellStyle name="常规_Sheet1_10" xfId="65"/>
    <cellStyle name="常规_Sheet1_100" xfId="66"/>
    <cellStyle name="常规_Sheet1_1000" xfId="67"/>
    <cellStyle name="常规_Sheet1_1001" xfId="68"/>
    <cellStyle name="常规_Sheet1_1002" xfId="69"/>
    <cellStyle name="常规_Sheet1_1003" xfId="70"/>
    <cellStyle name="常规_Sheet1_1004" xfId="71"/>
    <cellStyle name="常规_Sheet1_1005" xfId="72"/>
    <cellStyle name="常规_Sheet1_1006" xfId="73"/>
    <cellStyle name="常规_Sheet1_1007" xfId="74"/>
    <cellStyle name="常规_Sheet1_1008" xfId="75"/>
    <cellStyle name="常规_Sheet1_1009" xfId="76"/>
    <cellStyle name="常规_Sheet1_101" xfId="77"/>
    <cellStyle name="常规_Sheet1_1010" xfId="78"/>
    <cellStyle name="常规_Sheet1_1011" xfId="79"/>
    <cellStyle name="常规_Sheet1_1012" xfId="80"/>
    <cellStyle name="常规_Sheet1_1013" xfId="81"/>
    <cellStyle name="常规_Sheet1_1014" xfId="82"/>
    <cellStyle name="常规_Sheet1_1015" xfId="83"/>
    <cellStyle name="常规_Sheet1_1016" xfId="84"/>
    <cellStyle name="常规_Sheet1_1017" xfId="85"/>
    <cellStyle name="常规_Sheet1_1018" xfId="86"/>
    <cellStyle name="常规_Sheet1_1019" xfId="87"/>
    <cellStyle name="常规_Sheet1_102" xfId="88"/>
    <cellStyle name="常规_Sheet1_1020" xfId="89"/>
    <cellStyle name="常规_Sheet1_1021" xfId="90"/>
    <cellStyle name="常规_Sheet1_1022" xfId="91"/>
    <cellStyle name="常规_Sheet1_1023" xfId="92"/>
    <cellStyle name="常规_Sheet1_1024" xfId="93"/>
    <cellStyle name="常规_Sheet1_1025" xfId="94"/>
    <cellStyle name="常规_Sheet1_1026" xfId="95"/>
    <cellStyle name="常规_Sheet1_1027" xfId="96"/>
    <cellStyle name="常规_Sheet1_1028" xfId="97"/>
    <cellStyle name="常规_Sheet1_1029" xfId="98"/>
    <cellStyle name="常规_Sheet1_103" xfId="99"/>
    <cellStyle name="常规_Sheet1_1030" xfId="100"/>
    <cellStyle name="常规_Sheet1_1031" xfId="101"/>
    <cellStyle name="常规_Sheet1_1032" xfId="102"/>
    <cellStyle name="常规_Sheet1_1033" xfId="103"/>
    <cellStyle name="常规_Sheet1_1034" xfId="104"/>
    <cellStyle name="常规_Sheet1_1035" xfId="105"/>
    <cellStyle name="常规_Sheet1_1036" xfId="106"/>
    <cellStyle name="常规_Sheet1_1037" xfId="107"/>
    <cellStyle name="常规_Sheet1_1038" xfId="108"/>
    <cellStyle name="常规_Sheet1_1039" xfId="109"/>
    <cellStyle name="常规_Sheet1_104" xfId="110"/>
    <cellStyle name="常规_Sheet1_1040" xfId="111"/>
    <cellStyle name="常规_Sheet1_1041" xfId="112"/>
    <cellStyle name="常规_Sheet1_1042" xfId="113"/>
    <cellStyle name="常规_Sheet1_1044" xfId="114"/>
    <cellStyle name="常规_Sheet1_1045" xfId="115"/>
    <cellStyle name="常规_Sheet1_1046" xfId="116"/>
    <cellStyle name="常规_Sheet1_1047" xfId="117"/>
    <cellStyle name="常规_Sheet1_1048" xfId="118"/>
    <cellStyle name="常规_Sheet1_1049" xfId="119"/>
    <cellStyle name="常规_Sheet1_105" xfId="120"/>
    <cellStyle name="常规_Sheet1_1050" xfId="121"/>
    <cellStyle name="常规_Sheet1_1051" xfId="122"/>
    <cellStyle name="常规_Sheet1_1052" xfId="123"/>
    <cellStyle name="常规_Sheet1_1053" xfId="124"/>
    <cellStyle name="常规_Sheet1_1054" xfId="125"/>
    <cellStyle name="常规_Sheet1_1055" xfId="126"/>
    <cellStyle name="常规_Sheet1_1056" xfId="127"/>
    <cellStyle name="常规_Sheet1_1057" xfId="128"/>
    <cellStyle name="常规_Sheet1_1058" xfId="129"/>
    <cellStyle name="常规_Sheet1_1059" xfId="130"/>
    <cellStyle name="常规_Sheet1_106" xfId="131"/>
    <cellStyle name="常规_Sheet1_1060" xfId="132"/>
    <cellStyle name="常规_Sheet1_1061" xfId="133"/>
    <cellStyle name="常规_Sheet1_1062" xfId="134"/>
    <cellStyle name="常规_Sheet1_1063" xfId="135"/>
    <cellStyle name="常规_Sheet1_1064" xfId="136"/>
    <cellStyle name="常规_Sheet1_1065" xfId="137"/>
    <cellStyle name="常规_Sheet1_1066" xfId="138"/>
    <cellStyle name="常规_Sheet1_1067" xfId="139"/>
    <cellStyle name="常规_Sheet1_1068" xfId="140"/>
    <cellStyle name="常规_Sheet1_1069" xfId="141"/>
    <cellStyle name="常规_Sheet1_107" xfId="142"/>
    <cellStyle name="常规_Sheet1_1070" xfId="143"/>
    <cellStyle name="常规_Sheet1_1071" xfId="144"/>
    <cellStyle name="常规_Sheet1_1072" xfId="145"/>
    <cellStyle name="常规_Sheet1_1073" xfId="146"/>
    <cellStyle name="常规_Sheet1_1074" xfId="147"/>
    <cellStyle name="常规_Sheet1_1075" xfId="148"/>
    <cellStyle name="常规_Sheet1_1076" xfId="149"/>
    <cellStyle name="常规_Sheet1_1077" xfId="150"/>
    <cellStyle name="常规_Sheet1_1078" xfId="151"/>
    <cellStyle name="常规_Sheet1_1079" xfId="152"/>
    <cellStyle name="常规_Sheet1_108" xfId="153"/>
    <cellStyle name="常规_Sheet1_1080" xfId="154"/>
    <cellStyle name="常规_Sheet1_1081" xfId="155"/>
    <cellStyle name="常规_Sheet1_1082" xfId="156"/>
    <cellStyle name="常规_Sheet1_1083" xfId="157"/>
    <cellStyle name="常规_Sheet1_1084" xfId="158"/>
    <cellStyle name="常规_Sheet1_1085" xfId="159"/>
    <cellStyle name="常规_Sheet1_1086" xfId="160"/>
    <cellStyle name="常规_Sheet1_1087" xfId="161"/>
    <cellStyle name="常规_Sheet1_1088" xfId="162"/>
    <cellStyle name="常规_Sheet1_1089" xfId="163"/>
    <cellStyle name="常规_Sheet1_109" xfId="164"/>
    <cellStyle name="常规_Sheet1_1090" xfId="165"/>
    <cellStyle name="常规_Sheet1_1091" xfId="166"/>
    <cellStyle name="常规_Sheet1_1092" xfId="167"/>
    <cellStyle name="常规_Sheet1_1093" xfId="168"/>
    <cellStyle name="常规_Sheet1_1094" xfId="169"/>
    <cellStyle name="常规_Sheet1_1095" xfId="170"/>
    <cellStyle name="常规_Sheet1_1096" xfId="171"/>
    <cellStyle name="常规_Sheet1_1097" xfId="172"/>
    <cellStyle name="常规_Sheet1_1098" xfId="173"/>
    <cellStyle name="常规_Sheet1_1099" xfId="174"/>
    <cellStyle name="常规_Sheet1_11" xfId="175"/>
    <cellStyle name="常规_Sheet1_110" xfId="176"/>
    <cellStyle name="常规_Sheet1_1100" xfId="177"/>
    <cellStyle name="常规_Sheet1_1101" xfId="178"/>
    <cellStyle name="常规_Sheet1_1102" xfId="179"/>
    <cellStyle name="常规_Sheet1_1103" xfId="180"/>
    <cellStyle name="常规_Sheet1_1104" xfId="181"/>
    <cellStyle name="常规_Sheet1_1105" xfId="182"/>
    <cellStyle name="常规_Sheet1_1106" xfId="183"/>
    <cellStyle name="常规_Sheet1_1107" xfId="184"/>
    <cellStyle name="常规_Sheet1_1108" xfId="185"/>
    <cellStyle name="常规_Sheet1_1109" xfId="186"/>
    <cellStyle name="常规_Sheet1_111" xfId="187"/>
    <cellStyle name="常规_Sheet1_1110" xfId="188"/>
    <cellStyle name="常规_Sheet1_1111" xfId="189"/>
    <cellStyle name="常规_Sheet1_1112" xfId="190"/>
    <cellStyle name="常规_Sheet1_1113" xfId="191"/>
    <cellStyle name="常规_Sheet1_1114" xfId="192"/>
    <cellStyle name="常规_Sheet1_1115" xfId="193"/>
    <cellStyle name="常规_Sheet1_1116" xfId="194"/>
    <cellStyle name="常规_Sheet1_1117" xfId="195"/>
    <cellStyle name="常规_Sheet1_1118" xfId="196"/>
    <cellStyle name="常规_Sheet1_1119" xfId="197"/>
    <cellStyle name="常规_Sheet1_112" xfId="198"/>
    <cellStyle name="常规_Sheet1_1120" xfId="199"/>
    <cellStyle name="常规_Sheet1_1121" xfId="200"/>
    <cellStyle name="常规_Sheet1_1122" xfId="201"/>
    <cellStyle name="常规_Sheet1_1123" xfId="202"/>
    <cellStyle name="常规_Sheet1_1124" xfId="203"/>
    <cellStyle name="常规_Sheet1_1125" xfId="204"/>
    <cellStyle name="常规_Sheet1_1126" xfId="205"/>
    <cellStyle name="常规_Sheet1_1127" xfId="206"/>
    <cellStyle name="常规_Sheet1_1128" xfId="207"/>
    <cellStyle name="常规_Sheet1_1129" xfId="208"/>
    <cellStyle name="常规_Sheet1_113" xfId="209"/>
    <cellStyle name="常规_Sheet1_1130" xfId="210"/>
    <cellStyle name="常规_Sheet1_1131" xfId="211"/>
    <cellStyle name="常规_Sheet1_1132" xfId="212"/>
    <cellStyle name="常规_Sheet1_1133" xfId="213"/>
    <cellStyle name="常规_Sheet1_1135" xfId="214"/>
    <cellStyle name="常规_Sheet1_1136" xfId="215"/>
    <cellStyle name="常规_Sheet1_1137" xfId="216"/>
    <cellStyle name="常规_Sheet1_1138" xfId="217"/>
    <cellStyle name="常规_Sheet1_1139" xfId="218"/>
    <cellStyle name="常规_Sheet1_114" xfId="219"/>
    <cellStyle name="常规_Sheet1_1140" xfId="220"/>
    <cellStyle name="常规_Sheet1_1141" xfId="221"/>
    <cellStyle name="常规_Sheet1_1142" xfId="222"/>
    <cellStyle name="常规_Sheet1_1143" xfId="223"/>
    <cellStyle name="常规_Sheet1_1144" xfId="224"/>
    <cellStyle name="常规_Sheet1_1145" xfId="225"/>
    <cellStyle name="常规_Sheet1_1146" xfId="226"/>
    <cellStyle name="常规_Sheet1_1147" xfId="227"/>
    <cellStyle name="常规_Sheet1_1148" xfId="228"/>
    <cellStyle name="常规_Sheet1_1149" xfId="229"/>
    <cellStyle name="常规_Sheet1_115" xfId="230"/>
    <cellStyle name="常规_Sheet1_1150" xfId="231"/>
    <cellStyle name="常规_Sheet1_1151" xfId="232"/>
    <cellStyle name="常规_Sheet1_1152" xfId="233"/>
    <cellStyle name="常规_Sheet1_1153" xfId="234"/>
    <cellStyle name="常规_Sheet1_1154" xfId="235"/>
    <cellStyle name="常规_Sheet1_1155" xfId="236"/>
    <cellStyle name="常规_Sheet1_1156" xfId="237"/>
    <cellStyle name="常规_Sheet1_1157" xfId="238"/>
    <cellStyle name="常规_Sheet1_1158" xfId="239"/>
    <cellStyle name="常规_Sheet1_1159" xfId="240"/>
    <cellStyle name="常规_Sheet1_116" xfId="241"/>
    <cellStyle name="常规_Sheet1_1160" xfId="242"/>
    <cellStyle name="常规_Sheet1_1161" xfId="243"/>
    <cellStyle name="常规_Sheet1_1162" xfId="244"/>
    <cellStyle name="常规_Sheet1_1163" xfId="245"/>
    <cellStyle name="常规_Sheet1_1164" xfId="246"/>
    <cellStyle name="常规_Sheet1_1165" xfId="247"/>
    <cellStyle name="常规_Sheet1_1166" xfId="248"/>
    <cellStyle name="常规_Sheet1_1167" xfId="249"/>
    <cellStyle name="常规_Sheet1_1168" xfId="250"/>
    <cellStyle name="常规_Sheet1_1169" xfId="251"/>
    <cellStyle name="常规_Sheet1_117" xfId="252"/>
    <cellStyle name="常规_Sheet1_1170" xfId="253"/>
    <cellStyle name="常规_Sheet1_1171" xfId="254"/>
    <cellStyle name="常规_Sheet1_1172" xfId="255"/>
    <cellStyle name="常规_Sheet1_1173" xfId="256"/>
    <cellStyle name="常规_Sheet1_1174" xfId="257"/>
    <cellStyle name="常规_Sheet1_1175" xfId="258"/>
    <cellStyle name="常规_Sheet1_1176" xfId="259"/>
    <cellStyle name="常规_Sheet1_1177" xfId="260"/>
    <cellStyle name="常规_Sheet1_1178" xfId="261"/>
    <cellStyle name="常规_Sheet1_1179" xfId="262"/>
    <cellStyle name="常规_Sheet1_118" xfId="263"/>
    <cellStyle name="常规_Sheet1_1180" xfId="264"/>
    <cellStyle name="常规_Sheet1_1181" xfId="265"/>
    <cellStyle name="常规_Sheet1_1182" xfId="266"/>
    <cellStyle name="常规_Sheet1_1183" xfId="267"/>
    <cellStyle name="常规_Sheet1_1184" xfId="268"/>
    <cellStyle name="常规_Sheet1_1185" xfId="269"/>
    <cellStyle name="常规_Sheet1_1186" xfId="270"/>
    <cellStyle name="常规_Sheet1_1187" xfId="271"/>
    <cellStyle name="常规_Sheet1_1188" xfId="272"/>
    <cellStyle name="常规_Sheet1_1189" xfId="273"/>
    <cellStyle name="常规_Sheet1_119" xfId="274"/>
    <cellStyle name="常规_Sheet1_1190" xfId="275"/>
    <cellStyle name="常规_Sheet1_1191" xfId="276"/>
    <cellStyle name="常规_Sheet1_1192" xfId="277"/>
    <cellStyle name="常规_Sheet1_1193" xfId="278"/>
    <cellStyle name="常规_Sheet1_1194" xfId="279"/>
    <cellStyle name="常规_Sheet1_1195" xfId="280"/>
    <cellStyle name="常规_Sheet1_1196" xfId="281"/>
    <cellStyle name="常规_Sheet1_1197" xfId="282"/>
    <cellStyle name="常规_Sheet1_1198" xfId="283"/>
    <cellStyle name="常规_Sheet1_12" xfId="284"/>
    <cellStyle name="常规_Sheet1_120" xfId="285"/>
    <cellStyle name="常规_Sheet1_1202" xfId="286"/>
    <cellStyle name="常规_Sheet1_1203" xfId="287"/>
    <cellStyle name="常规_Sheet1_1204" xfId="288"/>
    <cellStyle name="常规_Sheet1_1205" xfId="289"/>
    <cellStyle name="常规_Sheet1_1206" xfId="290"/>
    <cellStyle name="常规_Sheet1_1207" xfId="291"/>
    <cellStyle name="常规_Sheet1_1208" xfId="292"/>
    <cellStyle name="常规_Sheet1_1209" xfId="293"/>
    <cellStyle name="常规_Sheet1_121" xfId="294"/>
    <cellStyle name="常规_Sheet1_1210" xfId="295"/>
    <cellStyle name="常规_Sheet1_1211" xfId="296"/>
    <cellStyle name="常规_Sheet1_1212" xfId="297"/>
    <cellStyle name="常规_Sheet1_1213" xfId="298"/>
    <cellStyle name="常规_Sheet1_1214" xfId="299"/>
    <cellStyle name="常规_Sheet1_1215" xfId="300"/>
    <cellStyle name="常规_Sheet1_1216" xfId="301"/>
    <cellStyle name="常规_Sheet1_1217" xfId="302"/>
    <cellStyle name="常规_Sheet1_1218" xfId="303"/>
    <cellStyle name="常规_Sheet1_1219" xfId="304"/>
    <cellStyle name="常规_Sheet1_122" xfId="305"/>
    <cellStyle name="常规_Sheet1_1220" xfId="306"/>
    <cellStyle name="常规_Sheet1_1221" xfId="307"/>
    <cellStyle name="常规_Sheet1_1222" xfId="308"/>
    <cellStyle name="常规_Sheet1_1223" xfId="309"/>
    <cellStyle name="常规_Sheet1_1224" xfId="310"/>
    <cellStyle name="常规_Sheet1_1225" xfId="311"/>
    <cellStyle name="常规_Sheet1_1226" xfId="312"/>
    <cellStyle name="常规_Sheet1_1227" xfId="313"/>
    <cellStyle name="常规_Sheet1_1228" xfId="314"/>
    <cellStyle name="常规_Sheet1_1229" xfId="315"/>
    <cellStyle name="常规_Sheet1_123" xfId="316"/>
    <cellStyle name="常规_Sheet1_1230" xfId="317"/>
    <cellStyle name="常规_Sheet1_1231" xfId="318"/>
    <cellStyle name="常规_Sheet1_1232" xfId="319"/>
    <cellStyle name="常规_Sheet1_1233" xfId="320"/>
    <cellStyle name="常规_Sheet1_1234" xfId="321"/>
    <cellStyle name="常规_Sheet1_1235" xfId="322"/>
    <cellStyle name="常规_Sheet1_1236" xfId="323"/>
    <cellStyle name="常规_Sheet1_1237" xfId="324"/>
    <cellStyle name="常规_Sheet1_1238" xfId="325"/>
    <cellStyle name="常规_Sheet1_1239" xfId="326"/>
    <cellStyle name="常规_Sheet1_124" xfId="327"/>
    <cellStyle name="常规_Sheet1_1240" xfId="328"/>
    <cellStyle name="常规_Sheet1_1241" xfId="329"/>
    <cellStyle name="常规_Sheet1_1242" xfId="330"/>
    <cellStyle name="常规_Sheet1_1243" xfId="331"/>
    <cellStyle name="常规_Sheet1_1244" xfId="332"/>
    <cellStyle name="常规_Sheet1_1245" xfId="333"/>
    <cellStyle name="常规_Sheet1_1246" xfId="334"/>
    <cellStyle name="常规_Sheet1_1247" xfId="335"/>
    <cellStyle name="常规_Sheet1_1248" xfId="336"/>
    <cellStyle name="常规_Sheet1_1249" xfId="337"/>
    <cellStyle name="常规_Sheet1_125" xfId="338"/>
    <cellStyle name="常规_Sheet1_1250" xfId="339"/>
    <cellStyle name="常规_Sheet1_1251" xfId="340"/>
    <cellStyle name="常规_Sheet1_1252" xfId="341"/>
    <cellStyle name="常规_Sheet1_1253" xfId="342"/>
    <cellStyle name="常规_Sheet1_1254" xfId="343"/>
    <cellStyle name="常规_Sheet1_1256" xfId="344"/>
    <cellStyle name="常规_Sheet1_1257" xfId="345"/>
    <cellStyle name="常规_Sheet1_1259" xfId="346"/>
    <cellStyle name="常规_Sheet1_126" xfId="347"/>
    <cellStyle name="常规_Sheet1_1260" xfId="348"/>
    <cellStyle name="常规_Sheet1_1261" xfId="349"/>
    <cellStyle name="常规_Sheet1_1262" xfId="350"/>
    <cellStyle name="常规_Sheet1_1263" xfId="351"/>
    <cellStyle name="常规_Sheet1_1264" xfId="352"/>
    <cellStyle name="常规_Sheet1_1265" xfId="353"/>
    <cellStyle name="常规_Sheet1_1266" xfId="354"/>
    <cellStyle name="常规_Sheet1_1267" xfId="355"/>
    <cellStyle name="常规_Sheet1_1268" xfId="356"/>
    <cellStyle name="常规_Sheet1_1269" xfId="357"/>
    <cellStyle name="常规_Sheet1_127" xfId="358"/>
    <cellStyle name="常规_Sheet1_1270" xfId="359"/>
    <cellStyle name="常规_Sheet1_1271" xfId="360"/>
    <cellStyle name="常规_Sheet1_1272" xfId="361"/>
    <cellStyle name="常规_Sheet1_1273" xfId="362"/>
    <cellStyle name="常规_Sheet1_1274" xfId="363"/>
    <cellStyle name="常规_Sheet1_1275" xfId="364"/>
    <cellStyle name="常规_Sheet1_1276" xfId="365"/>
    <cellStyle name="常规_Sheet1_1277" xfId="366"/>
    <cellStyle name="常规_Sheet1_1278" xfId="367"/>
    <cellStyle name="常规_Sheet1_1279" xfId="368"/>
    <cellStyle name="常规_Sheet1_128" xfId="369"/>
    <cellStyle name="常规_Sheet1_1280" xfId="370"/>
    <cellStyle name="常规_Sheet1_1281" xfId="371"/>
    <cellStyle name="常规_Sheet1_1283" xfId="372"/>
    <cellStyle name="常规_Sheet1_1284" xfId="373"/>
    <cellStyle name="常规_Sheet1_1286" xfId="374"/>
    <cellStyle name="常规_Sheet1_1287" xfId="375"/>
    <cellStyle name="常规_Sheet1_1288" xfId="376"/>
    <cellStyle name="常规_Sheet1_1289" xfId="377"/>
    <cellStyle name="常规_Sheet1_129" xfId="378"/>
    <cellStyle name="常规_Sheet1_1290" xfId="379"/>
    <cellStyle name="常规_Sheet1_1291" xfId="380"/>
    <cellStyle name="常规_Sheet1_1292" xfId="381"/>
    <cellStyle name="常规_Sheet1_1293" xfId="382"/>
    <cellStyle name="常规_Sheet1_1294" xfId="383"/>
    <cellStyle name="常规_Sheet1_1295" xfId="384"/>
    <cellStyle name="常规_Sheet1_1296" xfId="385"/>
    <cellStyle name="常规_Sheet1_1297" xfId="386"/>
    <cellStyle name="常规_Sheet1_1298" xfId="387"/>
    <cellStyle name="常规_Sheet1_1299" xfId="388"/>
    <cellStyle name="常规_Sheet1_13" xfId="389"/>
    <cellStyle name="常规_Sheet1_130" xfId="390"/>
    <cellStyle name="常规_Sheet1_1300" xfId="391"/>
    <cellStyle name="常规_Sheet1_1301" xfId="392"/>
    <cellStyle name="常规_Sheet1_1302" xfId="393"/>
    <cellStyle name="常规_Sheet1_1303" xfId="394"/>
    <cellStyle name="常规_Sheet1_1304" xfId="395"/>
    <cellStyle name="常规_Sheet1_1305" xfId="396"/>
    <cellStyle name="常规_Sheet1_1306" xfId="397"/>
    <cellStyle name="常规_Sheet1_1307" xfId="398"/>
    <cellStyle name="常规_Sheet1_1308" xfId="399"/>
    <cellStyle name="常规_Sheet1_1309" xfId="400"/>
    <cellStyle name="常规_Sheet1_131" xfId="401"/>
    <cellStyle name="常规_Sheet1_1310" xfId="402"/>
    <cellStyle name="常规_Sheet1_1311" xfId="403"/>
    <cellStyle name="常规_Sheet1_1312" xfId="404"/>
    <cellStyle name="常规_Sheet1_1313" xfId="405"/>
    <cellStyle name="常规_Sheet1_1314" xfId="406"/>
    <cellStyle name="常规_Sheet1_1315" xfId="407"/>
    <cellStyle name="常规_Sheet1_1316" xfId="408"/>
    <cellStyle name="常规_Sheet1_1317" xfId="409"/>
    <cellStyle name="常规_Sheet1_1318" xfId="410"/>
    <cellStyle name="常规_Sheet1_1319" xfId="411"/>
    <cellStyle name="常规_Sheet1_132" xfId="412"/>
    <cellStyle name="常规_Sheet1_1321" xfId="413"/>
    <cellStyle name="常规_Sheet1_1322" xfId="414"/>
    <cellStyle name="常规_Sheet1_1323" xfId="415"/>
    <cellStyle name="常规_Sheet1_1324" xfId="416"/>
    <cellStyle name="常规_Sheet1_1325" xfId="417"/>
    <cellStyle name="常规_Sheet1_1326" xfId="418"/>
    <cellStyle name="常规_Sheet1_1327" xfId="419"/>
    <cellStyle name="常规_Sheet1_1329" xfId="420"/>
    <cellStyle name="常规_Sheet1_133" xfId="421"/>
    <cellStyle name="常规_Sheet1_1330" xfId="422"/>
    <cellStyle name="常规_Sheet1_1331" xfId="423"/>
    <cellStyle name="常规_Sheet1_1332" xfId="424"/>
    <cellStyle name="常规_Sheet1_1333" xfId="425"/>
    <cellStyle name="常规_Sheet1_1334" xfId="426"/>
    <cellStyle name="常规_Sheet1_1335" xfId="427"/>
    <cellStyle name="常规_Sheet1_1336" xfId="428"/>
    <cellStyle name="常规_Sheet1_1337" xfId="429"/>
    <cellStyle name="常规_Sheet1_1338" xfId="430"/>
    <cellStyle name="常规_Sheet1_1339" xfId="431"/>
    <cellStyle name="常规_Sheet1_1340" xfId="432"/>
    <cellStyle name="常规_Sheet1_1341" xfId="433"/>
    <cellStyle name="常规_Sheet1_1342" xfId="434"/>
    <cellStyle name="常规_Sheet1_1344" xfId="435"/>
    <cellStyle name="常规_Sheet1_1345" xfId="436"/>
    <cellStyle name="常规_Sheet1_1346" xfId="437"/>
    <cellStyle name="常规_Sheet1_1347" xfId="438"/>
    <cellStyle name="常规_Sheet1_1348" xfId="439"/>
    <cellStyle name="常规_Sheet1_1349" xfId="440"/>
    <cellStyle name="常规_Sheet1_135" xfId="441"/>
    <cellStyle name="常规_Sheet1_1350" xfId="442"/>
    <cellStyle name="常规_Sheet1_1351" xfId="443"/>
    <cellStyle name="常规_Sheet1_1352" xfId="444"/>
    <cellStyle name="常规_Sheet1_1354" xfId="445"/>
    <cellStyle name="常规_Sheet1_1355" xfId="446"/>
    <cellStyle name="常规_Sheet1_1356" xfId="447"/>
    <cellStyle name="常规_Sheet1_1357" xfId="448"/>
    <cellStyle name="常规_Sheet1_1358" xfId="449"/>
    <cellStyle name="常规_Sheet1_1359" xfId="450"/>
    <cellStyle name="常规_Sheet1_136" xfId="451"/>
    <cellStyle name="常规_Sheet1_1360" xfId="452"/>
    <cellStyle name="常规_Sheet1_1361" xfId="453"/>
    <cellStyle name="常规_Sheet1_1362" xfId="454"/>
    <cellStyle name="常规_Sheet1_1363" xfId="455"/>
    <cellStyle name="常规_Sheet1_1364" xfId="456"/>
    <cellStyle name="常规_Sheet1_1365" xfId="457"/>
    <cellStyle name="常规_Sheet1_1366" xfId="458"/>
    <cellStyle name="常规_Sheet1_1367" xfId="459"/>
    <cellStyle name="常规_Sheet1_1368" xfId="460"/>
    <cellStyle name="常规_Sheet1_1369" xfId="461"/>
    <cellStyle name="常规_Sheet1_1370" xfId="462"/>
    <cellStyle name="常规_Sheet1_1371" xfId="463"/>
    <cellStyle name="常规_Sheet1_1372" xfId="464"/>
    <cellStyle name="常规_Sheet1_1373" xfId="465"/>
    <cellStyle name="常规_Sheet1_1374" xfId="466"/>
    <cellStyle name="常规_Sheet1_1375" xfId="467"/>
    <cellStyle name="常规_Sheet1_1376" xfId="468"/>
    <cellStyle name="常规_Sheet1_1377" xfId="469"/>
    <cellStyle name="常规_Sheet1_1378" xfId="470"/>
    <cellStyle name="常规_Sheet1_1379" xfId="471"/>
    <cellStyle name="常规_Sheet1_138" xfId="472"/>
    <cellStyle name="常规_Sheet1_1380" xfId="473"/>
    <cellStyle name="常规_Sheet1_1381" xfId="474"/>
    <cellStyle name="常规_Sheet1_1382" xfId="475"/>
    <cellStyle name="常规_Sheet1_1383" xfId="476"/>
    <cellStyle name="常规_Sheet1_1384" xfId="477"/>
    <cellStyle name="常规_Sheet1_1385" xfId="478"/>
    <cellStyle name="常规_Sheet1_1386" xfId="479"/>
    <cellStyle name="常规_Sheet1_1387" xfId="480"/>
    <cellStyle name="常规_Sheet1_1388" xfId="481"/>
    <cellStyle name="常规_Sheet1_1389" xfId="482"/>
    <cellStyle name="常规_Sheet1_139" xfId="483"/>
    <cellStyle name="常规_Sheet1_1390" xfId="484"/>
    <cellStyle name="常规_Sheet1_1391" xfId="485"/>
    <cellStyle name="常规_Sheet1_1392" xfId="486"/>
    <cellStyle name="常规_Sheet1_1393" xfId="487"/>
    <cellStyle name="常规_Sheet1_1394" xfId="488"/>
    <cellStyle name="常规_Sheet1_1395" xfId="489"/>
    <cellStyle name="常规_Sheet1_1396" xfId="490"/>
    <cellStyle name="常规_Sheet1_1397" xfId="491"/>
    <cellStyle name="常规_Sheet1_1398" xfId="492"/>
    <cellStyle name="常规_Sheet1_1399" xfId="493"/>
    <cellStyle name="常规_Sheet1_14" xfId="494"/>
    <cellStyle name="常规_Sheet1_140" xfId="495"/>
    <cellStyle name="常规_Sheet1_1400" xfId="496"/>
    <cellStyle name="常规_Sheet1_1401" xfId="497"/>
    <cellStyle name="常规_Sheet1_1402" xfId="498"/>
    <cellStyle name="常规_Sheet1_1403" xfId="499"/>
    <cellStyle name="常规_Sheet1_1404" xfId="500"/>
    <cellStyle name="常规_Sheet1_1405" xfId="501"/>
    <cellStyle name="常规_Sheet1_1406" xfId="502"/>
    <cellStyle name="常规_Sheet1_1407" xfId="503"/>
    <cellStyle name="常规_Sheet1_1408" xfId="504"/>
    <cellStyle name="常规_Sheet1_1409" xfId="505"/>
    <cellStyle name="常规_Sheet1_1410" xfId="506"/>
    <cellStyle name="常规_Sheet1_1411" xfId="507"/>
    <cellStyle name="常规_Sheet1_1412" xfId="508"/>
    <cellStyle name="常规_Sheet1_1413" xfId="509"/>
    <cellStyle name="常规_Sheet1_1414" xfId="510"/>
    <cellStyle name="常规_Sheet1_1415" xfId="511"/>
    <cellStyle name="常规_Sheet1_1416" xfId="512"/>
    <cellStyle name="常规_Sheet1_1417" xfId="513"/>
    <cellStyle name="常规_Sheet1_1418" xfId="514"/>
    <cellStyle name="常规_Sheet1_1419" xfId="515"/>
    <cellStyle name="常规_Sheet1_142" xfId="516"/>
    <cellStyle name="常规_Sheet1_1420" xfId="517"/>
    <cellStyle name="常规_Sheet1_1421" xfId="518"/>
    <cellStyle name="常规_Sheet1_1422" xfId="519"/>
    <cellStyle name="常规_Sheet1_1423" xfId="520"/>
    <cellStyle name="常规_Sheet1_1424" xfId="521"/>
    <cellStyle name="常规_Sheet1_1425" xfId="522"/>
    <cellStyle name="常规_Sheet1_1426" xfId="523"/>
    <cellStyle name="常规_Sheet1_1427" xfId="524"/>
    <cellStyle name="常规_Sheet1_1428" xfId="525"/>
    <cellStyle name="常规_Sheet1_1429" xfId="526"/>
    <cellStyle name="常规_Sheet1_143" xfId="527"/>
    <cellStyle name="常规_Sheet1_1430" xfId="528"/>
    <cellStyle name="常规_Sheet1_1431" xfId="529"/>
    <cellStyle name="常规_Sheet1_1432" xfId="530"/>
    <cellStyle name="常规_Sheet1_1433" xfId="531"/>
    <cellStyle name="常规_Sheet1_1434" xfId="532"/>
    <cellStyle name="常规_Sheet1_1435" xfId="533"/>
    <cellStyle name="常规_Sheet1_1436" xfId="534"/>
    <cellStyle name="常规_Sheet1_1437" xfId="535"/>
    <cellStyle name="常规_Sheet1_1439" xfId="536"/>
    <cellStyle name="常规_Sheet1_144" xfId="537"/>
    <cellStyle name="常规_Sheet1_1440" xfId="538"/>
    <cellStyle name="常规_Sheet1_1441" xfId="539"/>
    <cellStyle name="常规_Sheet1_1442" xfId="540"/>
    <cellStyle name="常规_Sheet1_1443" xfId="541"/>
    <cellStyle name="常规_Sheet1_1444" xfId="542"/>
    <cellStyle name="常规_Sheet1_145" xfId="543"/>
    <cellStyle name="常规_Sheet1_146" xfId="544"/>
    <cellStyle name="常规_Sheet1_147" xfId="545"/>
    <cellStyle name="常规_Sheet1_148" xfId="546"/>
    <cellStyle name="常规_Sheet1_149" xfId="547"/>
    <cellStyle name="常规_Sheet1_15" xfId="548"/>
    <cellStyle name="常规_Sheet1_150" xfId="549"/>
    <cellStyle name="常规_Sheet1_151" xfId="550"/>
    <cellStyle name="常规_Sheet1_152" xfId="551"/>
    <cellStyle name="常规_Sheet1_153" xfId="552"/>
    <cellStyle name="常规_Sheet1_154" xfId="553"/>
    <cellStyle name="常规_Sheet1_155" xfId="554"/>
    <cellStyle name="常规_Sheet1_156" xfId="555"/>
    <cellStyle name="常规_Sheet1_158" xfId="556"/>
    <cellStyle name="常规_Sheet1_159" xfId="557"/>
    <cellStyle name="常规_Sheet1_16" xfId="558"/>
    <cellStyle name="常规_Sheet1_160" xfId="559"/>
    <cellStyle name="常规_Sheet1_161" xfId="560"/>
    <cellStyle name="常规_Sheet1_162" xfId="561"/>
    <cellStyle name="常规_Sheet1_163" xfId="562"/>
    <cellStyle name="常规_Sheet1_165" xfId="563"/>
    <cellStyle name="常规_Sheet1_166" xfId="564"/>
    <cellStyle name="常规_Sheet1_167" xfId="565"/>
    <cellStyle name="常规_Sheet1_168" xfId="566"/>
    <cellStyle name="常规_Sheet1_169" xfId="567"/>
    <cellStyle name="常规_Sheet1_17" xfId="568"/>
    <cellStyle name="常规_Sheet1_170" xfId="569"/>
    <cellStyle name="常规_Sheet1_171" xfId="570"/>
    <cellStyle name="常规_Sheet1_172" xfId="571"/>
    <cellStyle name="常规_Sheet1_173" xfId="572"/>
    <cellStyle name="常规_Sheet1_174" xfId="573"/>
    <cellStyle name="常规_Sheet1_175" xfId="574"/>
    <cellStyle name="常规_Sheet1_176" xfId="575"/>
    <cellStyle name="常规_Sheet1_177" xfId="576"/>
    <cellStyle name="常规_Sheet1_178" xfId="577"/>
    <cellStyle name="常规_Sheet1_179" xfId="578"/>
    <cellStyle name="常规_Sheet1_18" xfId="579"/>
    <cellStyle name="常规_Sheet1_180" xfId="580"/>
    <cellStyle name="常规_Sheet1_181" xfId="581"/>
    <cellStyle name="常规_Sheet1_182" xfId="582"/>
    <cellStyle name="常规_Sheet1_183" xfId="583"/>
    <cellStyle name="常规_Sheet1_184" xfId="584"/>
    <cellStyle name="常规_Sheet1_185" xfId="585"/>
    <cellStyle name="常规_Sheet1_186" xfId="586"/>
    <cellStyle name="常规_Sheet1_187" xfId="587"/>
    <cellStyle name="常规_Sheet1_188" xfId="588"/>
    <cellStyle name="常规_Sheet1_189" xfId="589"/>
    <cellStyle name="常规_Sheet1_19" xfId="590"/>
    <cellStyle name="常规_Sheet1_190" xfId="591"/>
    <cellStyle name="常规_Sheet1_191" xfId="592"/>
    <cellStyle name="常规_Sheet1_192" xfId="593"/>
    <cellStyle name="常规_Sheet1_193" xfId="594"/>
    <cellStyle name="常规_Sheet1_194" xfId="595"/>
    <cellStyle name="常规_Sheet1_195" xfId="596"/>
    <cellStyle name="常规_Sheet1_196" xfId="597"/>
    <cellStyle name="常规_Sheet1_197" xfId="598"/>
    <cellStyle name="常规_Sheet1_198" xfId="599"/>
    <cellStyle name="常规_Sheet1_199" xfId="600"/>
    <cellStyle name="常规_Sheet1_2" xfId="601"/>
    <cellStyle name="常规_Sheet1_20" xfId="602"/>
    <cellStyle name="常规_Sheet1_200" xfId="603"/>
    <cellStyle name="常规_Sheet1_201" xfId="604"/>
    <cellStyle name="常规_Sheet1_202" xfId="605"/>
    <cellStyle name="常规_Sheet1_203" xfId="606"/>
    <cellStyle name="常规_Sheet1_204" xfId="607"/>
    <cellStyle name="常规_Sheet1_205" xfId="608"/>
    <cellStyle name="常规_Sheet1_206" xfId="609"/>
    <cellStyle name="常规_Sheet1_207" xfId="610"/>
    <cellStyle name="常规_Sheet1_208" xfId="611"/>
    <cellStyle name="常规_Sheet1_209" xfId="612"/>
    <cellStyle name="常规_Sheet1_21" xfId="613"/>
    <cellStyle name="常规_Sheet1_210" xfId="614"/>
    <cellStyle name="常规_Sheet1_211" xfId="615"/>
    <cellStyle name="常规_Sheet1_212" xfId="616"/>
    <cellStyle name="常规_Sheet1_213" xfId="617"/>
    <cellStyle name="常规_Sheet1_214" xfId="618"/>
    <cellStyle name="常规_Sheet1_215" xfId="619"/>
    <cellStyle name="常规_Sheet1_216" xfId="620"/>
    <cellStyle name="常规_Sheet1_217" xfId="621"/>
    <cellStyle name="常规_Sheet1_218" xfId="622"/>
    <cellStyle name="常规_Sheet1_219" xfId="623"/>
    <cellStyle name="常规_Sheet1_22" xfId="624"/>
    <cellStyle name="常规_Sheet1_220" xfId="625"/>
    <cellStyle name="常规_Sheet1_221" xfId="626"/>
    <cellStyle name="常规_Sheet1_222" xfId="627"/>
    <cellStyle name="常规_Sheet1_223" xfId="628"/>
    <cellStyle name="常规_Sheet1_224" xfId="629"/>
    <cellStyle name="常规_Sheet1_225" xfId="630"/>
    <cellStyle name="常规_Sheet1_226" xfId="631"/>
    <cellStyle name="常规_Sheet1_227" xfId="632"/>
    <cellStyle name="常规_Sheet1_228" xfId="633"/>
    <cellStyle name="常规_Sheet1_229" xfId="634"/>
    <cellStyle name="常规_Sheet1_23" xfId="635"/>
    <cellStyle name="常规_Sheet1_230" xfId="636"/>
    <cellStyle name="常规_Sheet1_231" xfId="637"/>
    <cellStyle name="常规_Sheet1_233" xfId="638"/>
    <cellStyle name="常规_Sheet1_234" xfId="639"/>
    <cellStyle name="常规_Sheet1_235" xfId="640"/>
    <cellStyle name="常规_Sheet1_236" xfId="641"/>
    <cellStyle name="常规_Sheet1_237" xfId="642"/>
    <cellStyle name="常规_Sheet1_238" xfId="643"/>
    <cellStyle name="常规_Sheet1_239" xfId="644"/>
    <cellStyle name="常规_Sheet1_24" xfId="645"/>
    <cellStyle name="常规_Sheet1_240" xfId="646"/>
    <cellStyle name="常规_Sheet1_241" xfId="647"/>
    <cellStyle name="常规_Sheet1_242" xfId="648"/>
    <cellStyle name="常规_Sheet1_243" xfId="649"/>
    <cellStyle name="常规_Sheet1_244" xfId="650"/>
    <cellStyle name="常规_Sheet1_245" xfId="651"/>
    <cellStyle name="常规_Sheet1_247" xfId="652"/>
    <cellStyle name="常规_Sheet1_248" xfId="653"/>
    <cellStyle name="常规_Sheet1_249" xfId="654"/>
    <cellStyle name="常规_Sheet1_25" xfId="655"/>
    <cellStyle name="常规_Sheet1_250" xfId="656"/>
    <cellStyle name="常规_Sheet1_251" xfId="657"/>
    <cellStyle name="常规_Sheet1_252" xfId="658"/>
    <cellStyle name="常规_Sheet1_253" xfId="659"/>
    <cellStyle name="常规_Sheet1_254" xfId="660"/>
    <cellStyle name="常规_Sheet1_255" xfId="661"/>
    <cellStyle name="常规_Sheet1_256" xfId="662"/>
    <cellStyle name="常规_Sheet1_258" xfId="663"/>
    <cellStyle name="常规_Sheet1_259" xfId="664"/>
    <cellStyle name="常规_Sheet1_26" xfId="665"/>
    <cellStyle name="常规_Sheet1_260" xfId="666"/>
    <cellStyle name="常规_Sheet1_261" xfId="667"/>
    <cellStyle name="常规_Sheet1_262" xfId="668"/>
    <cellStyle name="常规_Sheet1_263" xfId="669"/>
    <cellStyle name="常规_Sheet1_264" xfId="670"/>
    <cellStyle name="常规_Sheet1_265" xfId="671"/>
    <cellStyle name="常规_Sheet1_266" xfId="672"/>
    <cellStyle name="常规_Sheet1_267" xfId="673"/>
    <cellStyle name="常规_Sheet1_268" xfId="674"/>
    <cellStyle name="常规_Sheet1_269" xfId="675"/>
    <cellStyle name="常规_Sheet1_27" xfId="676"/>
    <cellStyle name="常规_Sheet1_270" xfId="677"/>
    <cellStyle name="常规_Sheet1_271" xfId="678"/>
    <cellStyle name="常规_Sheet1_272" xfId="679"/>
    <cellStyle name="常规_Sheet1_273" xfId="680"/>
    <cellStyle name="常规_Sheet1_274" xfId="681"/>
    <cellStyle name="常规_Sheet1_275" xfId="682"/>
    <cellStyle name="常规_Sheet1_276" xfId="683"/>
    <cellStyle name="常规_Sheet1_277" xfId="684"/>
    <cellStyle name="常规_Sheet1_278" xfId="685"/>
    <cellStyle name="常规_Sheet1_279" xfId="686"/>
    <cellStyle name="常规_Sheet1_28" xfId="687"/>
    <cellStyle name="常规_Sheet1_280" xfId="688"/>
    <cellStyle name="常规_Sheet1_281" xfId="689"/>
    <cellStyle name="常规_Sheet1_282" xfId="690"/>
    <cellStyle name="常规_Sheet1_283" xfId="691"/>
    <cellStyle name="常规_Sheet1_284" xfId="692"/>
    <cellStyle name="常规_Sheet1_285" xfId="693"/>
    <cellStyle name="常规_Sheet1_286" xfId="694"/>
    <cellStyle name="常规_Sheet1_287" xfId="695"/>
    <cellStyle name="常规_Sheet1_288" xfId="696"/>
    <cellStyle name="常规_Sheet1_289" xfId="697"/>
    <cellStyle name="常规_Sheet1_29" xfId="698"/>
    <cellStyle name="常规_Sheet1_290" xfId="699"/>
    <cellStyle name="常规_Sheet1_292" xfId="700"/>
    <cellStyle name="常规_Sheet1_293" xfId="701"/>
    <cellStyle name="常规_Sheet1_294" xfId="702"/>
    <cellStyle name="常规_Sheet1_295" xfId="703"/>
    <cellStyle name="常规_Sheet1_296" xfId="704"/>
    <cellStyle name="常规_Sheet1_297" xfId="705"/>
    <cellStyle name="常规_Sheet1_298" xfId="706"/>
    <cellStyle name="常规_Sheet1_299" xfId="707"/>
    <cellStyle name="常规_Sheet1_3" xfId="708"/>
    <cellStyle name="常规_Sheet1_30" xfId="709"/>
    <cellStyle name="常规_Sheet1_300" xfId="710"/>
    <cellStyle name="常规_Sheet1_301" xfId="711"/>
    <cellStyle name="常规_Sheet1_302" xfId="712"/>
    <cellStyle name="常规_Sheet1_303" xfId="713"/>
    <cellStyle name="常规_Sheet1_304" xfId="714"/>
    <cellStyle name="常规_Sheet1_305" xfId="715"/>
    <cellStyle name="常规_Sheet1_306" xfId="716"/>
    <cellStyle name="常规_Sheet1_307" xfId="717"/>
    <cellStyle name="常规_Sheet1_308" xfId="718"/>
    <cellStyle name="常规_Sheet1_309" xfId="719"/>
    <cellStyle name="常规_Sheet1_31" xfId="720"/>
    <cellStyle name="常规_Sheet1_310" xfId="721"/>
    <cellStyle name="常规_Sheet1_311" xfId="722"/>
    <cellStyle name="常规_Sheet1_312" xfId="723"/>
    <cellStyle name="常规_Sheet1_313" xfId="724"/>
    <cellStyle name="常规_Sheet1_314" xfId="725"/>
    <cellStyle name="常规_Sheet1_315" xfId="726"/>
    <cellStyle name="常规_Sheet1_316" xfId="727"/>
    <cellStyle name="常规_Sheet1_317" xfId="728"/>
    <cellStyle name="常规_Sheet1_318" xfId="729"/>
    <cellStyle name="常规_Sheet1_319" xfId="730"/>
    <cellStyle name="常规_Sheet1_32" xfId="731"/>
    <cellStyle name="常规_Sheet1_320" xfId="732"/>
    <cellStyle name="常规_Sheet1_321" xfId="733"/>
    <cellStyle name="常规_Sheet1_323" xfId="734"/>
    <cellStyle name="常规_Sheet1_324" xfId="735"/>
    <cellStyle name="常规_Sheet1_325" xfId="736"/>
    <cellStyle name="常规_Sheet1_326" xfId="737"/>
    <cellStyle name="常规_Sheet1_327" xfId="738"/>
    <cellStyle name="常规_Sheet1_328" xfId="739"/>
    <cellStyle name="常规_Sheet1_329" xfId="740"/>
    <cellStyle name="常规_Sheet1_33" xfId="741"/>
    <cellStyle name="常规_Sheet1_330" xfId="742"/>
    <cellStyle name="常规_Sheet1_331" xfId="743"/>
    <cellStyle name="常规_Sheet1_332" xfId="744"/>
    <cellStyle name="常规_Sheet1_333" xfId="745"/>
    <cellStyle name="常规_Sheet1_334" xfId="746"/>
    <cellStyle name="常规_Sheet1_335" xfId="747"/>
    <cellStyle name="常规_Sheet1_336" xfId="748"/>
    <cellStyle name="常规_Sheet1_337" xfId="749"/>
    <cellStyle name="常规_Sheet1_338" xfId="750"/>
    <cellStyle name="常规_Sheet1_339" xfId="751"/>
    <cellStyle name="常规_Sheet1_34" xfId="752"/>
    <cellStyle name="常规_Sheet1_340" xfId="753"/>
    <cellStyle name="常规_Sheet1_341" xfId="754"/>
    <cellStyle name="常规_Sheet1_342" xfId="755"/>
    <cellStyle name="常规_Sheet1_343" xfId="756"/>
    <cellStyle name="常规_Sheet1_344" xfId="757"/>
    <cellStyle name="常规_Sheet1_345" xfId="758"/>
    <cellStyle name="常规_Sheet1_346" xfId="759"/>
    <cellStyle name="常规_Sheet1_347" xfId="760"/>
    <cellStyle name="常规_Sheet1_348" xfId="761"/>
    <cellStyle name="常规_Sheet1_349" xfId="762"/>
    <cellStyle name="常规_Sheet1_35" xfId="763"/>
    <cellStyle name="常规_Sheet1_350" xfId="764"/>
    <cellStyle name="常规_Sheet1_351" xfId="765"/>
    <cellStyle name="常规_Sheet1_352" xfId="766"/>
    <cellStyle name="常规_Sheet1_353" xfId="767"/>
    <cellStyle name="常规_Sheet1_354" xfId="768"/>
    <cellStyle name="常规_Sheet1_355" xfId="769"/>
    <cellStyle name="常规_Sheet1_356" xfId="770"/>
    <cellStyle name="常规_Sheet1_357" xfId="771"/>
    <cellStyle name="常规_Sheet1_358" xfId="772"/>
    <cellStyle name="常规_Sheet1_359" xfId="773"/>
    <cellStyle name="常规_Sheet1_36" xfId="774"/>
    <cellStyle name="常规_Sheet1_360" xfId="775"/>
    <cellStyle name="常规_Sheet1_361" xfId="776"/>
    <cellStyle name="常规_Sheet1_362" xfId="777"/>
    <cellStyle name="常规_Sheet1_363" xfId="778"/>
    <cellStyle name="常规_Sheet1_364" xfId="779"/>
    <cellStyle name="常规_Sheet1_365" xfId="780"/>
    <cellStyle name="常规_Sheet1_366" xfId="781"/>
    <cellStyle name="常规_Sheet1_367" xfId="782"/>
    <cellStyle name="常规_Sheet1_368" xfId="783"/>
    <cellStyle name="常规_Sheet1_369" xfId="784"/>
    <cellStyle name="常规_Sheet1_370" xfId="785"/>
    <cellStyle name="常规_Sheet1_371" xfId="786"/>
    <cellStyle name="常规_Sheet1_372" xfId="787"/>
    <cellStyle name="常规_Sheet1_373" xfId="788"/>
    <cellStyle name="常规_Sheet1_374" xfId="789"/>
    <cellStyle name="常规_Sheet1_375" xfId="790"/>
    <cellStyle name="常规_Sheet1_376" xfId="791"/>
    <cellStyle name="常规_Sheet1_377" xfId="792"/>
    <cellStyle name="常规_Sheet1_378" xfId="793"/>
    <cellStyle name="常规_Sheet1_379" xfId="794"/>
    <cellStyle name="常规_Sheet1_38" xfId="795"/>
    <cellStyle name="常规_Sheet1_380" xfId="796"/>
    <cellStyle name="常规_Sheet1_382" xfId="797"/>
    <cellStyle name="常规_Sheet1_383" xfId="798"/>
    <cellStyle name="常规_Sheet1_384" xfId="799"/>
    <cellStyle name="常规_Sheet1_385" xfId="800"/>
    <cellStyle name="常规_Sheet1_386" xfId="801"/>
    <cellStyle name="常规_Sheet1_387" xfId="802"/>
    <cellStyle name="常规_Sheet1_388" xfId="803"/>
    <cellStyle name="常规_Sheet1_389" xfId="804"/>
    <cellStyle name="常规_Sheet1_39" xfId="805"/>
    <cellStyle name="常规_Sheet1_390" xfId="806"/>
    <cellStyle name="常规_Sheet1_391" xfId="807"/>
    <cellStyle name="常规_Sheet1_392" xfId="808"/>
    <cellStyle name="常规_Sheet1_393" xfId="809"/>
    <cellStyle name="常规_Sheet1_394" xfId="810"/>
    <cellStyle name="常规_Sheet1_395" xfId="811"/>
    <cellStyle name="常规_Sheet1_396" xfId="812"/>
    <cellStyle name="常规_Sheet1_397" xfId="813"/>
    <cellStyle name="常规_Sheet1_398" xfId="814"/>
    <cellStyle name="常规_Sheet1_399" xfId="815"/>
    <cellStyle name="常规_Sheet1_4" xfId="816"/>
    <cellStyle name="常规_Sheet1_40" xfId="817"/>
    <cellStyle name="常规_Sheet1_400" xfId="818"/>
    <cellStyle name="常规_Sheet1_401" xfId="819"/>
    <cellStyle name="常规_Sheet1_402" xfId="820"/>
    <cellStyle name="常规_Sheet1_404" xfId="821"/>
    <cellStyle name="常规_Sheet1_405" xfId="822"/>
    <cellStyle name="常规_Sheet1_407" xfId="823"/>
    <cellStyle name="常规_Sheet1_408" xfId="824"/>
    <cellStyle name="常规_Sheet1_409" xfId="825"/>
    <cellStyle name="常规_Sheet1_410" xfId="826"/>
    <cellStyle name="常规_Sheet1_411" xfId="827"/>
    <cellStyle name="常规_Sheet1_412" xfId="828"/>
    <cellStyle name="常规_Sheet1_413" xfId="829"/>
    <cellStyle name="常规_Sheet1_414" xfId="830"/>
    <cellStyle name="常规_Sheet1_415" xfId="831"/>
    <cellStyle name="常规_Sheet1_416" xfId="832"/>
    <cellStyle name="常规_Sheet1_417" xfId="833"/>
    <cellStyle name="常规_Sheet1_418" xfId="834"/>
    <cellStyle name="常规_Sheet1_419" xfId="835"/>
    <cellStyle name="常规_Sheet1_420" xfId="836"/>
    <cellStyle name="常规_Sheet1_421" xfId="837"/>
    <cellStyle name="常规_Sheet1_422" xfId="838"/>
    <cellStyle name="常规_Sheet1_423" xfId="839"/>
    <cellStyle name="常规_Sheet1_424" xfId="840"/>
    <cellStyle name="常规_Sheet1_425" xfId="841"/>
    <cellStyle name="常规_Sheet1_426" xfId="842"/>
    <cellStyle name="常规_Sheet1_427" xfId="843"/>
    <cellStyle name="常规_Sheet1_428" xfId="844"/>
    <cellStyle name="常规_Sheet1_429" xfId="845"/>
    <cellStyle name="常规_Sheet1_43" xfId="846"/>
    <cellStyle name="常规_Sheet1_430" xfId="847"/>
    <cellStyle name="常规_Sheet1_431" xfId="848"/>
    <cellStyle name="常规_Sheet1_432" xfId="849"/>
    <cellStyle name="常规_Sheet1_433" xfId="850"/>
    <cellStyle name="常规_Sheet1_434" xfId="851"/>
    <cellStyle name="常规_Sheet1_435" xfId="852"/>
    <cellStyle name="常规_Sheet1_436" xfId="853"/>
    <cellStyle name="常规_Sheet1_437" xfId="854"/>
    <cellStyle name="常规_Sheet1_438" xfId="855"/>
    <cellStyle name="常规_Sheet1_439" xfId="856"/>
    <cellStyle name="常规_Sheet1_44" xfId="857"/>
    <cellStyle name="常规_Sheet1_440" xfId="858"/>
    <cellStyle name="常规_Sheet1_441" xfId="859"/>
    <cellStyle name="常规_Sheet1_442" xfId="860"/>
    <cellStyle name="常规_Sheet1_443" xfId="861"/>
    <cellStyle name="常规_Sheet1_444" xfId="862"/>
    <cellStyle name="常规_Sheet1_445" xfId="863"/>
    <cellStyle name="常规_Sheet1_446" xfId="864"/>
    <cellStyle name="常规_Sheet1_447" xfId="865"/>
    <cellStyle name="常规_Sheet1_448" xfId="866"/>
    <cellStyle name="常规_Sheet1_449" xfId="867"/>
    <cellStyle name="常规_Sheet1_45" xfId="868"/>
    <cellStyle name="常规_Sheet1_450" xfId="869"/>
    <cellStyle name="常规_Sheet1_451" xfId="870"/>
    <cellStyle name="常规_Sheet1_452" xfId="871"/>
    <cellStyle name="常规_Sheet1_453" xfId="872"/>
    <cellStyle name="常规_Sheet1_454" xfId="873"/>
    <cellStyle name="常规_Sheet1_456" xfId="874"/>
    <cellStyle name="常规_Sheet1_457" xfId="875"/>
    <cellStyle name="常规_Sheet1_458" xfId="876"/>
    <cellStyle name="常规_Sheet1_459" xfId="877"/>
    <cellStyle name="常规_Sheet1_46" xfId="878"/>
    <cellStyle name="常规_Sheet1_461" xfId="879"/>
    <cellStyle name="常规_Sheet1_462" xfId="880"/>
    <cellStyle name="常规_Sheet1_463" xfId="881"/>
    <cellStyle name="常规_Sheet1_464" xfId="882"/>
    <cellStyle name="常规_Sheet1_465" xfId="883"/>
    <cellStyle name="常规_Sheet1_466" xfId="884"/>
    <cellStyle name="常规_Sheet1_467" xfId="885"/>
    <cellStyle name="常规_Sheet1_468" xfId="886"/>
    <cellStyle name="常规_Sheet1_469" xfId="887"/>
    <cellStyle name="常规_Sheet1_47" xfId="888"/>
    <cellStyle name="常规_Sheet1_470" xfId="889"/>
    <cellStyle name="常规_Sheet1_471" xfId="890"/>
    <cellStyle name="常规_Sheet1_472" xfId="891"/>
    <cellStyle name="常规_Sheet1_473" xfId="892"/>
    <cellStyle name="常规_Sheet1_474" xfId="893"/>
    <cellStyle name="常规_Sheet1_475" xfId="894"/>
    <cellStyle name="常规_Sheet1_476" xfId="895"/>
    <cellStyle name="常规_Sheet1_477" xfId="896"/>
    <cellStyle name="常规_Sheet1_478" xfId="897"/>
    <cellStyle name="常规_Sheet1_479" xfId="898"/>
    <cellStyle name="常规_Sheet1_48" xfId="899"/>
    <cellStyle name="常规_Sheet1_480" xfId="900"/>
    <cellStyle name="常规_Sheet1_481" xfId="901"/>
    <cellStyle name="常规_Sheet1_482" xfId="902"/>
    <cellStyle name="常规_Sheet1_483" xfId="903"/>
    <cellStyle name="常规_Sheet1_484" xfId="904"/>
    <cellStyle name="常规_Sheet1_485" xfId="905"/>
    <cellStyle name="常规_Sheet1_486" xfId="906"/>
    <cellStyle name="常规_Sheet1_487" xfId="907"/>
    <cellStyle name="常规_Sheet1_488" xfId="908"/>
    <cellStyle name="常规_Sheet1_489" xfId="909"/>
    <cellStyle name="常规_Sheet1_49" xfId="910"/>
    <cellStyle name="常规_Sheet1_490" xfId="911"/>
    <cellStyle name="常规_Sheet1_491" xfId="912"/>
    <cellStyle name="常规_Sheet1_492" xfId="913"/>
    <cellStyle name="常规_Sheet1_493" xfId="914"/>
    <cellStyle name="常规_Sheet1_494" xfId="915"/>
    <cellStyle name="常规_Sheet1_495" xfId="916"/>
    <cellStyle name="常规_Sheet1_496" xfId="917"/>
    <cellStyle name="常规_Sheet1_497" xfId="918"/>
    <cellStyle name="常规_Sheet1_498" xfId="919"/>
    <cellStyle name="常规_Sheet1_499" xfId="920"/>
    <cellStyle name="常规_Sheet1_5" xfId="921"/>
    <cellStyle name="常规_Sheet1_50" xfId="922"/>
    <cellStyle name="常规_Sheet1_500" xfId="923"/>
    <cellStyle name="常规_Sheet1_501" xfId="924"/>
    <cellStyle name="常规_Sheet1_502" xfId="925"/>
    <cellStyle name="常规_Sheet1_503" xfId="926"/>
    <cellStyle name="常规_Sheet1_504" xfId="927"/>
    <cellStyle name="常规_Sheet1_505" xfId="928"/>
    <cellStyle name="常规_Sheet1_506" xfId="929"/>
    <cellStyle name="常规_Sheet1_507" xfId="930"/>
    <cellStyle name="常规_Sheet1_508" xfId="931"/>
    <cellStyle name="常规_Sheet1_509" xfId="932"/>
    <cellStyle name="常规_Sheet1_51" xfId="933"/>
    <cellStyle name="常规_Sheet1_510" xfId="934"/>
    <cellStyle name="常规_Sheet1_511" xfId="935"/>
    <cellStyle name="常规_Sheet1_512" xfId="936"/>
    <cellStyle name="常规_Sheet1_513" xfId="937"/>
    <cellStyle name="常规_Sheet1_514" xfId="938"/>
    <cellStyle name="常规_Sheet1_515" xfId="939"/>
    <cellStyle name="常规_Sheet1_516" xfId="940"/>
    <cellStyle name="常规_Sheet1_517" xfId="941"/>
    <cellStyle name="常规_Sheet1_518" xfId="942"/>
    <cellStyle name="常规_Sheet1_519" xfId="943"/>
    <cellStyle name="常规_Sheet1_52" xfId="944"/>
    <cellStyle name="常规_Sheet1_520" xfId="945"/>
    <cellStyle name="常规_Sheet1_521" xfId="946"/>
    <cellStyle name="常规_Sheet1_522" xfId="947"/>
    <cellStyle name="常规_Sheet1_523" xfId="948"/>
    <cellStyle name="常规_Sheet1_524" xfId="949"/>
    <cellStyle name="常规_Sheet1_525" xfId="950"/>
    <cellStyle name="常规_Sheet1_526" xfId="951"/>
    <cellStyle name="常规_Sheet1_527" xfId="952"/>
    <cellStyle name="常规_Sheet1_528" xfId="953"/>
    <cellStyle name="常规_Sheet1_529" xfId="954"/>
    <cellStyle name="常规_Sheet1_53" xfId="955"/>
    <cellStyle name="常规_Sheet1_530" xfId="956"/>
    <cellStyle name="常规_Sheet1_531" xfId="957"/>
    <cellStyle name="常规_Sheet1_532" xfId="958"/>
    <cellStyle name="常规_Sheet1_533" xfId="959"/>
    <cellStyle name="常规_Sheet1_534" xfId="960"/>
    <cellStyle name="常规_Sheet1_535" xfId="961"/>
    <cellStyle name="常规_Sheet1_536" xfId="962"/>
    <cellStyle name="常规_Sheet1_537" xfId="963"/>
    <cellStyle name="常规_Sheet1_538" xfId="964"/>
    <cellStyle name="常规_Sheet1_539" xfId="965"/>
    <cellStyle name="常规_Sheet1_54" xfId="966"/>
    <cellStyle name="常规_Sheet1_540" xfId="967"/>
    <cellStyle name="常规_Sheet1_541" xfId="968"/>
    <cellStyle name="常规_Sheet1_542" xfId="969"/>
    <cellStyle name="常规_Sheet1_543" xfId="970"/>
    <cellStyle name="常规_Sheet1_544" xfId="971"/>
    <cellStyle name="常规_Sheet1_545" xfId="972"/>
    <cellStyle name="常规_Sheet1_546" xfId="973"/>
    <cellStyle name="常规_Sheet1_547" xfId="974"/>
    <cellStyle name="常规_Sheet1_548" xfId="975"/>
    <cellStyle name="常规_Sheet1_549" xfId="976"/>
    <cellStyle name="常规_Sheet1_55" xfId="977"/>
    <cellStyle name="常规_Sheet1_550" xfId="978"/>
    <cellStyle name="常规_Sheet1_551" xfId="979"/>
    <cellStyle name="常规_Sheet1_552" xfId="980"/>
    <cellStyle name="常规_Sheet1_553" xfId="981"/>
    <cellStyle name="常规_Sheet1_554" xfId="982"/>
    <cellStyle name="常规_Sheet1_555" xfId="983"/>
    <cellStyle name="常规_Sheet1_556" xfId="984"/>
    <cellStyle name="常规_Sheet1_557" xfId="985"/>
    <cellStyle name="常规_Sheet1_558" xfId="986"/>
    <cellStyle name="常规_Sheet1_559" xfId="987"/>
    <cellStyle name="常规_Sheet1_56" xfId="988"/>
    <cellStyle name="常规_Sheet1_560" xfId="989"/>
    <cellStyle name="常规_Sheet1_561" xfId="990"/>
    <cellStyle name="常规_Sheet1_562" xfId="991"/>
    <cellStyle name="常规_Sheet1_563" xfId="992"/>
    <cellStyle name="常规_Sheet1_564" xfId="993"/>
    <cellStyle name="常规_Sheet1_565" xfId="994"/>
    <cellStyle name="常规_Sheet1_566" xfId="995"/>
    <cellStyle name="常规_Sheet1_567" xfId="996"/>
    <cellStyle name="常规_Sheet1_568" xfId="997"/>
    <cellStyle name="常规_Sheet1_569" xfId="998"/>
    <cellStyle name="常规_Sheet1_57" xfId="999"/>
    <cellStyle name="常规_Sheet1_570" xfId="1000"/>
    <cellStyle name="常规_Sheet1_571" xfId="1001"/>
    <cellStyle name="常规_Sheet1_572" xfId="1002"/>
    <cellStyle name="常规_Sheet1_573" xfId="1003"/>
    <cellStyle name="常规_Sheet1_574" xfId="1004"/>
    <cellStyle name="常规_Sheet1_575" xfId="1005"/>
    <cellStyle name="常规_Sheet1_576" xfId="1006"/>
    <cellStyle name="常规_Sheet1_577" xfId="1007"/>
    <cellStyle name="常规_Sheet1_578" xfId="1008"/>
    <cellStyle name="常规_Sheet1_579" xfId="1009"/>
    <cellStyle name="常规_Sheet1_580" xfId="1010"/>
    <cellStyle name="常规_Sheet1_581" xfId="1011"/>
    <cellStyle name="常规_Sheet1_582" xfId="1012"/>
    <cellStyle name="常规_Sheet1_583" xfId="1013"/>
    <cellStyle name="常规_Sheet1_584" xfId="1014"/>
    <cellStyle name="常规_Sheet1_585" xfId="1015"/>
    <cellStyle name="常规_Sheet1_586" xfId="1016"/>
    <cellStyle name="常规_Sheet1_587" xfId="1017"/>
    <cellStyle name="常规_Sheet1_588" xfId="1018"/>
    <cellStyle name="常规_Sheet1_589" xfId="1019"/>
    <cellStyle name="常规_Sheet1_59" xfId="1020"/>
    <cellStyle name="常规_Sheet1_590" xfId="1021"/>
    <cellStyle name="常规_Sheet1_591" xfId="1022"/>
    <cellStyle name="常规_Sheet1_592" xfId="1023"/>
    <cellStyle name="常规_Sheet1_593" xfId="1024"/>
    <cellStyle name="常规_Sheet1_594" xfId="1025"/>
    <cellStyle name="常规_Sheet1_595" xfId="1026"/>
    <cellStyle name="常规_Sheet1_596" xfId="1027"/>
    <cellStyle name="常规_Sheet1_597" xfId="1028"/>
    <cellStyle name="常规_Sheet1_598" xfId="1029"/>
    <cellStyle name="常规_Sheet1_599" xfId="1030"/>
    <cellStyle name="常规_Sheet1_6" xfId="1031"/>
    <cellStyle name="常规_Sheet1_60" xfId="1032"/>
    <cellStyle name="常规_Sheet1_600" xfId="1033"/>
    <cellStyle name="常规_Sheet1_601" xfId="1034"/>
    <cellStyle name="常规_Sheet1_604" xfId="1035"/>
    <cellStyle name="常规_Sheet1_605" xfId="1036"/>
    <cellStyle name="常规_Sheet1_606" xfId="1037"/>
    <cellStyle name="常规_Sheet1_607" xfId="1038"/>
    <cellStyle name="常规_Sheet1_608" xfId="1039"/>
    <cellStyle name="常规_Sheet1_609" xfId="1040"/>
    <cellStyle name="常规_Sheet1_61" xfId="1041"/>
    <cellStyle name="常规_Sheet1_610" xfId="1042"/>
    <cellStyle name="常规_Sheet1_611" xfId="1043"/>
    <cellStyle name="常规_Sheet1_612" xfId="1044"/>
    <cellStyle name="常规_Sheet1_613" xfId="1045"/>
    <cellStyle name="常规_Sheet1_614" xfId="1046"/>
    <cellStyle name="常规_Sheet1_615" xfId="1047"/>
    <cellStyle name="常规_Sheet1_616" xfId="1048"/>
    <cellStyle name="常规_Sheet1_617" xfId="1049"/>
    <cellStyle name="常规_Sheet1_619" xfId="1050"/>
    <cellStyle name="常规_Sheet1_62" xfId="1051"/>
    <cellStyle name="常规_Sheet1_620" xfId="1052"/>
    <cellStyle name="常规_Sheet1_621" xfId="1053"/>
    <cellStyle name="常规_Sheet1_622" xfId="1054"/>
    <cellStyle name="常规_Sheet1_623" xfId="1055"/>
    <cellStyle name="常规_Sheet1_624" xfId="1056"/>
    <cellStyle name="常规_Sheet1_625" xfId="1057"/>
    <cellStyle name="常规_Sheet1_626" xfId="1058"/>
    <cellStyle name="常规_Sheet1_627" xfId="1059"/>
    <cellStyle name="常规_Sheet1_628" xfId="1060"/>
    <cellStyle name="常规_Sheet1_629" xfId="1061"/>
    <cellStyle name="常规_Sheet1_63" xfId="1062"/>
    <cellStyle name="常规_Sheet1_630" xfId="1063"/>
    <cellStyle name="常规_Sheet1_631" xfId="1064"/>
    <cellStyle name="常规_Sheet1_632" xfId="1065"/>
    <cellStyle name="常规_Sheet1_633" xfId="1066"/>
    <cellStyle name="常规_Sheet1_634" xfId="1067"/>
    <cellStyle name="常规_Sheet1_635" xfId="1068"/>
    <cellStyle name="常规_Sheet1_636" xfId="1069"/>
    <cellStyle name="常规_Sheet1_637" xfId="1070"/>
    <cellStyle name="常规_Sheet1_638" xfId="1071"/>
    <cellStyle name="常规_Sheet1_639" xfId="1072"/>
    <cellStyle name="常规_Sheet1_64" xfId="1073"/>
    <cellStyle name="常规_Sheet1_640" xfId="1074"/>
    <cellStyle name="常规_Sheet1_641" xfId="1075"/>
    <cellStyle name="常规_Sheet1_642" xfId="1076"/>
    <cellStyle name="常规_Sheet1_643" xfId="1077"/>
    <cellStyle name="常规_Sheet1_644" xfId="1078"/>
    <cellStyle name="常规_Sheet1_645" xfId="1079"/>
    <cellStyle name="常规_Sheet1_646" xfId="1080"/>
    <cellStyle name="常规_Sheet1_647" xfId="1081"/>
    <cellStyle name="常规_Sheet1_648" xfId="1082"/>
    <cellStyle name="常规_Sheet1_649" xfId="1083"/>
    <cellStyle name="常规_Sheet1_65" xfId="1084"/>
    <cellStyle name="常规_Sheet1_650" xfId="1085"/>
    <cellStyle name="常规_Sheet1_651" xfId="1086"/>
    <cellStyle name="常规_Sheet1_652" xfId="1087"/>
    <cellStyle name="常规_Sheet1_653" xfId="1088"/>
    <cellStyle name="常规_Sheet1_654" xfId="1089"/>
    <cellStyle name="常规_Sheet1_655" xfId="1090"/>
    <cellStyle name="常规_Sheet1_656" xfId="1091"/>
    <cellStyle name="常规_Sheet1_657" xfId="1092"/>
    <cellStyle name="常规_Sheet1_658" xfId="1093"/>
    <cellStyle name="常规_Sheet1_659" xfId="1094"/>
    <cellStyle name="常规_Sheet1_66" xfId="1095"/>
    <cellStyle name="常规_Sheet1_660" xfId="1096"/>
    <cellStyle name="常规_Sheet1_661" xfId="1097"/>
    <cellStyle name="常规_Sheet1_662" xfId="1098"/>
    <cellStyle name="常规_Sheet1_663" xfId="1099"/>
    <cellStyle name="常规_Sheet1_664" xfId="1100"/>
    <cellStyle name="常规_Sheet1_665" xfId="1101"/>
    <cellStyle name="常规_Sheet1_666" xfId="1102"/>
    <cellStyle name="常规_Sheet1_667" xfId="1103"/>
    <cellStyle name="常规_Sheet1_67" xfId="1104"/>
    <cellStyle name="常规_Sheet1_671" xfId="1105"/>
    <cellStyle name="常规_Sheet1_672" xfId="1106"/>
    <cellStyle name="常规_Sheet1_673" xfId="1107"/>
    <cellStyle name="常规_Sheet1_674" xfId="1108"/>
    <cellStyle name="常规_Sheet1_675" xfId="1109"/>
    <cellStyle name="常规_Sheet1_676" xfId="1110"/>
    <cellStyle name="常规_Sheet1_677" xfId="1111"/>
    <cellStyle name="常规_Sheet1_678" xfId="1112"/>
    <cellStyle name="常规_Sheet1_679" xfId="1113"/>
    <cellStyle name="常规_Sheet1_68" xfId="1114"/>
    <cellStyle name="常规_Sheet1_680" xfId="1115"/>
    <cellStyle name="常规_Sheet1_681" xfId="1116"/>
    <cellStyle name="常规_Sheet1_682" xfId="1117"/>
    <cellStyle name="常规_Sheet1_683" xfId="1118"/>
    <cellStyle name="常规_Sheet1_684" xfId="1119"/>
    <cellStyle name="常规_Sheet1_685" xfId="1120"/>
    <cellStyle name="常规_Sheet1_687" xfId="1121"/>
    <cellStyle name="常规_Sheet1_688" xfId="1122"/>
    <cellStyle name="常规_Sheet1_689" xfId="1123"/>
    <cellStyle name="常规_Sheet1_69" xfId="1124"/>
    <cellStyle name="常规_Sheet1_690" xfId="1125"/>
    <cellStyle name="常规_Sheet1_692" xfId="1126"/>
    <cellStyle name="常规_Sheet1_693" xfId="1127"/>
    <cellStyle name="常规_Sheet1_694" xfId="1128"/>
    <cellStyle name="常规_Sheet1_695" xfId="1129"/>
    <cellStyle name="常规_Sheet1_696" xfId="1130"/>
    <cellStyle name="常规_Sheet1_697" xfId="1131"/>
    <cellStyle name="常规_Sheet1_698" xfId="1132"/>
    <cellStyle name="常规_Sheet1_699" xfId="1133"/>
    <cellStyle name="常规_Sheet1_7" xfId="1134"/>
    <cellStyle name="常规_Sheet1_70" xfId="1135"/>
    <cellStyle name="常规_Sheet1_700" xfId="1136"/>
    <cellStyle name="常规_Sheet1_701" xfId="1137"/>
    <cellStyle name="常规_Sheet1_702" xfId="1138"/>
    <cellStyle name="常规_Sheet1_703" xfId="1139"/>
    <cellStyle name="常规_Sheet1_704" xfId="1140"/>
    <cellStyle name="常规_Sheet1_705" xfId="1141"/>
    <cellStyle name="常规_Sheet1_706" xfId="1142"/>
    <cellStyle name="常规_Sheet1_707" xfId="1143"/>
    <cellStyle name="常规_Sheet1_708" xfId="1144"/>
    <cellStyle name="常规_Sheet1_709" xfId="1145"/>
    <cellStyle name="常规_Sheet1_71" xfId="1146"/>
    <cellStyle name="常规_Sheet1_710" xfId="1147"/>
    <cellStyle name="常规_Sheet1_711" xfId="1148"/>
    <cellStyle name="常规_Sheet1_712" xfId="1149"/>
    <cellStyle name="常规_Sheet1_713" xfId="1150"/>
    <cellStyle name="常规_Sheet1_714" xfId="1151"/>
    <cellStyle name="常规_Sheet1_715" xfId="1152"/>
    <cellStyle name="常规_Sheet1_716" xfId="1153"/>
    <cellStyle name="常规_Sheet1_717" xfId="1154"/>
    <cellStyle name="常规_Sheet1_718" xfId="1155"/>
    <cellStyle name="常规_Sheet1_719" xfId="1156"/>
    <cellStyle name="常规_Sheet1_72" xfId="1157"/>
    <cellStyle name="常规_Sheet1_720" xfId="1158"/>
    <cellStyle name="常规_Sheet1_721" xfId="1159"/>
    <cellStyle name="常规_Sheet1_722" xfId="1160"/>
    <cellStyle name="常规_Sheet1_723" xfId="1161"/>
    <cellStyle name="常规_Sheet1_724" xfId="1162"/>
    <cellStyle name="常规_Sheet1_725" xfId="1163"/>
    <cellStyle name="常规_Sheet1_726" xfId="1164"/>
    <cellStyle name="常规_Sheet1_727" xfId="1165"/>
    <cellStyle name="常规_Sheet1_728" xfId="1166"/>
    <cellStyle name="常规_Sheet1_729" xfId="1167"/>
    <cellStyle name="常规_Sheet1_73" xfId="1168"/>
    <cellStyle name="常规_Sheet1_730" xfId="1169"/>
    <cellStyle name="常规_Sheet1_731" xfId="1170"/>
    <cellStyle name="常规_Sheet1_732" xfId="1171"/>
    <cellStyle name="常规_Sheet1_733" xfId="1172"/>
    <cellStyle name="常规_Sheet1_734" xfId="1173"/>
    <cellStyle name="常规_Sheet1_735" xfId="1174"/>
    <cellStyle name="常规_Sheet1_736" xfId="1175"/>
    <cellStyle name="常规_Sheet1_737" xfId="1176"/>
    <cellStyle name="常规_Sheet1_738" xfId="1177"/>
    <cellStyle name="常规_Sheet1_739" xfId="1178"/>
    <cellStyle name="常规_Sheet1_74" xfId="1179"/>
    <cellStyle name="常规_Sheet1_740" xfId="1180"/>
    <cellStyle name="常规_Sheet1_741" xfId="1181"/>
    <cellStyle name="常规_Sheet1_742" xfId="1182"/>
    <cellStyle name="常规_Sheet1_743" xfId="1183"/>
    <cellStyle name="常规_Sheet1_744" xfId="1184"/>
    <cellStyle name="常规_Sheet1_745" xfId="1185"/>
    <cellStyle name="常规_Sheet1_746" xfId="1186"/>
    <cellStyle name="常规_Sheet1_747" xfId="1187"/>
    <cellStyle name="常规_Sheet1_748" xfId="1188"/>
    <cellStyle name="常规_Sheet1_749" xfId="1189"/>
    <cellStyle name="常规_Sheet1_75" xfId="1190"/>
    <cellStyle name="常规_Sheet1_750" xfId="1191"/>
    <cellStyle name="常规_Sheet1_751" xfId="1192"/>
    <cellStyle name="常规_Sheet1_752" xfId="1193"/>
    <cellStyle name="常规_Sheet1_753" xfId="1194"/>
    <cellStyle name="常规_Sheet1_754" xfId="1195"/>
    <cellStyle name="常规_Sheet1_755" xfId="1196"/>
    <cellStyle name="常规_Sheet1_756" xfId="1197"/>
    <cellStyle name="常规_Sheet1_757" xfId="1198"/>
    <cellStyle name="常规_Sheet1_758" xfId="1199"/>
    <cellStyle name="常规_Sheet1_759" xfId="1200"/>
    <cellStyle name="常规_Sheet1_760" xfId="1201"/>
    <cellStyle name="常规_Sheet1_761" xfId="1202"/>
    <cellStyle name="常规_Sheet1_762" xfId="1203"/>
    <cellStyle name="常规_Sheet1_763" xfId="1204"/>
    <cellStyle name="常规_Sheet1_764" xfId="1205"/>
    <cellStyle name="常规_Sheet1_765" xfId="1206"/>
    <cellStyle name="常规_Sheet1_766" xfId="1207"/>
    <cellStyle name="常规_Sheet1_767" xfId="1208"/>
    <cellStyle name="常规_Sheet1_768" xfId="1209"/>
    <cellStyle name="常规_Sheet1_769" xfId="1210"/>
    <cellStyle name="常规_Sheet1_77" xfId="1211"/>
    <cellStyle name="常规_Sheet1_770" xfId="1212"/>
    <cellStyle name="常规_Sheet1_771" xfId="1213"/>
    <cellStyle name="常规_Sheet1_772" xfId="1214"/>
    <cellStyle name="常规_Sheet1_774" xfId="1215"/>
    <cellStyle name="常规_Sheet1_775" xfId="1216"/>
    <cellStyle name="常规_Sheet1_776" xfId="1217"/>
    <cellStyle name="常规_Sheet1_777" xfId="1218"/>
    <cellStyle name="常规_Sheet1_778" xfId="1219"/>
    <cellStyle name="常规_Sheet1_779" xfId="1220"/>
    <cellStyle name="常规_Sheet1_78" xfId="1221"/>
    <cellStyle name="常规_Sheet1_780" xfId="1222"/>
    <cellStyle name="常规_Sheet1_781" xfId="1223"/>
    <cellStyle name="常规_Sheet1_782" xfId="1224"/>
    <cellStyle name="常规_Sheet1_783" xfId="1225"/>
    <cellStyle name="常规_Sheet1_784" xfId="1226"/>
    <cellStyle name="常规_Sheet1_785" xfId="1227"/>
    <cellStyle name="常规_Sheet1_786" xfId="1228"/>
    <cellStyle name="常规_Sheet1_787" xfId="1229"/>
    <cellStyle name="常规_Sheet1_788" xfId="1230"/>
    <cellStyle name="常规_Sheet1_789" xfId="1231"/>
    <cellStyle name="常规_Sheet1_79" xfId="1232"/>
    <cellStyle name="常规_Sheet1_790" xfId="1233"/>
    <cellStyle name="常规_Sheet1_791" xfId="1234"/>
    <cellStyle name="常规_Sheet1_792" xfId="1235"/>
    <cellStyle name="常规_Sheet1_793" xfId="1236"/>
    <cellStyle name="常规_Sheet1_794" xfId="1237"/>
    <cellStyle name="常规_Sheet1_795" xfId="1238"/>
    <cellStyle name="常规_Sheet1_796" xfId="1239"/>
    <cellStyle name="常规_Sheet1_797" xfId="1240"/>
    <cellStyle name="常规_Sheet1_798" xfId="1241"/>
    <cellStyle name="常规_Sheet1_799" xfId="1242"/>
    <cellStyle name="常规_Sheet1_8" xfId="1243"/>
    <cellStyle name="常规_Sheet1_80" xfId="1244"/>
    <cellStyle name="常规_Sheet1_800" xfId="1245"/>
    <cellStyle name="常规_Sheet1_801" xfId="1246"/>
    <cellStyle name="常规_Sheet1_802" xfId="1247"/>
    <cellStyle name="常规_Sheet1_803" xfId="1248"/>
    <cellStyle name="常规_Sheet1_804" xfId="1249"/>
    <cellStyle name="常规_Sheet1_805" xfId="1250"/>
    <cellStyle name="常规_Sheet1_806" xfId="1251"/>
    <cellStyle name="常规_Sheet1_807" xfId="1252"/>
    <cellStyle name="常规_Sheet1_808" xfId="1253"/>
    <cellStyle name="常规_Sheet1_809" xfId="1254"/>
    <cellStyle name="常规_Sheet1_81" xfId="1255"/>
    <cellStyle name="常规_Sheet1_810" xfId="1256"/>
    <cellStyle name="常规_Sheet1_811" xfId="1257"/>
    <cellStyle name="常规_Sheet1_812" xfId="1258"/>
    <cellStyle name="常规_Sheet1_813" xfId="1259"/>
    <cellStyle name="常规_Sheet1_814" xfId="1260"/>
    <cellStyle name="常规_Sheet1_815" xfId="1261"/>
    <cellStyle name="常规_Sheet1_816" xfId="1262"/>
    <cellStyle name="常规_Sheet1_817" xfId="1263"/>
    <cellStyle name="常规_Sheet1_818" xfId="1264"/>
    <cellStyle name="常规_Sheet1_819" xfId="1265"/>
    <cellStyle name="常规_Sheet1_82" xfId="1266"/>
    <cellStyle name="常规_Sheet1_820" xfId="1267"/>
    <cellStyle name="常规_Sheet1_821" xfId="1268"/>
    <cellStyle name="常规_Sheet1_822" xfId="1269"/>
    <cellStyle name="常规_Sheet1_823" xfId="1270"/>
    <cellStyle name="常规_Sheet1_824" xfId="1271"/>
    <cellStyle name="常规_Sheet1_825" xfId="1272"/>
    <cellStyle name="常规_Sheet1_826" xfId="1273"/>
    <cellStyle name="常规_Sheet1_827" xfId="1274"/>
    <cellStyle name="常规_Sheet1_828" xfId="1275"/>
    <cellStyle name="常规_Sheet1_829" xfId="1276"/>
    <cellStyle name="常规_Sheet1_83" xfId="1277"/>
    <cellStyle name="常规_Sheet1_830" xfId="1278"/>
    <cellStyle name="常规_Sheet1_831" xfId="1279"/>
    <cellStyle name="常规_Sheet1_832" xfId="1280"/>
    <cellStyle name="常规_Sheet1_833" xfId="1281"/>
    <cellStyle name="常规_Sheet1_834" xfId="1282"/>
    <cellStyle name="常规_Sheet1_835" xfId="1283"/>
    <cellStyle name="常规_Sheet1_836" xfId="1284"/>
    <cellStyle name="常规_Sheet1_837" xfId="1285"/>
    <cellStyle name="常规_Sheet1_838" xfId="1286"/>
    <cellStyle name="常规_Sheet1_839" xfId="1287"/>
    <cellStyle name="常规_Sheet1_84" xfId="1288"/>
    <cellStyle name="常规_Sheet1_840" xfId="1289"/>
    <cellStyle name="常规_Sheet1_841" xfId="1290"/>
    <cellStyle name="常规_Sheet1_842" xfId="1291"/>
    <cellStyle name="常规_Sheet1_843" xfId="1292"/>
    <cellStyle name="常规_Sheet1_844" xfId="1293"/>
    <cellStyle name="常规_Sheet1_845" xfId="1294"/>
    <cellStyle name="常规_Sheet1_846" xfId="1295"/>
    <cellStyle name="常规_Sheet1_847" xfId="1296"/>
    <cellStyle name="常规_Sheet1_848" xfId="1297"/>
    <cellStyle name="常规_Sheet1_849" xfId="1298"/>
    <cellStyle name="常规_Sheet1_85" xfId="1299"/>
    <cellStyle name="常规_Sheet1_850" xfId="1300"/>
    <cellStyle name="常规_Sheet1_851" xfId="1301"/>
    <cellStyle name="常规_Sheet1_852" xfId="1302"/>
    <cellStyle name="常规_Sheet1_853" xfId="1303"/>
    <cellStyle name="常规_Sheet1_854" xfId="1304"/>
    <cellStyle name="常规_Sheet1_855" xfId="1305"/>
    <cellStyle name="常规_Sheet1_856" xfId="1306"/>
    <cellStyle name="常规_Sheet1_857" xfId="1307"/>
    <cellStyle name="常规_Sheet1_858" xfId="1308"/>
    <cellStyle name="常规_Sheet1_859" xfId="1309"/>
    <cellStyle name="常规_Sheet1_86" xfId="1310"/>
    <cellStyle name="常规_Sheet1_860" xfId="1311"/>
    <cellStyle name="常规_Sheet1_861" xfId="1312"/>
    <cellStyle name="常规_Sheet1_862" xfId="1313"/>
    <cellStyle name="常规_Sheet1_863" xfId="1314"/>
    <cellStyle name="常规_Sheet1_864" xfId="1315"/>
    <cellStyle name="常规_Sheet1_865" xfId="1316"/>
    <cellStyle name="常规_Sheet1_866" xfId="1317"/>
    <cellStyle name="常规_Sheet1_867" xfId="1318"/>
    <cellStyle name="常规_Sheet1_868" xfId="1319"/>
    <cellStyle name="常规_Sheet1_869" xfId="1320"/>
    <cellStyle name="常规_Sheet1_87" xfId="1321"/>
    <cellStyle name="常规_Sheet1_870" xfId="1322"/>
    <cellStyle name="常规_Sheet1_871" xfId="1323"/>
    <cellStyle name="常规_Sheet1_872" xfId="1324"/>
    <cellStyle name="常规_Sheet1_873" xfId="1325"/>
    <cellStyle name="常规_Sheet1_874" xfId="1326"/>
    <cellStyle name="常规_Sheet1_875" xfId="1327"/>
    <cellStyle name="常规_Sheet1_876" xfId="1328"/>
    <cellStyle name="常规_Sheet1_877" xfId="1329"/>
    <cellStyle name="常规_Sheet1_878" xfId="1330"/>
    <cellStyle name="常规_Sheet1_879" xfId="1331"/>
    <cellStyle name="常规_Sheet1_88" xfId="1332"/>
    <cellStyle name="常规_Sheet1_880" xfId="1333"/>
    <cellStyle name="常规_Sheet1_881" xfId="1334"/>
    <cellStyle name="常规_Sheet1_882" xfId="1335"/>
    <cellStyle name="常规_Sheet1_883" xfId="1336"/>
    <cellStyle name="常规_Sheet1_884" xfId="1337"/>
    <cellStyle name="常规_Sheet1_885" xfId="1338"/>
    <cellStyle name="常规_Sheet1_886" xfId="1339"/>
    <cellStyle name="常规_Sheet1_887" xfId="1340"/>
    <cellStyle name="常规_Sheet1_888" xfId="1341"/>
    <cellStyle name="常规_Sheet1_889" xfId="1342"/>
    <cellStyle name="常规_Sheet1_89" xfId="1343"/>
    <cellStyle name="常规_Sheet1_890" xfId="1344"/>
    <cellStyle name="常规_Sheet1_891" xfId="1345"/>
    <cellStyle name="常规_Sheet1_892" xfId="1346"/>
    <cellStyle name="常规_Sheet1_893" xfId="1347"/>
    <cellStyle name="常规_Sheet1_894" xfId="1348"/>
    <cellStyle name="常规_Sheet1_895" xfId="1349"/>
    <cellStyle name="常规_Sheet1_896" xfId="1350"/>
    <cellStyle name="常规_Sheet1_897" xfId="1351"/>
    <cellStyle name="常规_Sheet1_898" xfId="1352"/>
    <cellStyle name="常规_Sheet1_899" xfId="1353"/>
    <cellStyle name="常规_Sheet1_9" xfId="1354"/>
    <cellStyle name="常规_Sheet1_90" xfId="1355"/>
    <cellStyle name="常规_Sheet1_900" xfId="1356"/>
    <cellStyle name="常规_Sheet1_901" xfId="1357"/>
    <cellStyle name="常规_Sheet1_902" xfId="1358"/>
    <cellStyle name="常规_Sheet1_903" xfId="1359"/>
    <cellStyle name="常规_Sheet1_904" xfId="1360"/>
    <cellStyle name="常规_Sheet1_905" xfId="1361"/>
    <cellStyle name="常规_Sheet1_906" xfId="1362"/>
    <cellStyle name="常规_Sheet1_907" xfId="1363"/>
    <cellStyle name="常规_Sheet1_908" xfId="1364"/>
    <cellStyle name="常规_Sheet1_909" xfId="1365"/>
    <cellStyle name="常规_Sheet1_91" xfId="1366"/>
    <cellStyle name="常规_Sheet1_910" xfId="1367"/>
    <cellStyle name="常规_Sheet1_911" xfId="1368"/>
    <cellStyle name="常规_Sheet1_912" xfId="1369"/>
    <cellStyle name="常规_Sheet1_913" xfId="1370"/>
    <cellStyle name="常规_Sheet1_914" xfId="1371"/>
    <cellStyle name="常规_Sheet1_915" xfId="1372"/>
    <cellStyle name="常规_Sheet1_916" xfId="1373"/>
    <cellStyle name="常规_Sheet1_917" xfId="1374"/>
    <cellStyle name="常规_Sheet1_918" xfId="1375"/>
    <cellStyle name="常规_Sheet1_919" xfId="1376"/>
    <cellStyle name="常规_Sheet1_92" xfId="1377"/>
    <cellStyle name="常规_Sheet1_920" xfId="1378"/>
    <cellStyle name="常规_Sheet1_921" xfId="1379"/>
    <cellStyle name="常规_Sheet1_922" xfId="1380"/>
    <cellStyle name="常规_Sheet1_923" xfId="1381"/>
    <cellStyle name="常规_Sheet1_924" xfId="1382"/>
    <cellStyle name="常规_Sheet1_925" xfId="1383"/>
    <cellStyle name="常规_Sheet1_926" xfId="1384"/>
    <cellStyle name="常规_Sheet1_927" xfId="1385"/>
    <cellStyle name="常规_Sheet1_928" xfId="1386"/>
    <cellStyle name="常规_Sheet1_929" xfId="1387"/>
    <cellStyle name="常规_Sheet1_93" xfId="1388"/>
    <cellStyle name="常规_Sheet1_930" xfId="1389"/>
    <cellStyle name="常规_Sheet1_931" xfId="1390"/>
    <cellStyle name="常规_Sheet1_932" xfId="1391"/>
    <cellStyle name="常规_Sheet1_933" xfId="1392"/>
    <cellStyle name="常规_Sheet1_934" xfId="1393"/>
    <cellStyle name="常规_Sheet1_935" xfId="1394"/>
    <cellStyle name="常规_Sheet1_936" xfId="1395"/>
    <cellStyle name="常规_Sheet1_937" xfId="1396"/>
    <cellStyle name="常规_Sheet1_938" xfId="1397"/>
    <cellStyle name="常规_Sheet1_939" xfId="1398"/>
    <cellStyle name="常规_Sheet1_94" xfId="1399"/>
    <cellStyle name="常规_Sheet1_940" xfId="1400"/>
    <cellStyle name="常规_Sheet1_941" xfId="1401"/>
    <cellStyle name="常规_Sheet1_942" xfId="1402"/>
    <cellStyle name="常规_Sheet1_943" xfId="1403"/>
    <cellStyle name="常规_Sheet1_944" xfId="1404"/>
    <cellStyle name="常规_Sheet1_945" xfId="1405"/>
    <cellStyle name="常规_Sheet1_946" xfId="1406"/>
    <cellStyle name="常规_Sheet1_947" xfId="1407"/>
    <cellStyle name="常规_Sheet1_948" xfId="1408"/>
    <cellStyle name="常规_Sheet1_949" xfId="1409"/>
    <cellStyle name="常规_Sheet1_95" xfId="1410"/>
    <cellStyle name="常规_Sheet1_950" xfId="1411"/>
    <cellStyle name="常规_Sheet1_951" xfId="1412"/>
    <cellStyle name="常规_Sheet1_952" xfId="1413"/>
    <cellStyle name="常规_Sheet1_953" xfId="1414"/>
    <cellStyle name="常规_Sheet1_954" xfId="1415"/>
    <cellStyle name="常规_Sheet1_955" xfId="1416"/>
    <cellStyle name="常规_Sheet1_956" xfId="1417"/>
    <cellStyle name="常规_Sheet1_957" xfId="1418"/>
    <cellStyle name="常规_Sheet1_958" xfId="1419"/>
    <cellStyle name="常规_Sheet1_959" xfId="1420"/>
    <cellStyle name="常规_Sheet1_96" xfId="1421"/>
    <cellStyle name="常规_Sheet1_960" xfId="1422"/>
    <cellStyle name="常规_Sheet1_961" xfId="1423"/>
    <cellStyle name="常规_Sheet1_962" xfId="1424"/>
    <cellStyle name="常规_Sheet1_963" xfId="1425"/>
    <cellStyle name="常规_Sheet1_964" xfId="1426"/>
    <cellStyle name="常规_Sheet1_965" xfId="1427"/>
    <cellStyle name="常规_Sheet1_966" xfId="1428"/>
    <cellStyle name="常规_Sheet1_967" xfId="1429"/>
    <cellStyle name="常规_Sheet1_968" xfId="1430"/>
    <cellStyle name="常规_Sheet1_969" xfId="1431"/>
    <cellStyle name="常规_Sheet1_97" xfId="1432"/>
    <cellStyle name="常规_Sheet1_970" xfId="1433"/>
    <cellStyle name="常规_Sheet1_971" xfId="1434"/>
    <cellStyle name="常规_Sheet1_972" xfId="1435"/>
    <cellStyle name="常规_Sheet1_973" xfId="1436"/>
    <cellStyle name="常规_Sheet1_974" xfId="1437"/>
    <cellStyle name="常规_Sheet1_975" xfId="1438"/>
    <cellStyle name="常规_Sheet1_976" xfId="1439"/>
    <cellStyle name="常规_Sheet1_977" xfId="1440"/>
    <cellStyle name="常规_Sheet1_978" xfId="1441"/>
    <cellStyle name="常规_Sheet1_979" xfId="1442"/>
    <cellStyle name="常规_Sheet1_98" xfId="1443"/>
    <cellStyle name="常规_Sheet1_980" xfId="1444"/>
    <cellStyle name="常规_Sheet1_981" xfId="1445"/>
    <cellStyle name="常规_Sheet1_982" xfId="1446"/>
    <cellStyle name="常规_Sheet1_983" xfId="1447"/>
    <cellStyle name="常规_Sheet1_984" xfId="1448"/>
    <cellStyle name="常规_Sheet1_985" xfId="1449"/>
    <cellStyle name="常规_Sheet1_986" xfId="1450"/>
    <cellStyle name="常规_Sheet1_987" xfId="1451"/>
    <cellStyle name="常规_Sheet1_988" xfId="1452"/>
    <cellStyle name="常规_Sheet1_989" xfId="1453"/>
    <cellStyle name="常规_Sheet1_99" xfId="1454"/>
    <cellStyle name="常规_Sheet1_990" xfId="1455"/>
    <cellStyle name="常规_Sheet1_991" xfId="1456"/>
    <cellStyle name="常规_Sheet1_992" xfId="1457"/>
    <cellStyle name="常规_Sheet1_993" xfId="1458"/>
    <cellStyle name="常规_Sheet1_994" xfId="1459"/>
    <cellStyle name="常规_Sheet1_995" xfId="1460"/>
    <cellStyle name="常规_Sheet1_996" xfId="1461"/>
    <cellStyle name="常规_Sheet1_997" xfId="1462"/>
    <cellStyle name="常规_Sheet1_998" xfId="1463"/>
    <cellStyle name="常规_Sheet1_999" xfId="1464"/>
    <cellStyle name="常规_申报___专业技术资格人员综合情况一览表" xfId="1465"/>
    <cellStyle name="强调文字颜色 1" xfId="1466"/>
    <cellStyle name="强调文字颜色 2" xfId="1467"/>
    <cellStyle name="强调文字颜色 3" xfId="1468"/>
    <cellStyle name="强调文字颜色 4" xfId="1469"/>
    <cellStyle name="强调文字颜色 5" xfId="1470"/>
    <cellStyle name="强调文字颜色 6" xfId="1471"/>
    <cellStyle name="普通_ 白土" xfId="1472"/>
    <cellStyle name="标题" xfId="1473"/>
    <cellStyle name="标题 1" xfId="1474"/>
    <cellStyle name="标题 2" xfId="1475"/>
    <cellStyle name="标题 3" xfId="1476"/>
    <cellStyle name="标题 4" xfId="1477"/>
    <cellStyle name="样式 1" xfId="1478"/>
    <cellStyle name="检查单元格" xfId="1479"/>
    <cellStyle name="汇总" xfId="1480"/>
    <cellStyle name="注释" xfId="1481"/>
    <cellStyle name="烹拳 [0]_97MBO" xfId="1482"/>
    <cellStyle name="烹拳_97MBO" xfId="1483"/>
    <cellStyle name="解释性文本" xfId="1484"/>
    <cellStyle name="警告文本" xfId="1485"/>
    <cellStyle name="计算" xfId="1486"/>
    <cellStyle name="输入" xfId="1487"/>
    <cellStyle name="输出" xfId="1488"/>
    <cellStyle name="适中" xfId="1489"/>
    <cellStyle name="钎霖_laroux" xfId="1490"/>
    <cellStyle name="链接单元格" xfId="1491"/>
    <cellStyle name="霓付 [0]_97MBO" xfId="1492"/>
    <cellStyle name="霓付_97MBO" xfId="1493"/>
    <cellStyle name="콤마 [0]_BOILER-CO1" xfId="1494"/>
    <cellStyle name="콤마_BOILER-CO1" xfId="1495"/>
    <cellStyle name="통화 [0]_BOILER-CO1" xfId="1496"/>
    <cellStyle name="통화_BOILER-CO1" xfId="1497"/>
    <cellStyle name="표준_0N-HANDLING " xfId="1498"/>
    <cellStyle name="표준_kc-elec system check list" xfId="149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10.165.40.32/&#24037;&#31243;&#31639;&#31295;%5Cwsl%5Cbf%5C&#26500;&#30382;&#28393;&#24341;&#27700;&#21457;&#30005;&#31995;&#32479;%5C&#26500;&#30382;&#28393;&#24341;&#27700;&#21457;&#30005;&#31995;&#32479;&#65288;&#21407;&#31295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27966;&#20986;&#25152;&#19977;&#32423;&#19968;&#32593;&#32771;/1&#26376;21-2&#26376;20/2014&#24180;1&#26376;21&#26085;&#33267;2&#26376;20&#26085;&#38271;&#3903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都匀"/>
      <sheetName val="福泉"/>
      <sheetName val="惠水"/>
      <sheetName val="荔波"/>
      <sheetName val="长顺"/>
      <sheetName val="龙里"/>
      <sheetName val="罗甸"/>
      <sheetName val="平塘"/>
      <sheetName val="贵定"/>
      <sheetName val="三都"/>
      <sheetName val="瓮安"/>
      <sheetName val="独山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2.24"/>
    <col collapsed="false" customWidth="true" hidden="false" outlineLevel="0" max="3" min="3" style="2" width="15.75"/>
    <col collapsed="false" customWidth="true" hidden="false" outlineLevel="0" max="4" min="4" style="1" width="15.99"/>
    <col collapsed="false" customWidth="true" hidden="false" outlineLevel="0" max="5" min="5" style="1" width="19.74"/>
    <col collapsed="false" customWidth="true" hidden="false" outlineLevel="0" max="6" min="6" style="1" width="11.7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9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4" t="s">
        <v>6</v>
      </c>
    </row>
    <row r="3" customFormat="false" ht="15.95" hidden="false" customHeight="true" outlineLevel="0" collapsed="false">
      <c r="A3" s="9" t="n">
        <v>1</v>
      </c>
      <c r="B3" s="5" t="s">
        <v>7</v>
      </c>
      <c r="C3" s="10" t="s">
        <v>8</v>
      </c>
      <c r="D3" s="11" t="s">
        <v>9</v>
      </c>
      <c r="E3" s="8" t="s">
        <v>10</v>
      </c>
      <c r="F3" s="9" t="n">
        <v>3</v>
      </c>
    </row>
    <row r="4" customFormat="false" ht="15.95" hidden="true" customHeight="true" outlineLevel="0" collapsed="false">
      <c r="A4" s="9" t="n">
        <v>2</v>
      </c>
      <c r="B4" s="5" t="s">
        <v>11</v>
      </c>
      <c r="C4" s="12" t="s">
        <v>12</v>
      </c>
      <c r="D4" s="11" t="s">
        <v>13</v>
      </c>
      <c r="E4" s="8" t="s">
        <v>10</v>
      </c>
      <c r="F4" s="9"/>
    </row>
    <row r="5" customFormat="false" ht="15.95" hidden="true" customHeight="true" outlineLevel="0" collapsed="false">
      <c r="A5" s="9" t="n">
        <v>3</v>
      </c>
      <c r="B5" s="5" t="s">
        <v>14</v>
      </c>
      <c r="C5" s="13" t="s">
        <v>12</v>
      </c>
      <c r="D5" s="11" t="s">
        <v>15</v>
      </c>
      <c r="E5" s="8" t="s">
        <v>10</v>
      </c>
      <c r="F5" s="9"/>
    </row>
    <row r="6" customFormat="false" ht="15.95" hidden="false" customHeight="true" outlineLevel="0" collapsed="false">
      <c r="A6" s="9" t="n">
        <v>4</v>
      </c>
      <c r="B6" s="5" t="s">
        <v>16</v>
      </c>
      <c r="C6" s="14" t="s">
        <v>17</v>
      </c>
      <c r="D6" s="11" t="s">
        <v>18</v>
      </c>
      <c r="E6" s="8" t="s">
        <v>10</v>
      </c>
      <c r="F6" s="9" t="n">
        <v>3</v>
      </c>
    </row>
    <row r="7" customFormat="false" ht="15.95" hidden="true" customHeight="true" outlineLevel="0" collapsed="false">
      <c r="A7" s="9" t="n">
        <v>5</v>
      </c>
      <c r="B7" s="5" t="s">
        <v>19</v>
      </c>
      <c r="C7" s="15" t="s">
        <v>12</v>
      </c>
      <c r="D7" s="11" t="s">
        <v>20</v>
      </c>
      <c r="E7" s="8" t="s">
        <v>10</v>
      </c>
      <c r="F7" s="9"/>
    </row>
    <row r="8" customFormat="false" ht="15.95" hidden="true" customHeight="true" outlineLevel="0" collapsed="false">
      <c r="A8" s="9" t="n">
        <v>6</v>
      </c>
      <c r="B8" s="5" t="s">
        <v>21</v>
      </c>
      <c r="C8" s="16" t="s">
        <v>12</v>
      </c>
      <c r="D8" s="11" t="s">
        <v>22</v>
      </c>
      <c r="E8" s="8" t="s">
        <v>10</v>
      </c>
      <c r="F8" s="9"/>
    </row>
    <row r="9" customFormat="false" ht="15.95" hidden="true" customHeight="true" outlineLevel="0" collapsed="false">
      <c r="A9" s="9" t="n">
        <v>7</v>
      </c>
      <c r="B9" s="5" t="s">
        <v>23</v>
      </c>
      <c r="C9" s="17" t="s">
        <v>12</v>
      </c>
      <c r="D9" s="11" t="s">
        <v>24</v>
      </c>
      <c r="E9" s="8" t="s">
        <v>10</v>
      </c>
      <c r="F9" s="9"/>
    </row>
    <row r="10" customFormat="false" ht="15.95" hidden="true" customHeight="true" outlineLevel="0" collapsed="false">
      <c r="A10" s="9" t="n">
        <v>8</v>
      </c>
      <c r="B10" s="5" t="s">
        <v>25</v>
      </c>
      <c r="C10" s="18" t="s">
        <v>12</v>
      </c>
      <c r="D10" s="11" t="s">
        <v>26</v>
      </c>
      <c r="E10" s="8" t="s">
        <v>10</v>
      </c>
      <c r="F10" s="9"/>
    </row>
    <row r="11" customFormat="false" ht="15.95" hidden="true" customHeight="true" outlineLevel="0" collapsed="false">
      <c r="A11" s="9" t="n">
        <v>9</v>
      </c>
      <c r="B11" s="5" t="s">
        <v>27</v>
      </c>
      <c r="C11" s="19" t="s">
        <v>12</v>
      </c>
      <c r="D11" s="11" t="s">
        <v>28</v>
      </c>
      <c r="E11" s="8" t="s">
        <v>10</v>
      </c>
      <c r="F11" s="9"/>
    </row>
    <row r="12" customFormat="false" ht="15.95" hidden="false" customHeight="true" outlineLevel="0" collapsed="false">
      <c r="A12" s="9" t="n">
        <v>10</v>
      </c>
      <c r="B12" s="5" t="s">
        <v>29</v>
      </c>
      <c r="C12" s="20" t="s">
        <v>17</v>
      </c>
      <c r="D12" s="11" t="s">
        <v>30</v>
      </c>
      <c r="E12" s="8" t="s">
        <v>10</v>
      </c>
      <c r="F12" s="9" t="n">
        <v>3</v>
      </c>
    </row>
    <row r="13" customFormat="false" ht="15.95" hidden="true" customHeight="true" outlineLevel="0" collapsed="false">
      <c r="A13" s="9" t="n">
        <v>11</v>
      </c>
      <c r="B13" s="5" t="s">
        <v>31</v>
      </c>
      <c r="C13" s="21" t="s">
        <v>12</v>
      </c>
      <c r="D13" s="11" t="s">
        <v>32</v>
      </c>
      <c r="E13" s="8" t="s">
        <v>10</v>
      </c>
      <c r="F13" s="9"/>
    </row>
    <row r="14" customFormat="false" ht="15.95" hidden="true" customHeight="true" outlineLevel="0" collapsed="false">
      <c r="A14" s="9" t="n">
        <v>12</v>
      </c>
      <c r="B14" s="5" t="s">
        <v>33</v>
      </c>
      <c r="C14" s="22" t="s">
        <v>12</v>
      </c>
      <c r="D14" s="11" t="s">
        <v>34</v>
      </c>
      <c r="E14" s="8" t="s">
        <v>10</v>
      </c>
      <c r="F14" s="9"/>
    </row>
    <row r="15" customFormat="false" ht="15.95" hidden="false" customHeight="true" outlineLevel="0" collapsed="false">
      <c r="A15" s="9" t="n">
        <v>13</v>
      </c>
      <c r="B15" s="5" t="s">
        <v>35</v>
      </c>
      <c r="C15" s="23" t="s">
        <v>17</v>
      </c>
      <c r="D15" s="11" t="s">
        <v>36</v>
      </c>
      <c r="E15" s="8" t="s">
        <v>10</v>
      </c>
      <c r="F15" s="9" t="n">
        <v>3</v>
      </c>
    </row>
    <row r="16" customFormat="false" ht="15.95" hidden="false" customHeight="true" outlineLevel="0" collapsed="false">
      <c r="A16" s="9" t="n">
        <v>14</v>
      </c>
      <c r="B16" s="5" t="s">
        <v>37</v>
      </c>
      <c r="C16" s="24" t="s">
        <v>38</v>
      </c>
      <c r="D16" s="11" t="s">
        <v>39</v>
      </c>
      <c r="E16" s="8" t="s">
        <v>10</v>
      </c>
      <c r="F16" s="9" t="n">
        <v>3</v>
      </c>
    </row>
    <row r="17" customFormat="false" ht="15.95" hidden="true" customHeight="true" outlineLevel="0" collapsed="false">
      <c r="A17" s="9" t="n">
        <v>15</v>
      </c>
      <c r="B17" s="5" t="s">
        <v>40</v>
      </c>
      <c r="C17" s="25" t="s">
        <v>12</v>
      </c>
      <c r="D17" s="11" t="s">
        <v>41</v>
      </c>
      <c r="E17" s="8" t="s">
        <v>10</v>
      </c>
      <c r="F17" s="9"/>
    </row>
    <row r="18" customFormat="false" ht="15.95" hidden="false" customHeight="true" outlineLevel="0" collapsed="false">
      <c r="A18" s="9" t="n">
        <v>16</v>
      </c>
      <c r="B18" s="5" t="s">
        <v>42</v>
      </c>
      <c r="C18" s="26" t="s">
        <v>43</v>
      </c>
      <c r="D18" s="11" t="s">
        <v>44</v>
      </c>
      <c r="E18" s="8" t="s">
        <v>10</v>
      </c>
      <c r="F18" s="9" t="n">
        <v>3</v>
      </c>
    </row>
    <row r="19" customFormat="false" ht="15.95" hidden="true" customHeight="true" outlineLevel="0" collapsed="false">
      <c r="A19" s="9" t="n">
        <v>17</v>
      </c>
      <c r="B19" s="5" t="s">
        <v>45</v>
      </c>
      <c r="C19" s="27" t="s">
        <v>12</v>
      </c>
      <c r="D19" s="11" t="s">
        <v>46</v>
      </c>
      <c r="E19" s="8" t="s">
        <v>10</v>
      </c>
      <c r="F19" s="9"/>
    </row>
    <row r="20" customFormat="false" ht="15.95" hidden="true" customHeight="true" outlineLevel="0" collapsed="false">
      <c r="A20" s="9" t="n">
        <v>18</v>
      </c>
      <c r="B20" s="5" t="s">
        <v>47</v>
      </c>
      <c r="C20" s="28" t="s">
        <v>12</v>
      </c>
      <c r="D20" s="11" t="s">
        <v>48</v>
      </c>
      <c r="E20" s="8" t="s">
        <v>10</v>
      </c>
      <c r="F20" s="9"/>
    </row>
    <row r="21" customFormat="false" ht="15.95" hidden="true" customHeight="true" outlineLevel="0" collapsed="false">
      <c r="A21" s="9" t="n">
        <v>19</v>
      </c>
      <c r="B21" s="5" t="s">
        <v>49</v>
      </c>
      <c r="C21" s="29" t="s">
        <v>12</v>
      </c>
      <c r="D21" s="11" t="s">
        <v>50</v>
      </c>
      <c r="E21" s="8" t="s">
        <v>10</v>
      </c>
      <c r="F21" s="9"/>
    </row>
    <row r="22" customFormat="false" ht="15.95" hidden="false" customHeight="true" outlineLevel="0" collapsed="false">
      <c r="A22" s="9" t="n">
        <v>20</v>
      </c>
      <c r="B22" s="5" t="s">
        <v>51</v>
      </c>
      <c r="C22" s="30" t="s">
        <v>17</v>
      </c>
      <c r="D22" s="11" t="s">
        <v>52</v>
      </c>
      <c r="E22" s="8" t="s">
        <v>10</v>
      </c>
      <c r="F22" s="9" t="n">
        <v>3</v>
      </c>
    </row>
    <row r="23" customFormat="false" ht="15.95" hidden="false" customHeight="true" outlineLevel="0" collapsed="false">
      <c r="A23" s="9" t="n">
        <v>21</v>
      </c>
      <c r="B23" s="5" t="s">
        <v>53</v>
      </c>
      <c r="C23" s="31" t="s">
        <v>54</v>
      </c>
      <c r="D23" s="11" t="s">
        <v>55</v>
      </c>
      <c r="E23" s="8" t="s">
        <v>10</v>
      </c>
      <c r="F23" s="9" t="n">
        <v>3</v>
      </c>
    </row>
    <row r="24" customFormat="false" ht="15.95" hidden="true" customHeight="true" outlineLevel="0" collapsed="false">
      <c r="A24" s="9" t="n">
        <v>22</v>
      </c>
      <c r="B24" s="5" t="s">
        <v>56</v>
      </c>
      <c r="C24" s="32" t="s">
        <v>12</v>
      </c>
      <c r="D24" s="11" t="s">
        <v>57</v>
      </c>
      <c r="E24" s="8" t="s">
        <v>10</v>
      </c>
      <c r="F24" s="9"/>
    </row>
    <row r="25" customFormat="false" ht="15.95" hidden="true" customHeight="true" outlineLevel="0" collapsed="false">
      <c r="A25" s="9" t="n">
        <v>23</v>
      </c>
      <c r="B25" s="5" t="s">
        <v>58</v>
      </c>
      <c r="C25" s="33" t="s">
        <v>12</v>
      </c>
      <c r="D25" s="11" t="s">
        <v>59</v>
      </c>
      <c r="E25" s="8" t="s">
        <v>10</v>
      </c>
      <c r="F25" s="9"/>
    </row>
    <row r="26" customFormat="false" ht="15.95" hidden="false" customHeight="true" outlineLevel="0" collapsed="false">
      <c r="A26" s="9" t="n">
        <v>24</v>
      </c>
      <c r="B26" s="5" t="s">
        <v>60</v>
      </c>
      <c r="C26" s="34" t="s">
        <v>8</v>
      </c>
      <c r="D26" s="11" t="s">
        <v>61</v>
      </c>
      <c r="E26" s="8" t="s">
        <v>10</v>
      </c>
      <c r="F26" s="9" t="n">
        <v>3</v>
      </c>
    </row>
    <row r="27" customFormat="false" ht="15.95" hidden="false" customHeight="true" outlineLevel="0" collapsed="false">
      <c r="A27" s="9" t="n">
        <v>25</v>
      </c>
      <c r="B27" s="5" t="s">
        <v>62</v>
      </c>
      <c r="C27" s="35" t="s">
        <v>38</v>
      </c>
      <c r="D27" s="11" t="s">
        <v>63</v>
      </c>
      <c r="E27" s="8" t="s">
        <v>10</v>
      </c>
      <c r="F27" s="9" t="n">
        <v>3</v>
      </c>
    </row>
    <row r="28" customFormat="false" ht="15.95" hidden="true" customHeight="true" outlineLevel="0" collapsed="false">
      <c r="A28" s="9" t="n">
        <v>26</v>
      </c>
      <c r="B28" s="5" t="s">
        <v>64</v>
      </c>
      <c r="C28" s="36" t="s">
        <v>12</v>
      </c>
      <c r="D28" s="11" t="s">
        <v>65</v>
      </c>
      <c r="E28" s="8" t="s">
        <v>10</v>
      </c>
      <c r="F28" s="9"/>
    </row>
    <row r="29" customFormat="false" ht="15.95" hidden="true" customHeight="true" outlineLevel="0" collapsed="false">
      <c r="A29" s="9" t="n">
        <v>27</v>
      </c>
      <c r="B29" s="5" t="s">
        <v>66</v>
      </c>
      <c r="C29" s="37" t="s">
        <v>12</v>
      </c>
      <c r="D29" s="11" t="s">
        <v>67</v>
      </c>
      <c r="E29" s="8" t="s">
        <v>10</v>
      </c>
      <c r="F29" s="9"/>
    </row>
    <row r="30" customFormat="false" ht="15.95" hidden="false" customHeight="true" outlineLevel="0" collapsed="false">
      <c r="A30" s="9" t="n">
        <v>28</v>
      </c>
      <c r="B30" s="5" t="s">
        <v>68</v>
      </c>
      <c r="C30" s="38" t="s">
        <v>54</v>
      </c>
      <c r="D30" s="11" t="s">
        <v>69</v>
      </c>
      <c r="E30" s="8" t="s">
        <v>10</v>
      </c>
      <c r="F30" s="9" t="n">
        <v>3</v>
      </c>
    </row>
    <row r="31" customFormat="false" ht="15.95" hidden="true" customHeight="true" outlineLevel="0" collapsed="false">
      <c r="A31" s="9" t="n">
        <v>29</v>
      </c>
      <c r="B31" s="5" t="s">
        <v>70</v>
      </c>
      <c r="C31" s="39" t="s">
        <v>12</v>
      </c>
      <c r="D31" s="11" t="s">
        <v>71</v>
      </c>
      <c r="E31" s="8" t="s">
        <v>10</v>
      </c>
      <c r="F31" s="9"/>
    </row>
    <row r="32" customFormat="false" ht="15.95" hidden="true" customHeight="true" outlineLevel="0" collapsed="false">
      <c r="A32" s="9" t="n">
        <v>30</v>
      </c>
      <c r="B32" s="5" t="s">
        <v>72</v>
      </c>
      <c r="C32" s="40" t="s">
        <v>12</v>
      </c>
      <c r="D32" s="11" t="s">
        <v>73</v>
      </c>
      <c r="E32" s="8" t="s">
        <v>10</v>
      </c>
      <c r="F32" s="9"/>
    </row>
    <row r="33" customFormat="false" ht="15.95" hidden="false" customHeight="true" outlineLevel="0" collapsed="false">
      <c r="A33" s="9" t="n">
        <v>31</v>
      </c>
      <c r="B33" s="5" t="s">
        <v>74</v>
      </c>
      <c r="C33" s="41" t="s">
        <v>17</v>
      </c>
      <c r="D33" s="11" t="s">
        <v>75</v>
      </c>
      <c r="E33" s="8" t="s">
        <v>10</v>
      </c>
      <c r="F33" s="9" t="n">
        <v>3</v>
      </c>
    </row>
    <row r="34" customFormat="false" ht="15.95" hidden="true" customHeight="true" outlineLevel="0" collapsed="false">
      <c r="A34" s="9" t="n">
        <v>32</v>
      </c>
      <c r="B34" s="5" t="s">
        <v>76</v>
      </c>
      <c r="C34" s="42" t="s">
        <v>12</v>
      </c>
      <c r="D34" s="11" t="s">
        <v>77</v>
      </c>
      <c r="E34" s="8" t="s">
        <v>10</v>
      </c>
      <c r="F34" s="9"/>
    </row>
    <row r="35" customFormat="false" ht="15.95" hidden="false" customHeight="true" outlineLevel="0" collapsed="false">
      <c r="A35" s="9" t="n">
        <v>33</v>
      </c>
      <c r="B35" s="5" t="s">
        <v>78</v>
      </c>
      <c r="C35" s="43" t="s">
        <v>17</v>
      </c>
      <c r="D35" s="11" t="s">
        <v>79</v>
      </c>
      <c r="E35" s="8" t="s">
        <v>10</v>
      </c>
      <c r="F35" s="9" t="n">
        <v>3</v>
      </c>
    </row>
    <row r="36" customFormat="false" ht="15.95" hidden="false" customHeight="true" outlineLevel="0" collapsed="false">
      <c r="A36" s="9" t="n">
        <v>34</v>
      </c>
      <c r="B36" s="5" t="s">
        <v>80</v>
      </c>
      <c r="C36" s="44" t="s">
        <v>17</v>
      </c>
      <c r="D36" s="11" t="s">
        <v>81</v>
      </c>
      <c r="E36" s="8" t="s">
        <v>10</v>
      </c>
      <c r="F36" s="9" t="n">
        <v>3</v>
      </c>
    </row>
    <row r="37" customFormat="false" ht="15.95" hidden="false" customHeight="true" outlineLevel="0" collapsed="false">
      <c r="A37" s="9" t="n">
        <v>35</v>
      </c>
      <c r="B37" s="5" t="s">
        <v>82</v>
      </c>
      <c r="C37" s="45" t="s">
        <v>17</v>
      </c>
      <c r="D37" s="11" t="s">
        <v>83</v>
      </c>
      <c r="E37" s="8" t="s">
        <v>10</v>
      </c>
      <c r="F37" s="9" t="n">
        <v>3</v>
      </c>
    </row>
    <row r="38" customFormat="false" ht="15.95" hidden="true" customHeight="true" outlineLevel="0" collapsed="false">
      <c r="A38" s="9" t="n">
        <v>36</v>
      </c>
      <c r="B38" s="5" t="s">
        <v>84</v>
      </c>
      <c r="C38" s="46" t="s">
        <v>12</v>
      </c>
      <c r="D38" s="11" t="s">
        <v>85</v>
      </c>
      <c r="E38" s="8" t="s">
        <v>10</v>
      </c>
      <c r="F38" s="9"/>
    </row>
    <row r="39" customFormat="false" ht="15.95" hidden="true" customHeight="true" outlineLevel="0" collapsed="false">
      <c r="A39" s="9" t="n">
        <v>37</v>
      </c>
      <c r="B39" s="5" t="s">
        <v>86</v>
      </c>
      <c r="C39" s="47" t="s">
        <v>12</v>
      </c>
      <c r="D39" s="11" t="s">
        <v>87</v>
      </c>
      <c r="E39" s="8" t="s">
        <v>10</v>
      </c>
      <c r="F39" s="9"/>
    </row>
    <row r="40" customFormat="false" ht="15.95" hidden="false" customHeight="true" outlineLevel="0" collapsed="false">
      <c r="A40" s="9" t="n">
        <v>38</v>
      </c>
      <c r="B40" s="5" t="s">
        <v>88</v>
      </c>
      <c r="C40" s="45" t="s">
        <v>17</v>
      </c>
      <c r="D40" s="11" t="s">
        <v>89</v>
      </c>
      <c r="E40" s="8" t="s">
        <v>10</v>
      </c>
      <c r="F40" s="9" t="n">
        <v>3</v>
      </c>
    </row>
    <row r="41" customFormat="false" ht="15.95" hidden="false" customHeight="true" outlineLevel="0" collapsed="false">
      <c r="A41" s="9" t="n">
        <v>39</v>
      </c>
      <c r="B41" s="5" t="s">
        <v>90</v>
      </c>
      <c r="C41" s="48" t="s">
        <v>91</v>
      </c>
      <c r="D41" s="11" t="s">
        <v>92</v>
      </c>
      <c r="E41" s="8" t="s">
        <v>10</v>
      </c>
      <c r="F41" s="9" t="n">
        <v>3</v>
      </c>
    </row>
    <row r="42" customFormat="false" ht="15.95" hidden="false" customHeight="true" outlineLevel="0" collapsed="false">
      <c r="A42" s="9" t="n">
        <v>40</v>
      </c>
      <c r="B42" s="5" t="s">
        <v>93</v>
      </c>
      <c r="C42" s="49" t="s">
        <v>17</v>
      </c>
      <c r="D42" s="11" t="s">
        <v>94</v>
      </c>
      <c r="E42" s="8" t="s">
        <v>10</v>
      </c>
      <c r="F42" s="9" t="n">
        <v>3</v>
      </c>
    </row>
    <row r="43" customFormat="false" ht="15.95" hidden="true" customHeight="true" outlineLevel="0" collapsed="false">
      <c r="A43" s="9" t="n">
        <v>41</v>
      </c>
      <c r="B43" s="5" t="s">
        <v>95</v>
      </c>
      <c r="C43" s="50" t="s">
        <v>12</v>
      </c>
      <c r="D43" s="11" t="s">
        <v>96</v>
      </c>
      <c r="E43" s="8" t="s">
        <v>10</v>
      </c>
      <c r="F43" s="9"/>
    </row>
    <row r="44" customFormat="false" ht="15.95" hidden="false" customHeight="true" outlineLevel="0" collapsed="false">
      <c r="A44" s="9" t="n">
        <v>42</v>
      </c>
      <c r="B44" s="5" t="s">
        <v>97</v>
      </c>
      <c r="C44" s="51" t="s">
        <v>43</v>
      </c>
      <c r="D44" s="11" t="s">
        <v>98</v>
      </c>
      <c r="E44" s="8" t="s">
        <v>10</v>
      </c>
      <c r="F44" s="9" t="n">
        <v>3</v>
      </c>
    </row>
    <row r="45" customFormat="false" ht="15.95" hidden="false" customHeight="true" outlineLevel="0" collapsed="false">
      <c r="A45" s="9" t="n">
        <v>43</v>
      </c>
      <c r="B45" s="5" t="s">
        <v>99</v>
      </c>
      <c r="C45" s="52" t="s">
        <v>100</v>
      </c>
      <c r="D45" s="11" t="s">
        <v>101</v>
      </c>
      <c r="E45" s="8" t="s">
        <v>10</v>
      </c>
      <c r="F45" s="9" t="n">
        <v>3</v>
      </c>
    </row>
    <row r="46" customFormat="false" ht="15.95" hidden="false" customHeight="true" outlineLevel="0" collapsed="false">
      <c r="A46" s="9" t="n">
        <v>44</v>
      </c>
      <c r="B46" s="5" t="s">
        <v>102</v>
      </c>
      <c r="C46" s="53" t="s">
        <v>17</v>
      </c>
      <c r="D46" s="11" t="s">
        <v>103</v>
      </c>
      <c r="E46" s="8" t="s">
        <v>10</v>
      </c>
      <c r="F46" s="9" t="n">
        <v>3</v>
      </c>
    </row>
    <row r="47" customFormat="false" ht="15.95" hidden="true" customHeight="true" outlineLevel="0" collapsed="false">
      <c r="A47" s="9" t="n">
        <v>45</v>
      </c>
      <c r="B47" s="5" t="s">
        <v>104</v>
      </c>
      <c r="C47" s="54" t="s">
        <v>12</v>
      </c>
      <c r="D47" s="11" t="s">
        <v>105</v>
      </c>
      <c r="E47" s="8" t="s">
        <v>10</v>
      </c>
      <c r="F47" s="9"/>
    </row>
    <row r="48" customFormat="false" ht="15.95" hidden="false" customHeight="true" outlineLevel="0" collapsed="false">
      <c r="A48" s="9" t="n">
        <v>46</v>
      </c>
      <c r="B48" s="5" t="s">
        <v>106</v>
      </c>
      <c r="C48" s="55" t="s">
        <v>17</v>
      </c>
      <c r="D48" s="11" t="s">
        <v>107</v>
      </c>
      <c r="E48" s="8" t="s">
        <v>10</v>
      </c>
      <c r="F48" s="9" t="n">
        <v>3</v>
      </c>
    </row>
    <row r="49" customFormat="false" ht="15.95" hidden="false" customHeight="true" outlineLevel="0" collapsed="false">
      <c r="A49" s="9" t="n">
        <v>47</v>
      </c>
      <c r="B49" s="5" t="s">
        <v>108</v>
      </c>
      <c r="C49" s="56" t="s">
        <v>17</v>
      </c>
      <c r="D49" s="11" t="s">
        <v>109</v>
      </c>
      <c r="E49" s="8" t="s">
        <v>10</v>
      </c>
      <c r="F49" s="9" t="n">
        <v>3</v>
      </c>
    </row>
    <row r="50" customFormat="false" ht="15.95" hidden="false" customHeight="true" outlineLevel="0" collapsed="false">
      <c r="A50" s="9" t="n">
        <v>48</v>
      </c>
      <c r="B50" s="5" t="s">
        <v>110</v>
      </c>
      <c r="C50" s="57" t="s">
        <v>17</v>
      </c>
      <c r="D50" s="11" t="s">
        <v>111</v>
      </c>
      <c r="E50" s="8" t="s">
        <v>10</v>
      </c>
      <c r="F50" s="9" t="n">
        <v>3</v>
      </c>
    </row>
    <row r="51" customFormat="false" ht="15.95" hidden="false" customHeight="true" outlineLevel="0" collapsed="false">
      <c r="A51" s="9" t="n">
        <v>49</v>
      </c>
      <c r="B51" s="5" t="s">
        <v>112</v>
      </c>
      <c r="C51" s="52" t="s">
        <v>100</v>
      </c>
      <c r="D51" s="11" t="s">
        <v>113</v>
      </c>
      <c r="E51" s="8" t="s">
        <v>10</v>
      </c>
      <c r="F51" s="9" t="n">
        <v>3</v>
      </c>
    </row>
    <row r="52" customFormat="false" ht="15.95" hidden="false" customHeight="true" outlineLevel="0" collapsed="false">
      <c r="A52" s="9" t="n">
        <v>50</v>
      </c>
      <c r="B52" s="5" t="s">
        <v>114</v>
      </c>
      <c r="C52" s="58" t="s">
        <v>38</v>
      </c>
      <c r="D52" s="11" t="s">
        <v>115</v>
      </c>
      <c r="E52" s="8" t="s">
        <v>10</v>
      </c>
      <c r="F52" s="9" t="n">
        <v>3</v>
      </c>
    </row>
    <row r="53" customFormat="false" ht="15.95" hidden="false" customHeight="true" outlineLevel="0" collapsed="false">
      <c r="A53" s="9" t="n">
        <v>51</v>
      </c>
      <c r="B53" s="5" t="s">
        <v>116</v>
      </c>
      <c r="C53" s="59" t="s">
        <v>17</v>
      </c>
      <c r="D53" s="11" t="s">
        <v>117</v>
      </c>
      <c r="E53" s="8" t="s">
        <v>10</v>
      </c>
      <c r="F53" s="9" t="n">
        <v>3</v>
      </c>
    </row>
    <row r="54" customFormat="false" ht="15.95" hidden="false" customHeight="true" outlineLevel="0" collapsed="false">
      <c r="A54" s="9" t="n">
        <v>52</v>
      </c>
      <c r="B54" s="5" t="s">
        <v>118</v>
      </c>
      <c r="C54" s="60" t="s">
        <v>17</v>
      </c>
      <c r="D54" s="11" t="s">
        <v>119</v>
      </c>
      <c r="E54" s="8" t="s">
        <v>10</v>
      </c>
      <c r="F54" s="9" t="n">
        <v>3</v>
      </c>
    </row>
    <row r="55" customFormat="false" ht="15.95" hidden="false" customHeight="true" outlineLevel="0" collapsed="false">
      <c r="A55" s="9" t="n">
        <v>53</v>
      </c>
      <c r="B55" s="5" t="s">
        <v>120</v>
      </c>
      <c r="C55" s="61" t="s">
        <v>17</v>
      </c>
      <c r="D55" s="11" t="s">
        <v>121</v>
      </c>
      <c r="E55" s="8" t="s">
        <v>10</v>
      </c>
      <c r="F55" s="9" t="n">
        <v>3</v>
      </c>
    </row>
    <row r="56" customFormat="false" ht="15.95" hidden="false" customHeight="true" outlineLevel="0" collapsed="false">
      <c r="A56" s="9" t="n">
        <v>54</v>
      </c>
      <c r="B56" s="5" t="s">
        <v>122</v>
      </c>
      <c r="C56" s="62" t="s">
        <v>38</v>
      </c>
      <c r="D56" s="11" t="s">
        <v>123</v>
      </c>
      <c r="E56" s="8" t="s">
        <v>10</v>
      </c>
      <c r="F56" s="9" t="n">
        <v>3</v>
      </c>
    </row>
    <row r="57" customFormat="false" ht="15.95" hidden="true" customHeight="true" outlineLevel="0" collapsed="false">
      <c r="A57" s="9" t="n">
        <v>55</v>
      </c>
      <c r="B57" s="5" t="s">
        <v>124</v>
      </c>
      <c r="C57" s="63" t="s">
        <v>12</v>
      </c>
      <c r="D57" s="11" t="s">
        <v>125</v>
      </c>
      <c r="E57" s="8" t="s">
        <v>10</v>
      </c>
      <c r="F57" s="9"/>
    </row>
    <row r="58" customFormat="false" ht="15.95" hidden="true" customHeight="true" outlineLevel="0" collapsed="false">
      <c r="A58" s="9" t="n">
        <v>56</v>
      </c>
      <c r="B58" s="5" t="s">
        <v>126</v>
      </c>
      <c r="C58" s="64" t="s">
        <v>12</v>
      </c>
      <c r="D58" s="11" t="s">
        <v>127</v>
      </c>
      <c r="E58" s="8" t="s">
        <v>10</v>
      </c>
      <c r="F58" s="9"/>
    </row>
    <row r="59" customFormat="false" ht="15.95" hidden="false" customHeight="true" outlineLevel="0" collapsed="false">
      <c r="A59" s="9" t="n">
        <v>57</v>
      </c>
      <c r="B59" s="5" t="s">
        <v>128</v>
      </c>
      <c r="C59" s="65" t="s">
        <v>17</v>
      </c>
      <c r="D59" s="11" t="s">
        <v>129</v>
      </c>
      <c r="E59" s="8" t="s">
        <v>10</v>
      </c>
      <c r="F59" s="9" t="n">
        <v>3</v>
      </c>
    </row>
    <row r="60" customFormat="false" ht="15.95" hidden="true" customHeight="true" outlineLevel="0" collapsed="false">
      <c r="A60" s="9" t="n">
        <v>58</v>
      </c>
      <c r="B60" s="5" t="s">
        <v>130</v>
      </c>
      <c r="C60" s="66" t="s">
        <v>12</v>
      </c>
      <c r="D60" s="11" t="s">
        <v>131</v>
      </c>
      <c r="E60" s="8" t="s">
        <v>10</v>
      </c>
      <c r="F60" s="9"/>
    </row>
    <row r="61" customFormat="false" ht="15.95" hidden="true" customHeight="true" outlineLevel="0" collapsed="false">
      <c r="A61" s="9" t="n">
        <v>59</v>
      </c>
      <c r="B61" s="5" t="s">
        <v>132</v>
      </c>
      <c r="C61" s="67" t="s">
        <v>12</v>
      </c>
      <c r="D61" s="11" t="s">
        <v>133</v>
      </c>
      <c r="E61" s="8" t="s">
        <v>10</v>
      </c>
      <c r="F61" s="9"/>
    </row>
    <row r="62" customFormat="false" ht="15.95" hidden="true" customHeight="true" outlineLevel="0" collapsed="false">
      <c r="A62" s="9" t="n">
        <v>60</v>
      </c>
      <c r="B62" s="5" t="s">
        <v>134</v>
      </c>
      <c r="C62" s="68" t="s">
        <v>12</v>
      </c>
      <c r="D62" s="11" t="s">
        <v>135</v>
      </c>
      <c r="E62" s="8" t="s">
        <v>10</v>
      </c>
      <c r="F62" s="9"/>
    </row>
    <row r="63" customFormat="false" ht="15.95" hidden="true" customHeight="true" outlineLevel="0" collapsed="false">
      <c r="A63" s="9" t="n">
        <v>61</v>
      </c>
      <c r="B63" s="5" t="s">
        <v>136</v>
      </c>
      <c r="C63" s="69" t="s">
        <v>12</v>
      </c>
      <c r="D63" s="11" t="s">
        <v>137</v>
      </c>
      <c r="E63" s="8" t="s">
        <v>10</v>
      </c>
      <c r="F63" s="9"/>
    </row>
    <row r="64" customFormat="false" ht="15.95" hidden="false" customHeight="true" outlineLevel="0" collapsed="false">
      <c r="A64" s="9" t="n">
        <v>62</v>
      </c>
      <c r="B64" s="5" t="s">
        <v>138</v>
      </c>
      <c r="C64" s="70" t="s">
        <v>38</v>
      </c>
      <c r="D64" s="11" t="s">
        <v>139</v>
      </c>
      <c r="E64" s="8" t="s">
        <v>10</v>
      </c>
      <c r="F64" s="9" t="n">
        <v>3</v>
      </c>
    </row>
    <row r="65" customFormat="false" ht="15.95" hidden="true" customHeight="true" outlineLevel="0" collapsed="false">
      <c r="A65" s="9" t="n">
        <v>63</v>
      </c>
      <c r="B65" s="5" t="s">
        <v>140</v>
      </c>
      <c r="C65" s="71" t="s">
        <v>12</v>
      </c>
      <c r="D65" s="11" t="s">
        <v>141</v>
      </c>
      <c r="E65" s="8" t="s">
        <v>10</v>
      </c>
      <c r="F65" s="9"/>
    </row>
    <row r="66" customFormat="false" ht="15.95" hidden="false" customHeight="true" outlineLevel="0" collapsed="false">
      <c r="A66" s="9" t="n">
        <v>64</v>
      </c>
      <c r="B66" s="5" t="s">
        <v>142</v>
      </c>
      <c r="C66" s="72" t="s">
        <v>54</v>
      </c>
      <c r="D66" s="11" t="s">
        <v>143</v>
      </c>
      <c r="E66" s="8" t="s">
        <v>10</v>
      </c>
      <c r="F66" s="9" t="n">
        <v>3</v>
      </c>
    </row>
    <row r="67" customFormat="false" ht="15.95" hidden="false" customHeight="true" outlineLevel="0" collapsed="false">
      <c r="A67" s="9" t="n">
        <v>65</v>
      </c>
      <c r="B67" s="5" t="s">
        <v>144</v>
      </c>
      <c r="C67" s="73" t="s">
        <v>17</v>
      </c>
      <c r="D67" s="11" t="s">
        <v>145</v>
      </c>
      <c r="E67" s="8" t="s">
        <v>10</v>
      </c>
      <c r="F67" s="9" t="n">
        <v>3</v>
      </c>
    </row>
    <row r="68" customFormat="false" ht="15.95" hidden="false" customHeight="true" outlineLevel="0" collapsed="false">
      <c r="A68" s="9" t="n">
        <v>66</v>
      </c>
      <c r="B68" s="5" t="s">
        <v>146</v>
      </c>
      <c r="C68" s="74" t="s">
        <v>8</v>
      </c>
      <c r="D68" s="11" t="s">
        <v>147</v>
      </c>
      <c r="E68" s="8" t="s">
        <v>10</v>
      </c>
      <c r="F68" s="9" t="n">
        <v>3</v>
      </c>
    </row>
    <row r="69" customFormat="false" ht="15.95" hidden="true" customHeight="true" outlineLevel="0" collapsed="false">
      <c r="A69" s="9" t="n">
        <v>67</v>
      </c>
      <c r="B69" s="5" t="s">
        <v>148</v>
      </c>
      <c r="C69" s="75" t="s">
        <v>12</v>
      </c>
      <c r="D69" s="11" t="s">
        <v>149</v>
      </c>
      <c r="E69" s="8" t="s">
        <v>10</v>
      </c>
      <c r="F69" s="9"/>
    </row>
    <row r="70" customFormat="false" ht="15.95" hidden="true" customHeight="true" outlineLevel="0" collapsed="false">
      <c r="A70" s="9" t="n">
        <v>68</v>
      </c>
      <c r="B70" s="5" t="s">
        <v>150</v>
      </c>
      <c r="C70" s="76" t="s">
        <v>12</v>
      </c>
      <c r="D70" s="11" t="s">
        <v>151</v>
      </c>
      <c r="E70" s="8" t="s">
        <v>10</v>
      </c>
      <c r="F70" s="9"/>
    </row>
    <row r="71" customFormat="false" ht="15.95" hidden="false" customHeight="true" outlineLevel="0" collapsed="false">
      <c r="A71" s="9" t="n">
        <v>69</v>
      </c>
      <c r="B71" s="5" t="s">
        <v>152</v>
      </c>
      <c r="C71" s="77" t="s">
        <v>17</v>
      </c>
      <c r="D71" s="11" t="s">
        <v>153</v>
      </c>
      <c r="E71" s="8" t="s">
        <v>10</v>
      </c>
      <c r="F71" s="9" t="n">
        <v>3</v>
      </c>
    </row>
    <row r="72" customFormat="false" ht="15.95" hidden="false" customHeight="true" outlineLevel="0" collapsed="false">
      <c r="A72" s="9" t="n">
        <v>70</v>
      </c>
      <c r="B72" s="5" t="s">
        <v>154</v>
      </c>
      <c r="C72" s="78" t="s">
        <v>155</v>
      </c>
      <c r="D72" s="11" t="s">
        <v>156</v>
      </c>
      <c r="E72" s="8" t="s">
        <v>10</v>
      </c>
      <c r="F72" s="9" t="n">
        <v>3</v>
      </c>
    </row>
    <row r="73" customFormat="false" ht="15.95" hidden="true" customHeight="true" outlineLevel="0" collapsed="false">
      <c r="A73" s="9" t="n">
        <v>71</v>
      </c>
      <c r="B73" s="5" t="s">
        <v>157</v>
      </c>
      <c r="C73" s="79" t="s">
        <v>12</v>
      </c>
      <c r="D73" s="11" t="s">
        <v>158</v>
      </c>
      <c r="E73" s="8" t="s">
        <v>10</v>
      </c>
      <c r="F73" s="9"/>
    </row>
    <row r="74" customFormat="false" ht="15.95" hidden="false" customHeight="true" outlineLevel="0" collapsed="false">
      <c r="A74" s="9" t="n">
        <v>72</v>
      </c>
      <c r="B74" s="5" t="s">
        <v>159</v>
      </c>
      <c r="C74" s="80" t="s">
        <v>160</v>
      </c>
      <c r="D74" s="11" t="s">
        <v>161</v>
      </c>
      <c r="E74" s="8" t="s">
        <v>10</v>
      </c>
      <c r="F74" s="9" t="n">
        <v>3</v>
      </c>
    </row>
    <row r="75" customFormat="false" ht="15.95" hidden="false" customHeight="true" outlineLevel="0" collapsed="false">
      <c r="A75" s="9" t="n">
        <v>73</v>
      </c>
      <c r="B75" s="5" t="s">
        <v>162</v>
      </c>
      <c r="C75" s="81" t="s">
        <v>17</v>
      </c>
      <c r="D75" s="11" t="s">
        <v>163</v>
      </c>
      <c r="E75" s="8" t="s">
        <v>10</v>
      </c>
      <c r="F75" s="9" t="n">
        <v>3</v>
      </c>
    </row>
    <row r="76" customFormat="false" ht="15.95" hidden="false" customHeight="true" outlineLevel="0" collapsed="false">
      <c r="A76" s="9" t="n">
        <v>74</v>
      </c>
      <c r="B76" s="5" t="s">
        <v>164</v>
      </c>
      <c r="C76" s="82" t="s">
        <v>17</v>
      </c>
      <c r="D76" s="11" t="s">
        <v>165</v>
      </c>
      <c r="E76" s="8" t="s">
        <v>10</v>
      </c>
      <c r="F76" s="9" t="n">
        <v>3</v>
      </c>
    </row>
    <row r="77" customFormat="false" ht="15.95" hidden="true" customHeight="true" outlineLevel="0" collapsed="false">
      <c r="A77" s="9" t="n">
        <v>75</v>
      </c>
      <c r="B77" s="5" t="s">
        <v>166</v>
      </c>
      <c r="C77" s="83" t="s">
        <v>12</v>
      </c>
      <c r="D77" s="11" t="s">
        <v>167</v>
      </c>
      <c r="E77" s="8" t="s">
        <v>10</v>
      </c>
      <c r="F77" s="9"/>
    </row>
    <row r="78" customFormat="false" ht="15.95" hidden="false" customHeight="true" outlineLevel="0" collapsed="false">
      <c r="A78" s="9" t="n">
        <v>76</v>
      </c>
      <c r="B78" s="5" t="s">
        <v>168</v>
      </c>
      <c r="C78" s="80" t="s">
        <v>160</v>
      </c>
      <c r="D78" s="11" t="s">
        <v>169</v>
      </c>
      <c r="E78" s="8" t="s">
        <v>10</v>
      </c>
      <c r="F78" s="9" t="n">
        <v>3</v>
      </c>
    </row>
    <row r="79" customFormat="false" ht="15.95" hidden="true" customHeight="true" outlineLevel="0" collapsed="false">
      <c r="A79" s="9" t="n">
        <v>77</v>
      </c>
      <c r="B79" s="5" t="s">
        <v>170</v>
      </c>
      <c r="C79" s="84" t="s">
        <v>12</v>
      </c>
      <c r="D79" s="11" t="s">
        <v>171</v>
      </c>
      <c r="E79" s="8" t="s">
        <v>10</v>
      </c>
      <c r="F79" s="9"/>
    </row>
    <row r="80" customFormat="false" ht="15.95" hidden="false" customHeight="true" outlineLevel="0" collapsed="false">
      <c r="A80" s="9" t="n">
        <v>78</v>
      </c>
      <c r="B80" s="5" t="s">
        <v>172</v>
      </c>
      <c r="C80" s="85" t="s">
        <v>17</v>
      </c>
      <c r="D80" s="11" t="s">
        <v>173</v>
      </c>
      <c r="E80" s="8" t="s">
        <v>10</v>
      </c>
      <c r="F80" s="9" t="n">
        <v>3</v>
      </c>
    </row>
    <row r="81" customFormat="false" ht="15.95" hidden="true" customHeight="true" outlineLevel="0" collapsed="false">
      <c r="A81" s="9" t="n">
        <v>79</v>
      </c>
      <c r="B81" s="5" t="s">
        <v>174</v>
      </c>
      <c r="C81" s="86" t="s">
        <v>12</v>
      </c>
      <c r="D81" s="11" t="s">
        <v>175</v>
      </c>
      <c r="E81" s="8" t="s">
        <v>10</v>
      </c>
      <c r="F81" s="9"/>
    </row>
    <row r="82" customFormat="false" ht="15.95" hidden="false" customHeight="true" outlineLevel="0" collapsed="false">
      <c r="A82" s="9" t="n">
        <v>80</v>
      </c>
      <c r="B82" s="5" t="s">
        <v>176</v>
      </c>
      <c r="C82" s="87" t="s">
        <v>17</v>
      </c>
      <c r="D82" s="11" t="s">
        <v>177</v>
      </c>
      <c r="E82" s="8" t="s">
        <v>10</v>
      </c>
      <c r="F82" s="9" t="n">
        <v>3</v>
      </c>
    </row>
    <row r="83" customFormat="false" ht="15.95" hidden="false" customHeight="true" outlineLevel="0" collapsed="false">
      <c r="A83" s="9" t="n">
        <v>81</v>
      </c>
      <c r="B83" s="5" t="s">
        <v>178</v>
      </c>
      <c r="C83" s="88" t="s">
        <v>17</v>
      </c>
      <c r="D83" s="11" t="s">
        <v>179</v>
      </c>
      <c r="E83" s="8" t="s">
        <v>10</v>
      </c>
      <c r="F83" s="9" t="n">
        <v>3</v>
      </c>
    </row>
    <row r="84" customFormat="false" ht="15.95" hidden="false" customHeight="true" outlineLevel="0" collapsed="false">
      <c r="A84" s="9" t="n">
        <v>82</v>
      </c>
      <c r="B84" s="5" t="s">
        <v>180</v>
      </c>
      <c r="C84" s="89" t="s">
        <v>17</v>
      </c>
      <c r="D84" s="11" t="s">
        <v>181</v>
      </c>
      <c r="E84" s="8" t="s">
        <v>10</v>
      </c>
      <c r="F84" s="9" t="n">
        <v>3</v>
      </c>
    </row>
    <row r="85" customFormat="false" ht="15.95" hidden="false" customHeight="true" outlineLevel="0" collapsed="false">
      <c r="A85" s="9" t="n">
        <v>83</v>
      </c>
      <c r="B85" s="5" t="s">
        <v>182</v>
      </c>
      <c r="C85" s="90" t="s">
        <v>17</v>
      </c>
      <c r="D85" s="11" t="s">
        <v>183</v>
      </c>
      <c r="E85" s="8" t="s">
        <v>10</v>
      </c>
      <c r="F85" s="9" t="n">
        <v>3</v>
      </c>
    </row>
    <row r="86" customFormat="false" ht="15.95" hidden="false" customHeight="true" outlineLevel="0" collapsed="false">
      <c r="A86" s="9" t="n">
        <v>84</v>
      </c>
      <c r="B86" s="5" t="s">
        <v>184</v>
      </c>
      <c r="C86" s="91" t="s">
        <v>17</v>
      </c>
      <c r="D86" s="11" t="s">
        <v>185</v>
      </c>
      <c r="E86" s="8" t="s">
        <v>10</v>
      </c>
      <c r="F86" s="9" t="n">
        <v>3</v>
      </c>
    </row>
    <row r="87" customFormat="false" ht="15.95" hidden="true" customHeight="true" outlineLevel="0" collapsed="false">
      <c r="A87" s="9" t="n">
        <v>85</v>
      </c>
      <c r="B87" s="5" t="s">
        <v>186</v>
      </c>
      <c r="C87" s="92" t="s">
        <v>12</v>
      </c>
      <c r="D87" s="11" t="s">
        <v>187</v>
      </c>
      <c r="E87" s="8" t="s">
        <v>10</v>
      </c>
      <c r="F87" s="9"/>
    </row>
    <row r="88" customFormat="false" ht="15.95" hidden="false" customHeight="true" outlineLevel="0" collapsed="false">
      <c r="A88" s="9" t="n">
        <v>86</v>
      </c>
      <c r="B88" s="5" t="s">
        <v>188</v>
      </c>
      <c r="C88" s="93" t="s">
        <v>17</v>
      </c>
      <c r="D88" s="11" t="s">
        <v>189</v>
      </c>
      <c r="E88" s="8" t="s">
        <v>10</v>
      </c>
      <c r="F88" s="9" t="n">
        <v>3</v>
      </c>
    </row>
    <row r="89" customFormat="false" ht="15.95" hidden="true" customHeight="true" outlineLevel="0" collapsed="false">
      <c r="A89" s="9" t="n">
        <v>87</v>
      </c>
      <c r="B89" s="5" t="s">
        <v>190</v>
      </c>
      <c r="C89" s="94" t="s">
        <v>12</v>
      </c>
      <c r="D89" s="11" t="s">
        <v>191</v>
      </c>
      <c r="E89" s="8" t="s">
        <v>10</v>
      </c>
      <c r="F89" s="9"/>
    </row>
    <row r="90" customFormat="false" ht="15.95" hidden="true" customHeight="true" outlineLevel="0" collapsed="false">
      <c r="A90" s="9" t="n">
        <v>88</v>
      </c>
      <c r="B90" s="5" t="s">
        <v>192</v>
      </c>
      <c r="C90" s="95" t="s">
        <v>12</v>
      </c>
      <c r="D90" s="11" t="s">
        <v>193</v>
      </c>
      <c r="E90" s="8" t="s">
        <v>10</v>
      </c>
      <c r="F90" s="9"/>
    </row>
    <row r="91" customFormat="false" ht="15.95" hidden="true" customHeight="true" outlineLevel="0" collapsed="false">
      <c r="A91" s="9" t="n">
        <v>89</v>
      </c>
      <c r="B91" s="5" t="s">
        <v>194</v>
      </c>
      <c r="C91" s="96" t="s">
        <v>12</v>
      </c>
      <c r="D91" s="11" t="s">
        <v>195</v>
      </c>
      <c r="E91" s="8" t="s">
        <v>10</v>
      </c>
      <c r="F91" s="9"/>
    </row>
    <row r="92" customFormat="false" ht="15.95" hidden="true" customHeight="true" outlineLevel="0" collapsed="false">
      <c r="A92" s="9" t="n">
        <v>90</v>
      </c>
      <c r="B92" s="5" t="s">
        <v>196</v>
      </c>
      <c r="C92" s="97" t="s">
        <v>12</v>
      </c>
      <c r="D92" s="11" t="s">
        <v>197</v>
      </c>
      <c r="E92" s="8" t="s">
        <v>10</v>
      </c>
      <c r="F92" s="9"/>
    </row>
    <row r="93" customFormat="false" ht="15.95" hidden="false" customHeight="true" outlineLevel="0" collapsed="false">
      <c r="A93" s="9" t="n">
        <v>91</v>
      </c>
      <c r="B93" s="5" t="s">
        <v>198</v>
      </c>
      <c r="C93" s="98" t="s">
        <v>17</v>
      </c>
      <c r="D93" s="11" t="s">
        <v>199</v>
      </c>
      <c r="E93" s="8" t="s">
        <v>10</v>
      </c>
      <c r="F93" s="9" t="n">
        <v>3</v>
      </c>
    </row>
    <row r="94" customFormat="false" ht="15.95" hidden="true" customHeight="true" outlineLevel="0" collapsed="false">
      <c r="A94" s="9" t="n">
        <v>92</v>
      </c>
      <c r="B94" s="5" t="s">
        <v>200</v>
      </c>
      <c r="C94" s="99" t="s">
        <v>12</v>
      </c>
      <c r="D94" s="11" t="s">
        <v>201</v>
      </c>
      <c r="E94" s="8" t="s">
        <v>10</v>
      </c>
      <c r="F94" s="9"/>
    </row>
    <row r="95" customFormat="false" ht="15.95" hidden="false" customHeight="true" outlineLevel="0" collapsed="false">
      <c r="A95" s="9" t="n">
        <v>93</v>
      </c>
      <c r="B95" s="5" t="s">
        <v>202</v>
      </c>
      <c r="C95" s="80" t="s">
        <v>160</v>
      </c>
      <c r="D95" s="11" t="s">
        <v>203</v>
      </c>
      <c r="E95" s="8" t="s">
        <v>10</v>
      </c>
      <c r="F95" s="9" t="n">
        <v>3</v>
      </c>
    </row>
    <row r="96" customFormat="false" ht="15.95" hidden="false" customHeight="true" outlineLevel="0" collapsed="false">
      <c r="A96" s="9" t="n">
        <v>94</v>
      </c>
      <c r="B96" s="5" t="s">
        <v>204</v>
      </c>
      <c r="C96" s="80" t="s">
        <v>160</v>
      </c>
      <c r="D96" s="11" t="s">
        <v>205</v>
      </c>
      <c r="E96" s="8" t="s">
        <v>10</v>
      </c>
      <c r="F96" s="9" t="n">
        <v>3</v>
      </c>
    </row>
    <row r="97" customFormat="false" ht="15.95" hidden="false" customHeight="true" outlineLevel="0" collapsed="false">
      <c r="A97" s="9" t="n">
        <v>95</v>
      </c>
      <c r="B97" s="5" t="s">
        <v>206</v>
      </c>
      <c r="C97" s="100" t="s">
        <v>38</v>
      </c>
      <c r="D97" s="11" t="s">
        <v>207</v>
      </c>
      <c r="E97" s="8" t="s">
        <v>10</v>
      </c>
      <c r="F97" s="9" t="n">
        <v>3</v>
      </c>
    </row>
    <row r="98" customFormat="false" ht="15.95" hidden="true" customHeight="true" outlineLevel="0" collapsed="false">
      <c r="A98" s="9" t="n">
        <v>96</v>
      </c>
      <c r="B98" s="5" t="s">
        <v>208</v>
      </c>
      <c r="C98" s="101" t="s">
        <v>12</v>
      </c>
      <c r="D98" s="11" t="s">
        <v>209</v>
      </c>
      <c r="E98" s="8" t="s">
        <v>10</v>
      </c>
      <c r="F98" s="9"/>
    </row>
    <row r="99" customFormat="false" ht="15.95" hidden="false" customHeight="true" outlineLevel="0" collapsed="false">
      <c r="A99" s="9" t="n">
        <v>97</v>
      </c>
      <c r="B99" s="5" t="s">
        <v>210</v>
      </c>
      <c r="C99" s="102" t="s">
        <v>17</v>
      </c>
      <c r="D99" s="11" t="s">
        <v>211</v>
      </c>
      <c r="E99" s="8" t="s">
        <v>10</v>
      </c>
      <c r="F99" s="9" t="n">
        <v>3</v>
      </c>
    </row>
    <row r="100" customFormat="false" ht="15.95" hidden="false" customHeight="true" outlineLevel="0" collapsed="false">
      <c r="A100" s="9" t="n">
        <v>98</v>
      </c>
      <c r="B100" s="5" t="s">
        <v>212</v>
      </c>
      <c r="C100" s="103" t="s">
        <v>17</v>
      </c>
      <c r="D100" s="11" t="s">
        <v>213</v>
      </c>
      <c r="E100" s="8" t="s">
        <v>10</v>
      </c>
      <c r="F100" s="9" t="n">
        <v>3</v>
      </c>
    </row>
    <row r="101" customFormat="false" ht="15.95" hidden="true" customHeight="true" outlineLevel="0" collapsed="false">
      <c r="A101" s="9" t="n">
        <v>99</v>
      </c>
      <c r="B101" s="5" t="s">
        <v>214</v>
      </c>
      <c r="C101" s="104" t="s">
        <v>12</v>
      </c>
      <c r="D101" s="11" t="s">
        <v>215</v>
      </c>
      <c r="E101" s="8" t="s">
        <v>10</v>
      </c>
      <c r="F101" s="9"/>
    </row>
    <row r="102" customFormat="false" ht="15.95" hidden="false" customHeight="true" outlineLevel="0" collapsed="false">
      <c r="A102" s="9" t="n">
        <v>100</v>
      </c>
      <c r="B102" s="5" t="s">
        <v>216</v>
      </c>
      <c r="C102" s="105" t="s">
        <v>17</v>
      </c>
      <c r="D102" s="11" t="s">
        <v>217</v>
      </c>
      <c r="E102" s="8" t="s">
        <v>10</v>
      </c>
      <c r="F102" s="9" t="n">
        <v>3</v>
      </c>
    </row>
    <row r="103" customFormat="false" ht="15.95" hidden="false" customHeight="true" outlineLevel="0" collapsed="false">
      <c r="A103" s="9" t="n">
        <v>101</v>
      </c>
      <c r="B103" s="5" t="s">
        <v>218</v>
      </c>
      <c r="C103" s="106" t="s">
        <v>17</v>
      </c>
      <c r="D103" s="11" t="s">
        <v>219</v>
      </c>
      <c r="E103" s="8" t="s">
        <v>10</v>
      </c>
      <c r="F103" s="9" t="n">
        <v>3</v>
      </c>
    </row>
    <row r="104" customFormat="false" ht="15.95" hidden="true" customHeight="true" outlineLevel="0" collapsed="false">
      <c r="A104" s="9" t="n">
        <v>102</v>
      </c>
      <c r="B104" s="5" t="s">
        <v>220</v>
      </c>
      <c r="C104" s="107" t="s">
        <v>12</v>
      </c>
      <c r="D104" s="11" t="s">
        <v>221</v>
      </c>
      <c r="E104" s="8" t="s">
        <v>10</v>
      </c>
      <c r="F104" s="9"/>
    </row>
    <row r="105" customFormat="false" ht="15.95" hidden="false" customHeight="true" outlineLevel="0" collapsed="false">
      <c r="A105" s="9" t="n">
        <v>103</v>
      </c>
      <c r="B105" s="5" t="s">
        <v>222</v>
      </c>
      <c r="C105" s="108" t="s">
        <v>17</v>
      </c>
      <c r="D105" s="11" t="s">
        <v>223</v>
      </c>
      <c r="E105" s="8" t="s">
        <v>10</v>
      </c>
      <c r="F105" s="9" t="n">
        <v>3</v>
      </c>
    </row>
    <row r="106" customFormat="false" ht="15.95" hidden="true" customHeight="true" outlineLevel="0" collapsed="false">
      <c r="A106" s="9" t="n">
        <v>104</v>
      </c>
      <c r="B106" s="5" t="s">
        <v>224</v>
      </c>
      <c r="C106" s="109" t="s">
        <v>12</v>
      </c>
      <c r="D106" s="11" t="s">
        <v>225</v>
      </c>
      <c r="E106" s="8" t="s">
        <v>10</v>
      </c>
      <c r="F106" s="9"/>
    </row>
    <row r="107" customFormat="false" ht="15.95" hidden="false" customHeight="true" outlineLevel="0" collapsed="false">
      <c r="A107" s="9" t="n">
        <v>105</v>
      </c>
      <c r="B107" s="5" t="s">
        <v>226</v>
      </c>
      <c r="C107" s="110" t="s">
        <v>17</v>
      </c>
      <c r="D107" s="11" t="s">
        <v>227</v>
      </c>
      <c r="E107" s="8" t="s">
        <v>10</v>
      </c>
      <c r="F107" s="9" t="n">
        <v>3</v>
      </c>
    </row>
    <row r="108" customFormat="false" ht="15.95" hidden="false" customHeight="true" outlineLevel="0" collapsed="false">
      <c r="A108" s="9" t="n">
        <v>106</v>
      </c>
      <c r="B108" s="5" t="s">
        <v>228</v>
      </c>
      <c r="C108" s="111" t="s">
        <v>17</v>
      </c>
      <c r="D108" s="11" t="s">
        <v>229</v>
      </c>
      <c r="E108" s="8" t="s">
        <v>10</v>
      </c>
      <c r="F108" s="9" t="n">
        <v>3</v>
      </c>
    </row>
    <row r="109" customFormat="false" ht="15.95" hidden="false" customHeight="true" outlineLevel="0" collapsed="false">
      <c r="A109" s="9" t="n">
        <v>107</v>
      </c>
      <c r="B109" s="5" t="s">
        <v>230</v>
      </c>
      <c r="C109" s="112" t="s">
        <v>17</v>
      </c>
      <c r="D109" s="11" t="s">
        <v>231</v>
      </c>
      <c r="E109" s="8" t="s">
        <v>10</v>
      </c>
      <c r="F109" s="9" t="n">
        <v>3</v>
      </c>
    </row>
    <row r="110" customFormat="false" ht="15.95" hidden="false" customHeight="true" outlineLevel="0" collapsed="false">
      <c r="A110" s="9" t="n">
        <v>108</v>
      </c>
      <c r="B110" s="5" t="s">
        <v>232</v>
      </c>
      <c r="C110" s="113" t="s">
        <v>17</v>
      </c>
      <c r="D110" s="11" t="s">
        <v>233</v>
      </c>
      <c r="E110" s="8" t="s">
        <v>10</v>
      </c>
      <c r="F110" s="9" t="n">
        <v>3</v>
      </c>
    </row>
    <row r="111" customFormat="false" ht="15.95" hidden="false" customHeight="true" outlineLevel="0" collapsed="false">
      <c r="A111" s="9" t="n">
        <v>109</v>
      </c>
      <c r="B111" s="5" t="s">
        <v>234</v>
      </c>
      <c r="C111" s="114" t="s">
        <v>38</v>
      </c>
      <c r="D111" s="11" t="s">
        <v>235</v>
      </c>
      <c r="E111" s="8" t="s">
        <v>10</v>
      </c>
      <c r="F111" s="9" t="n">
        <v>3</v>
      </c>
    </row>
    <row r="112" customFormat="false" ht="15.95" hidden="true" customHeight="true" outlineLevel="0" collapsed="false">
      <c r="A112" s="9" t="n">
        <v>110</v>
      </c>
      <c r="B112" s="5" t="s">
        <v>236</v>
      </c>
      <c r="C112" s="115" t="s">
        <v>12</v>
      </c>
      <c r="D112" s="11" t="s">
        <v>237</v>
      </c>
      <c r="E112" s="8" t="s">
        <v>10</v>
      </c>
      <c r="F112" s="9"/>
    </row>
    <row r="113" customFormat="false" ht="15.95" hidden="false" customHeight="true" outlineLevel="0" collapsed="false">
      <c r="A113" s="9" t="n">
        <v>111</v>
      </c>
      <c r="B113" s="5" t="s">
        <v>238</v>
      </c>
      <c r="C113" s="116" t="s">
        <v>17</v>
      </c>
      <c r="D113" s="11" t="s">
        <v>239</v>
      </c>
      <c r="E113" s="8" t="s">
        <v>10</v>
      </c>
      <c r="F113" s="9" t="n">
        <v>3</v>
      </c>
    </row>
    <row r="114" customFormat="false" ht="15.95" hidden="true" customHeight="true" outlineLevel="0" collapsed="false">
      <c r="A114" s="9" t="n">
        <v>112</v>
      </c>
      <c r="B114" s="5" t="s">
        <v>240</v>
      </c>
      <c r="C114" s="117" t="s">
        <v>12</v>
      </c>
      <c r="D114" s="11" t="s">
        <v>241</v>
      </c>
      <c r="E114" s="8" t="s">
        <v>10</v>
      </c>
      <c r="F114" s="9"/>
    </row>
    <row r="115" customFormat="false" ht="15.95" hidden="false" customHeight="true" outlineLevel="0" collapsed="false">
      <c r="A115" s="9" t="n">
        <v>113</v>
      </c>
      <c r="B115" s="5" t="s">
        <v>242</v>
      </c>
      <c r="C115" s="118" t="s">
        <v>17</v>
      </c>
      <c r="D115" s="11" t="s">
        <v>243</v>
      </c>
      <c r="E115" s="8" t="s">
        <v>10</v>
      </c>
      <c r="F115" s="9" t="n">
        <v>3</v>
      </c>
    </row>
    <row r="116" customFormat="false" ht="15.95" hidden="false" customHeight="true" outlineLevel="0" collapsed="false">
      <c r="A116" s="9" t="n">
        <v>114</v>
      </c>
      <c r="B116" s="5" t="s">
        <v>244</v>
      </c>
      <c r="C116" s="119" t="s">
        <v>17</v>
      </c>
      <c r="D116" s="11" t="s">
        <v>245</v>
      </c>
      <c r="E116" s="8" t="s">
        <v>10</v>
      </c>
      <c r="F116" s="9" t="n">
        <v>3</v>
      </c>
    </row>
    <row r="117" customFormat="false" ht="15.95" hidden="false" customHeight="true" outlineLevel="0" collapsed="false">
      <c r="A117" s="9" t="n">
        <v>115</v>
      </c>
      <c r="B117" s="5" t="s">
        <v>246</v>
      </c>
      <c r="C117" s="120" t="s">
        <v>17</v>
      </c>
      <c r="D117" s="11" t="s">
        <v>247</v>
      </c>
      <c r="E117" s="8" t="s">
        <v>10</v>
      </c>
      <c r="F117" s="9" t="n">
        <v>3</v>
      </c>
    </row>
    <row r="118" customFormat="false" ht="15.95" hidden="false" customHeight="true" outlineLevel="0" collapsed="false">
      <c r="A118" s="9" t="n">
        <v>116</v>
      </c>
      <c r="B118" s="5" t="s">
        <v>248</v>
      </c>
      <c r="C118" s="121" t="s">
        <v>17</v>
      </c>
      <c r="D118" s="11" t="s">
        <v>249</v>
      </c>
      <c r="E118" s="8" t="s">
        <v>10</v>
      </c>
      <c r="F118" s="9" t="n">
        <v>3</v>
      </c>
    </row>
    <row r="119" customFormat="false" ht="15.95" hidden="true" customHeight="true" outlineLevel="0" collapsed="false">
      <c r="A119" s="9" t="n">
        <v>117</v>
      </c>
      <c r="B119" s="5" t="s">
        <v>250</v>
      </c>
      <c r="C119" s="122" t="s">
        <v>12</v>
      </c>
      <c r="D119" s="11" t="s">
        <v>251</v>
      </c>
      <c r="E119" s="8" t="s">
        <v>10</v>
      </c>
      <c r="F119" s="9"/>
    </row>
    <row r="120" customFormat="false" ht="15.95" hidden="false" customHeight="true" outlineLevel="0" collapsed="false">
      <c r="A120" s="9" t="n">
        <v>118</v>
      </c>
      <c r="B120" s="5" t="s">
        <v>252</v>
      </c>
      <c r="C120" s="123" t="s">
        <v>17</v>
      </c>
      <c r="D120" s="11" t="s">
        <v>253</v>
      </c>
      <c r="E120" s="8" t="s">
        <v>10</v>
      </c>
      <c r="F120" s="9" t="n">
        <v>3</v>
      </c>
    </row>
    <row r="121" customFormat="false" ht="15.95" hidden="true" customHeight="true" outlineLevel="0" collapsed="false">
      <c r="A121" s="9" t="n">
        <v>119</v>
      </c>
      <c r="B121" s="5" t="s">
        <v>254</v>
      </c>
      <c r="C121" s="124" t="s">
        <v>12</v>
      </c>
      <c r="D121" s="11" t="s">
        <v>255</v>
      </c>
      <c r="E121" s="8" t="s">
        <v>10</v>
      </c>
      <c r="F121" s="9"/>
    </row>
    <row r="122" customFormat="false" ht="15.95" hidden="true" customHeight="true" outlineLevel="0" collapsed="false">
      <c r="A122" s="9" t="n">
        <v>120</v>
      </c>
      <c r="B122" s="5" t="s">
        <v>256</v>
      </c>
      <c r="C122" s="125" t="s">
        <v>12</v>
      </c>
      <c r="D122" s="11" t="s">
        <v>257</v>
      </c>
      <c r="E122" s="8" t="s">
        <v>10</v>
      </c>
      <c r="F122" s="9"/>
    </row>
    <row r="123" customFormat="false" ht="15.95" hidden="false" customHeight="true" outlineLevel="0" collapsed="false">
      <c r="A123" s="9" t="n">
        <v>121</v>
      </c>
      <c r="B123" s="5" t="s">
        <v>258</v>
      </c>
      <c r="C123" s="126" t="s">
        <v>17</v>
      </c>
      <c r="D123" s="11" t="s">
        <v>259</v>
      </c>
      <c r="E123" s="8" t="s">
        <v>10</v>
      </c>
      <c r="F123" s="9" t="n">
        <v>3</v>
      </c>
    </row>
    <row r="124" customFormat="false" ht="15.95" hidden="false" customHeight="true" outlineLevel="0" collapsed="false">
      <c r="A124" s="9" t="n">
        <v>122</v>
      </c>
      <c r="B124" s="5" t="s">
        <v>260</v>
      </c>
      <c r="C124" s="127" t="s">
        <v>43</v>
      </c>
      <c r="D124" s="11" t="s">
        <v>261</v>
      </c>
      <c r="E124" s="8" t="s">
        <v>10</v>
      </c>
      <c r="F124" s="9" t="n">
        <v>3</v>
      </c>
    </row>
    <row r="125" customFormat="false" ht="15.95" hidden="false" customHeight="true" outlineLevel="0" collapsed="false">
      <c r="A125" s="9" t="n">
        <v>123</v>
      </c>
      <c r="B125" s="5" t="s">
        <v>262</v>
      </c>
      <c r="C125" s="128" t="s">
        <v>38</v>
      </c>
      <c r="D125" s="11" t="s">
        <v>263</v>
      </c>
      <c r="E125" s="8" t="s">
        <v>10</v>
      </c>
      <c r="F125" s="9" t="n">
        <v>3</v>
      </c>
    </row>
    <row r="126" customFormat="false" ht="15.95" hidden="false" customHeight="true" outlineLevel="0" collapsed="false">
      <c r="A126" s="9" t="n">
        <v>124</v>
      </c>
      <c r="B126" s="5" t="s">
        <v>264</v>
      </c>
      <c r="C126" s="129" t="s">
        <v>17</v>
      </c>
      <c r="D126" s="11" t="s">
        <v>265</v>
      </c>
      <c r="E126" s="8" t="s">
        <v>10</v>
      </c>
      <c r="F126" s="9" t="n">
        <v>3</v>
      </c>
    </row>
    <row r="127" customFormat="false" ht="15.95" hidden="true" customHeight="true" outlineLevel="0" collapsed="false">
      <c r="A127" s="9" t="n">
        <v>125</v>
      </c>
      <c r="B127" s="5" t="s">
        <v>266</v>
      </c>
      <c r="C127" s="130" t="s">
        <v>12</v>
      </c>
      <c r="D127" s="11" t="s">
        <v>267</v>
      </c>
      <c r="E127" s="8" t="s">
        <v>10</v>
      </c>
      <c r="F127" s="9"/>
    </row>
    <row r="128" customFormat="false" ht="15.95" hidden="false" customHeight="true" outlineLevel="0" collapsed="false">
      <c r="A128" s="9" t="n">
        <v>126</v>
      </c>
      <c r="B128" s="5" t="s">
        <v>268</v>
      </c>
      <c r="C128" s="52" t="s">
        <v>100</v>
      </c>
      <c r="D128" s="11" t="s">
        <v>269</v>
      </c>
      <c r="E128" s="8" t="s">
        <v>10</v>
      </c>
      <c r="F128" s="9" t="n">
        <v>3</v>
      </c>
    </row>
    <row r="129" customFormat="false" ht="15.95" hidden="false" customHeight="true" outlineLevel="0" collapsed="false">
      <c r="A129" s="9" t="n">
        <v>127</v>
      </c>
      <c r="B129" s="5" t="s">
        <v>270</v>
      </c>
      <c r="C129" s="131" t="s">
        <v>271</v>
      </c>
      <c r="D129" s="11" t="s">
        <v>272</v>
      </c>
      <c r="E129" s="8" t="s">
        <v>10</v>
      </c>
      <c r="F129" s="9" t="n">
        <v>3</v>
      </c>
    </row>
    <row r="130" customFormat="false" ht="15.95" hidden="true" customHeight="true" outlineLevel="0" collapsed="false">
      <c r="A130" s="9" t="n">
        <v>128</v>
      </c>
      <c r="B130" s="5" t="s">
        <v>273</v>
      </c>
      <c r="C130" s="132" t="s">
        <v>12</v>
      </c>
      <c r="D130" s="11" t="s">
        <v>274</v>
      </c>
      <c r="E130" s="8" t="s">
        <v>10</v>
      </c>
      <c r="F130" s="9"/>
    </row>
    <row r="131" customFormat="false" ht="15.95" hidden="false" customHeight="true" outlineLevel="0" collapsed="false">
      <c r="A131" s="9" t="n">
        <v>129</v>
      </c>
      <c r="B131" s="5" t="s">
        <v>275</v>
      </c>
      <c r="C131" s="133" t="s">
        <v>54</v>
      </c>
      <c r="D131" s="11" t="s">
        <v>276</v>
      </c>
      <c r="E131" s="8" t="s">
        <v>10</v>
      </c>
      <c r="F131" s="9" t="n">
        <v>3</v>
      </c>
    </row>
    <row r="132" customFormat="false" ht="15.95" hidden="false" customHeight="true" outlineLevel="0" collapsed="false">
      <c r="A132" s="9" t="n">
        <v>130</v>
      </c>
      <c r="B132" s="5" t="s">
        <v>277</v>
      </c>
      <c r="C132" s="134" t="s">
        <v>17</v>
      </c>
      <c r="D132" s="11" t="s">
        <v>278</v>
      </c>
      <c r="E132" s="8" t="s">
        <v>10</v>
      </c>
      <c r="F132" s="9" t="n">
        <v>3</v>
      </c>
    </row>
    <row r="133" customFormat="false" ht="15.95" hidden="false" customHeight="true" outlineLevel="0" collapsed="false">
      <c r="A133" s="9" t="n">
        <v>131</v>
      </c>
      <c r="B133" s="5" t="s">
        <v>279</v>
      </c>
      <c r="C133" s="135" t="s">
        <v>17</v>
      </c>
      <c r="D133" s="11" t="s">
        <v>280</v>
      </c>
      <c r="E133" s="8" t="s">
        <v>10</v>
      </c>
      <c r="F133" s="9" t="n">
        <v>3</v>
      </c>
    </row>
    <row r="134" customFormat="false" ht="15.95" hidden="true" customHeight="true" outlineLevel="0" collapsed="false">
      <c r="A134" s="9" t="n">
        <v>132</v>
      </c>
      <c r="B134" s="5" t="s">
        <v>281</v>
      </c>
      <c r="C134" s="136" t="s">
        <v>12</v>
      </c>
      <c r="D134" s="11" t="s">
        <v>282</v>
      </c>
      <c r="E134" s="8" t="s">
        <v>10</v>
      </c>
      <c r="F134" s="9"/>
    </row>
    <row r="135" customFormat="false" ht="15.95" hidden="true" customHeight="true" outlineLevel="0" collapsed="false">
      <c r="A135" s="9" t="n">
        <v>133</v>
      </c>
      <c r="B135" s="5" t="s">
        <v>283</v>
      </c>
      <c r="C135" s="137" t="s">
        <v>12</v>
      </c>
      <c r="D135" s="11" t="s">
        <v>284</v>
      </c>
      <c r="E135" s="8" t="s">
        <v>10</v>
      </c>
      <c r="F135" s="9"/>
    </row>
    <row r="136" customFormat="false" ht="15.95" hidden="true" customHeight="true" outlineLevel="0" collapsed="false">
      <c r="A136" s="9" t="n">
        <v>134</v>
      </c>
      <c r="B136" s="5" t="s">
        <v>285</v>
      </c>
      <c r="C136" s="137" t="s">
        <v>12</v>
      </c>
      <c r="D136" s="11" t="s">
        <v>286</v>
      </c>
      <c r="E136" s="8" t="s">
        <v>10</v>
      </c>
      <c r="F136" s="9"/>
    </row>
    <row r="137" customFormat="false" ht="15.95" hidden="true" customHeight="true" outlineLevel="0" collapsed="false">
      <c r="A137" s="9" t="n">
        <v>135</v>
      </c>
      <c r="B137" s="5" t="s">
        <v>287</v>
      </c>
      <c r="C137" s="138" t="s">
        <v>12</v>
      </c>
      <c r="D137" s="11" t="s">
        <v>288</v>
      </c>
      <c r="E137" s="8" t="s">
        <v>10</v>
      </c>
      <c r="F137" s="9"/>
    </row>
    <row r="138" customFormat="false" ht="15.95" hidden="true" customHeight="true" outlineLevel="0" collapsed="false">
      <c r="A138" s="9" t="n">
        <v>136</v>
      </c>
      <c r="B138" s="5" t="s">
        <v>289</v>
      </c>
      <c r="C138" s="139" t="s">
        <v>12</v>
      </c>
      <c r="D138" s="11" t="s">
        <v>290</v>
      </c>
      <c r="E138" s="8" t="s">
        <v>10</v>
      </c>
      <c r="F138" s="9"/>
    </row>
    <row r="139" customFormat="false" ht="15.95" hidden="false" customHeight="true" outlineLevel="0" collapsed="false">
      <c r="A139" s="9" t="n">
        <v>137</v>
      </c>
      <c r="B139" s="5" t="s">
        <v>291</v>
      </c>
      <c r="C139" s="135" t="s">
        <v>17</v>
      </c>
      <c r="D139" s="11" t="s">
        <v>292</v>
      </c>
      <c r="E139" s="8" t="s">
        <v>10</v>
      </c>
      <c r="F139" s="9" t="n">
        <v>3</v>
      </c>
    </row>
    <row r="140" customFormat="false" ht="15.95" hidden="true" customHeight="true" outlineLevel="0" collapsed="false">
      <c r="A140" s="9" t="n">
        <v>138</v>
      </c>
      <c r="B140" s="5" t="s">
        <v>293</v>
      </c>
      <c r="C140" s="140" t="s">
        <v>12</v>
      </c>
      <c r="D140" s="11" t="s">
        <v>294</v>
      </c>
      <c r="E140" s="8" t="s">
        <v>10</v>
      </c>
      <c r="F140" s="9"/>
    </row>
    <row r="141" customFormat="false" ht="15.95" hidden="false" customHeight="true" outlineLevel="0" collapsed="false">
      <c r="A141" s="9" t="n">
        <v>139</v>
      </c>
      <c r="B141" s="5" t="s">
        <v>295</v>
      </c>
      <c r="C141" s="141" t="s">
        <v>17</v>
      </c>
      <c r="D141" s="11" t="s">
        <v>296</v>
      </c>
      <c r="E141" s="8" t="s">
        <v>10</v>
      </c>
      <c r="F141" s="9" t="n">
        <v>3</v>
      </c>
    </row>
    <row r="142" customFormat="false" ht="15.95" hidden="false" customHeight="true" outlineLevel="0" collapsed="false">
      <c r="A142" s="9" t="n">
        <v>140</v>
      </c>
      <c r="B142" s="5" t="s">
        <v>297</v>
      </c>
      <c r="C142" s="142" t="s">
        <v>17</v>
      </c>
      <c r="D142" s="11" t="s">
        <v>298</v>
      </c>
      <c r="E142" s="8" t="s">
        <v>10</v>
      </c>
      <c r="F142" s="9" t="n">
        <v>3</v>
      </c>
    </row>
    <row r="143" customFormat="false" ht="15.95" hidden="false" customHeight="true" outlineLevel="0" collapsed="false">
      <c r="A143" s="9" t="n">
        <v>141</v>
      </c>
      <c r="B143" s="5" t="s">
        <v>299</v>
      </c>
      <c r="C143" s="142" t="s">
        <v>17</v>
      </c>
      <c r="D143" s="11" t="s">
        <v>300</v>
      </c>
      <c r="E143" s="8" t="s">
        <v>10</v>
      </c>
      <c r="F143" s="9" t="n">
        <v>3</v>
      </c>
    </row>
    <row r="144" customFormat="false" ht="15.95" hidden="false" customHeight="true" outlineLevel="0" collapsed="false">
      <c r="A144" s="9" t="n">
        <v>142</v>
      </c>
      <c r="B144" s="5" t="s">
        <v>301</v>
      </c>
      <c r="C144" s="143" t="s">
        <v>17</v>
      </c>
      <c r="D144" s="11" t="s">
        <v>302</v>
      </c>
      <c r="E144" s="8" t="s">
        <v>10</v>
      </c>
      <c r="F144" s="9" t="n">
        <v>3</v>
      </c>
    </row>
    <row r="145" customFormat="false" ht="15.95" hidden="false" customHeight="true" outlineLevel="0" collapsed="false">
      <c r="A145" s="9" t="n">
        <v>143</v>
      </c>
      <c r="B145" s="5" t="s">
        <v>303</v>
      </c>
      <c r="C145" s="144" t="s">
        <v>17</v>
      </c>
      <c r="D145" s="11" t="s">
        <v>304</v>
      </c>
      <c r="E145" s="8" t="s">
        <v>10</v>
      </c>
      <c r="F145" s="9" t="n">
        <v>3</v>
      </c>
    </row>
    <row r="146" customFormat="false" ht="15.95" hidden="false" customHeight="true" outlineLevel="0" collapsed="false">
      <c r="A146" s="9" t="n">
        <v>144</v>
      </c>
      <c r="B146" s="5" t="s">
        <v>305</v>
      </c>
      <c r="C146" s="145" t="s">
        <v>17</v>
      </c>
      <c r="D146" s="11" t="s">
        <v>306</v>
      </c>
      <c r="E146" s="8" t="s">
        <v>10</v>
      </c>
      <c r="F146" s="9" t="n">
        <v>3</v>
      </c>
    </row>
    <row r="147" customFormat="false" ht="15.95" hidden="false" customHeight="true" outlineLevel="0" collapsed="false">
      <c r="A147" s="9" t="n">
        <v>145</v>
      </c>
      <c r="B147" s="5" t="s">
        <v>307</v>
      </c>
      <c r="C147" s="146" t="s">
        <v>43</v>
      </c>
      <c r="D147" s="11" t="s">
        <v>308</v>
      </c>
      <c r="E147" s="8" t="s">
        <v>10</v>
      </c>
      <c r="F147" s="9" t="n">
        <v>3</v>
      </c>
    </row>
    <row r="148" customFormat="false" ht="15.95" hidden="true" customHeight="true" outlineLevel="0" collapsed="false">
      <c r="A148" s="9" t="n">
        <v>146</v>
      </c>
      <c r="B148" s="5" t="s">
        <v>309</v>
      </c>
      <c r="C148" s="147" t="s">
        <v>12</v>
      </c>
      <c r="D148" s="11" t="s">
        <v>310</v>
      </c>
      <c r="E148" s="8" t="s">
        <v>10</v>
      </c>
      <c r="F148" s="9"/>
    </row>
    <row r="149" customFormat="false" ht="15.95" hidden="true" customHeight="true" outlineLevel="0" collapsed="false">
      <c r="A149" s="9" t="n">
        <v>147</v>
      </c>
      <c r="B149" s="5" t="s">
        <v>311</v>
      </c>
      <c r="C149" s="148" t="s">
        <v>12</v>
      </c>
      <c r="D149" s="11" t="s">
        <v>312</v>
      </c>
      <c r="E149" s="8" t="s">
        <v>10</v>
      </c>
      <c r="F149" s="9"/>
    </row>
    <row r="150" customFormat="false" ht="15.95" hidden="true" customHeight="true" outlineLevel="0" collapsed="false">
      <c r="A150" s="9" t="n">
        <v>148</v>
      </c>
      <c r="B150" s="5" t="s">
        <v>313</v>
      </c>
      <c r="C150" s="149" t="s">
        <v>12</v>
      </c>
      <c r="D150" s="11" t="s">
        <v>314</v>
      </c>
      <c r="E150" s="8" t="s">
        <v>10</v>
      </c>
      <c r="F150" s="9"/>
    </row>
    <row r="151" customFormat="false" ht="15.95" hidden="false" customHeight="true" outlineLevel="0" collapsed="false">
      <c r="A151" s="9" t="n">
        <v>149</v>
      </c>
      <c r="B151" s="5" t="s">
        <v>315</v>
      </c>
      <c r="C151" s="150" t="s">
        <v>17</v>
      </c>
      <c r="D151" s="11" t="s">
        <v>316</v>
      </c>
      <c r="E151" s="8" t="s">
        <v>10</v>
      </c>
      <c r="F151" s="9" t="n">
        <v>3</v>
      </c>
    </row>
    <row r="152" customFormat="false" ht="15.95" hidden="true" customHeight="true" outlineLevel="0" collapsed="false">
      <c r="A152" s="9" t="n">
        <v>150</v>
      </c>
      <c r="B152" s="5" t="s">
        <v>317</v>
      </c>
      <c r="C152" s="151" t="s">
        <v>12</v>
      </c>
      <c r="D152" s="11" t="s">
        <v>318</v>
      </c>
      <c r="E152" s="8" t="s">
        <v>10</v>
      </c>
      <c r="F152" s="9"/>
    </row>
    <row r="153" customFormat="false" ht="15.95" hidden="false" customHeight="true" outlineLevel="0" collapsed="false">
      <c r="A153" s="9" t="n">
        <v>151</v>
      </c>
      <c r="B153" s="5" t="s">
        <v>319</v>
      </c>
      <c r="C153" s="152" t="s">
        <v>17</v>
      </c>
      <c r="D153" s="11" t="s">
        <v>320</v>
      </c>
      <c r="E153" s="8" t="s">
        <v>10</v>
      </c>
      <c r="F153" s="9" t="n">
        <v>3</v>
      </c>
    </row>
    <row r="154" customFormat="false" ht="15.95" hidden="true" customHeight="true" outlineLevel="0" collapsed="false">
      <c r="A154" s="9" t="n">
        <v>152</v>
      </c>
      <c r="B154" s="5" t="s">
        <v>321</v>
      </c>
      <c r="C154" s="153" t="s">
        <v>12</v>
      </c>
      <c r="D154" s="11" t="s">
        <v>322</v>
      </c>
      <c r="E154" s="8" t="s">
        <v>10</v>
      </c>
      <c r="F154" s="9"/>
    </row>
    <row r="155" customFormat="false" ht="15.95" hidden="false" customHeight="true" outlineLevel="0" collapsed="false">
      <c r="A155" s="9" t="n">
        <v>153</v>
      </c>
      <c r="B155" s="5" t="s">
        <v>323</v>
      </c>
      <c r="C155" s="154" t="s">
        <v>38</v>
      </c>
      <c r="D155" s="11" t="s">
        <v>324</v>
      </c>
      <c r="E155" s="8" t="s">
        <v>10</v>
      </c>
      <c r="F155" s="9" t="n">
        <v>3</v>
      </c>
    </row>
    <row r="156" customFormat="false" ht="15.95" hidden="false" customHeight="true" outlineLevel="0" collapsed="false">
      <c r="A156" s="9" t="n">
        <v>154</v>
      </c>
      <c r="B156" s="5" t="s">
        <v>325</v>
      </c>
      <c r="C156" s="155" t="s">
        <v>17</v>
      </c>
      <c r="D156" s="11" t="s">
        <v>326</v>
      </c>
      <c r="E156" s="8" t="s">
        <v>10</v>
      </c>
      <c r="F156" s="9" t="n">
        <v>3</v>
      </c>
    </row>
    <row r="157" customFormat="false" ht="15.95" hidden="false" customHeight="true" outlineLevel="0" collapsed="false">
      <c r="A157" s="9" t="n">
        <v>155</v>
      </c>
      <c r="B157" s="5" t="s">
        <v>327</v>
      </c>
      <c r="C157" s="156" t="s">
        <v>17</v>
      </c>
      <c r="D157" s="11" t="s">
        <v>328</v>
      </c>
      <c r="E157" s="8" t="s">
        <v>10</v>
      </c>
      <c r="F157" s="9" t="n">
        <v>3</v>
      </c>
    </row>
    <row r="158" customFormat="false" ht="15.95" hidden="false" customHeight="true" outlineLevel="0" collapsed="false">
      <c r="A158" s="9" t="n">
        <v>156</v>
      </c>
      <c r="B158" s="5" t="s">
        <v>329</v>
      </c>
      <c r="C158" s="157" t="s">
        <v>17</v>
      </c>
      <c r="D158" s="11" t="s">
        <v>330</v>
      </c>
      <c r="E158" s="8" t="s">
        <v>10</v>
      </c>
      <c r="F158" s="9" t="n">
        <v>3</v>
      </c>
    </row>
    <row r="159" customFormat="false" ht="15.95" hidden="false" customHeight="true" outlineLevel="0" collapsed="false">
      <c r="A159" s="9" t="n">
        <v>157</v>
      </c>
      <c r="B159" s="5" t="s">
        <v>331</v>
      </c>
      <c r="C159" s="158" t="s">
        <v>17</v>
      </c>
      <c r="D159" s="11" t="s">
        <v>332</v>
      </c>
      <c r="E159" s="8" t="s">
        <v>10</v>
      </c>
      <c r="F159" s="9" t="n">
        <v>3</v>
      </c>
    </row>
    <row r="160" customFormat="false" ht="15.95" hidden="false" customHeight="true" outlineLevel="0" collapsed="false">
      <c r="A160" s="9" t="n">
        <v>158</v>
      </c>
      <c r="B160" s="5" t="s">
        <v>333</v>
      </c>
      <c r="C160" s="159" t="s">
        <v>17</v>
      </c>
      <c r="D160" s="11" t="s">
        <v>334</v>
      </c>
      <c r="E160" s="8" t="s">
        <v>10</v>
      </c>
      <c r="F160" s="9" t="n">
        <v>3</v>
      </c>
    </row>
    <row r="161" customFormat="false" ht="15.95" hidden="true" customHeight="true" outlineLevel="0" collapsed="false">
      <c r="A161" s="9" t="n">
        <v>159</v>
      </c>
      <c r="B161" s="5" t="s">
        <v>335</v>
      </c>
      <c r="C161" s="160" t="s">
        <v>12</v>
      </c>
      <c r="D161" s="11" t="s">
        <v>336</v>
      </c>
      <c r="E161" s="8" t="s">
        <v>10</v>
      </c>
      <c r="F161" s="9"/>
    </row>
    <row r="162" customFormat="false" ht="15.95" hidden="false" customHeight="true" outlineLevel="0" collapsed="false">
      <c r="A162" s="9" t="n">
        <v>160</v>
      </c>
      <c r="B162" s="5" t="s">
        <v>337</v>
      </c>
      <c r="C162" s="161" t="s">
        <v>17</v>
      </c>
      <c r="D162" s="11" t="s">
        <v>338</v>
      </c>
      <c r="E162" s="8" t="s">
        <v>10</v>
      </c>
      <c r="F162" s="9" t="n">
        <v>3</v>
      </c>
    </row>
    <row r="163" customFormat="false" ht="15.95" hidden="false" customHeight="true" outlineLevel="0" collapsed="false">
      <c r="A163" s="9" t="n">
        <v>161</v>
      </c>
      <c r="B163" s="5" t="s">
        <v>339</v>
      </c>
      <c r="C163" s="162" t="s">
        <v>17</v>
      </c>
      <c r="D163" s="11" t="s">
        <v>340</v>
      </c>
      <c r="E163" s="8" t="s">
        <v>10</v>
      </c>
      <c r="F163" s="9" t="n">
        <v>3</v>
      </c>
    </row>
    <row r="164" customFormat="false" ht="15.95" hidden="true" customHeight="true" outlineLevel="0" collapsed="false">
      <c r="A164" s="9" t="n">
        <v>162</v>
      </c>
      <c r="B164" s="5" t="s">
        <v>341</v>
      </c>
      <c r="C164" s="163" t="s">
        <v>12</v>
      </c>
      <c r="D164" s="11" t="s">
        <v>342</v>
      </c>
      <c r="E164" s="8" t="s">
        <v>10</v>
      </c>
      <c r="F164" s="9"/>
    </row>
    <row r="165" customFormat="false" ht="15.95" hidden="true" customHeight="true" outlineLevel="0" collapsed="false">
      <c r="A165" s="9" t="n">
        <v>163</v>
      </c>
      <c r="B165" s="5" t="s">
        <v>343</v>
      </c>
      <c r="C165" s="164" t="s">
        <v>12</v>
      </c>
      <c r="D165" s="11" t="s">
        <v>344</v>
      </c>
      <c r="E165" s="8" t="s">
        <v>10</v>
      </c>
      <c r="F165" s="9"/>
    </row>
    <row r="166" customFormat="false" ht="15.95" hidden="false" customHeight="true" outlineLevel="0" collapsed="false">
      <c r="A166" s="9" t="n">
        <v>164</v>
      </c>
      <c r="B166" s="5" t="s">
        <v>345</v>
      </c>
      <c r="C166" s="165" t="s">
        <v>17</v>
      </c>
      <c r="D166" s="11" t="s">
        <v>346</v>
      </c>
      <c r="E166" s="8" t="s">
        <v>10</v>
      </c>
      <c r="F166" s="9" t="n">
        <v>3</v>
      </c>
    </row>
    <row r="167" customFormat="false" ht="15.95" hidden="false" customHeight="true" outlineLevel="0" collapsed="false">
      <c r="A167" s="9" t="n">
        <v>165</v>
      </c>
      <c r="B167" s="5" t="s">
        <v>347</v>
      </c>
      <c r="C167" s="166" t="s">
        <v>17</v>
      </c>
      <c r="D167" s="11" t="s">
        <v>348</v>
      </c>
      <c r="E167" s="8" t="s">
        <v>10</v>
      </c>
      <c r="F167" s="9" t="n">
        <v>3</v>
      </c>
    </row>
    <row r="168" customFormat="false" ht="15.95" hidden="false" customHeight="true" outlineLevel="0" collapsed="false">
      <c r="A168" s="9" t="n">
        <v>166</v>
      </c>
      <c r="B168" s="5" t="s">
        <v>349</v>
      </c>
      <c r="C168" s="167" t="s">
        <v>17</v>
      </c>
      <c r="D168" s="11" t="s">
        <v>350</v>
      </c>
      <c r="E168" s="8" t="s">
        <v>10</v>
      </c>
      <c r="F168" s="9" t="n">
        <v>3</v>
      </c>
    </row>
    <row r="169" customFormat="false" ht="15.95" hidden="true" customHeight="true" outlineLevel="0" collapsed="false">
      <c r="A169" s="9" t="n">
        <v>167</v>
      </c>
      <c r="B169" s="5" t="s">
        <v>351</v>
      </c>
      <c r="C169" s="168" t="s">
        <v>12</v>
      </c>
      <c r="D169" s="11" t="s">
        <v>352</v>
      </c>
      <c r="E169" s="8" t="s">
        <v>10</v>
      </c>
      <c r="F169" s="9"/>
    </row>
    <row r="170" customFormat="false" ht="15.95" hidden="false" customHeight="true" outlineLevel="0" collapsed="false">
      <c r="A170" s="9" t="n">
        <v>168</v>
      </c>
      <c r="B170" s="5" t="s">
        <v>353</v>
      </c>
      <c r="C170" s="169" t="s">
        <v>17</v>
      </c>
      <c r="D170" s="11" t="s">
        <v>354</v>
      </c>
      <c r="E170" s="8" t="s">
        <v>10</v>
      </c>
      <c r="F170" s="9" t="n">
        <v>3</v>
      </c>
    </row>
    <row r="171" customFormat="false" ht="15.95" hidden="false" customHeight="true" outlineLevel="0" collapsed="false">
      <c r="A171" s="9" t="n">
        <v>169</v>
      </c>
      <c r="B171" s="5" t="s">
        <v>355</v>
      </c>
      <c r="C171" s="170" t="s">
        <v>17</v>
      </c>
      <c r="D171" s="11" t="s">
        <v>356</v>
      </c>
      <c r="E171" s="8" t="s">
        <v>10</v>
      </c>
      <c r="F171" s="9" t="n">
        <v>3</v>
      </c>
    </row>
    <row r="172" customFormat="false" ht="15.95" hidden="true" customHeight="true" outlineLevel="0" collapsed="false">
      <c r="A172" s="9" t="n">
        <v>170</v>
      </c>
      <c r="B172" s="5" t="s">
        <v>357</v>
      </c>
      <c r="C172" s="171" t="s">
        <v>12</v>
      </c>
      <c r="D172" s="11" t="s">
        <v>358</v>
      </c>
      <c r="E172" s="8" t="s">
        <v>10</v>
      </c>
      <c r="F172" s="9"/>
    </row>
    <row r="173" customFormat="false" ht="15.95" hidden="false" customHeight="true" outlineLevel="0" collapsed="false">
      <c r="A173" s="9" t="n">
        <v>171</v>
      </c>
      <c r="B173" s="5" t="s">
        <v>359</v>
      </c>
      <c r="C173" s="172" t="s">
        <v>17</v>
      </c>
      <c r="D173" s="11" t="s">
        <v>360</v>
      </c>
      <c r="E173" s="8" t="s">
        <v>10</v>
      </c>
      <c r="F173" s="9" t="n">
        <v>3</v>
      </c>
    </row>
    <row r="174" customFormat="false" ht="15.95" hidden="false" customHeight="true" outlineLevel="0" collapsed="false">
      <c r="A174" s="9" t="n">
        <v>172</v>
      </c>
      <c r="B174" s="5" t="s">
        <v>361</v>
      </c>
      <c r="C174" s="173" t="s">
        <v>17</v>
      </c>
      <c r="D174" s="11" t="s">
        <v>362</v>
      </c>
      <c r="E174" s="8" t="s">
        <v>10</v>
      </c>
      <c r="F174" s="9" t="n">
        <v>3</v>
      </c>
    </row>
    <row r="175" customFormat="false" ht="15.95" hidden="false" customHeight="true" outlineLevel="0" collapsed="false">
      <c r="A175" s="9" t="n">
        <v>173</v>
      </c>
      <c r="B175" s="5" t="s">
        <v>363</v>
      </c>
      <c r="C175" s="174" t="s">
        <v>17</v>
      </c>
      <c r="D175" s="11" t="s">
        <v>364</v>
      </c>
      <c r="E175" s="8" t="s">
        <v>10</v>
      </c>
      <c r="F175" s="9" t="n">
        <v>3</v>
      </c>
    </row>
    <row r="176" customFormat="false" ht="15.95" hidden="true" customHeight="true" outlineLevel="0" collapsed="false">
      <c r="A176" s="9" t="n">
        <v>174</v>
      </c>
      <c r="B176" s="5" t="s">
        <v>365</v>
      </c>
      <c r="C176" s="175" t="s">
        <v>12</v>
      </c>
      <c r="D176" s="11" t="s">
        <v>366</v>
      </c>
      <c r="E176" s="8" t="s">
        <v>10</v>
      </c>
      <c r="F176" s="9"/>
    </row>
    <row r="177" customFormat="false" ht="15.95" hidden="false" customHeight="true" outlineLevel="0" collapsed="false">
      <c r="A177" s="9" t="n">
        <v>175</v>
      </c>
      <c r="B177" s="5" t="s">
        <v>367</v>
      </c>
      <c r="C177" s="176" t="s">
        <v>17</v>
      </c>
      <c r="D177" s="11" t="s">
        <v>368</v>
      </c>
      <c r="E177" s="8" t="s">
        <v>10</v>
      </c>
      <c r="F177" s="9" t="n">
        <v>3</v>
      </c>
    </row>
    <row r="178" customFormat="false" ht="15.95" hidden="false" customHeight="true" outlineLevel="0" collapsed="false">
      <c r="A178" s="9" t="n">
        <v>176</v>
      </c>
      <c r="B178" s="5" t="s">
        <v>369</v>
      </c>
      <c r="C178" s="177" t="s">
        <v>17</v>
      </c>
      <c r="D178" s="11" t="s">
        <v>370</v>
      </c>
      <c r="E178" s="8" t="s">
        <v>10</v>
      </c>
      <c r="F178" s="9" t="n">
        <v>3</v>
      </c>
    </row>
    <row r="179" customFormat="false" ht="15.95" hidden="true" customHeight="true" outlineLevel="0" collapsed="false">
      <c r="A179" s="9" t="n">
        <v>177</v>
      </c>
      <c r="B179" s="5" t="s">
        <v>371</v>
      </c>
      <c r="C179" s="178" t="s">
        <v>12</v>
      </c>
      <c r="D179" s="11" t="s">
        <v>372</v>
      </c>
      <c r="E179" s="8" t="s">
        <v>10</v>
      </c>
      <c r="F179" s="9"/>
    </row>
    <row r="180" customFormat="false" ht="15.95" hidden="true" customHeight="true" outlineLevel="0" collapsed="false">
      <c r="A180" s="9" t="n">
        <v>178</v>
      </c>
      <c r="B180" s="5" t="s">
        <v>373</v>
      </c>
      <c r="C180" s="179" t="s">
        <v>12</v>
      </c>
      <c r="D180" s="11" t="s">
        <v>374</v>
      </c>
      <c r="E180" s="8" t="s">
        <v>10</v>
      </c>
      <c r="F180" s="9"/>
    </row>
    <row r="181" customFormat="false" ht="15.95" hidden="true" customHeight="true" outlineLevel="0" collapsed="false">
      <c r="A181" s="9" t="n">
        <v>179</v>
      </c>
      <c r="B181" s="5" t="s">
        <v>375</v>
      </c>
      <c r="C181" s="180" t="s">
        <v>12</v>
      </c>
      <c r="D181" s="11" t="s">
        <v>376</v>
      </c>
      <c r="E181" s="8" t="s">
        <v>10</v>
      </c>
      <c r="F181" s="9"/>
    </row>
    <row r="182" customFormat="false" ht="15.95" hidden="true" customHeight="true" outlineLevel="0" collapsed="false">
      <c r="A182" s="9" t="n">
        <v>180</v>
      </c>
      <c r="B182" s="5" t="s">
        <v>377</v>
      </c>
      <c r="C182" s="181" t="s">
        <v>12</v>
      </c>
      <c r="D182" s="11" t="s">
        <v>378</v>
      </c>
      <c r="E182" s="8" t="s">
        <v>10</v>
      </c>
      <c r="F182" s="9"/>
    </row>
    <row r="183" customFormat="false" ht="15.95" hidden="false" customHeight="true" outlineLevel="0" collapsed="false">
      <c r="A183" s="9" t="n">
        <v>181</v>
      </c>
      <c r="B183" s="5" t="s">
        <v>379</v>
      </c>
      <c r="C183" s="182" t="s">
        <v>17</v>
      </c>
      <c r="D183" s="11" t="s">
        <v>380</v>
      </c>
      <c r="E183" s="8" t="s">
        <v>10</v>
      </c>
      <c r="F183" s="9" t="n">
        <v>3</v>
      </c>
    </row>
    <row r="184" customFormat="false" ht="15.95" hidden="false" customHeight="true" outlineLevel="0" collapsed="false">
      <c r="A184" s="9" t="n">
        <v>182</v>
      </c>
      <c r="B184" s="5" t="s">
        <v>381</v>
      </c>
      <c r="C184" s="183" t="s">
        <v>155</v>
      </c>
      <c r="D184" s="11" t="s">
        <v>382</v>
      </c>
      <c r="E184" s="8" t="s">
        <v>10</v>
      </c>
      <c r="F184" s="9" t="n">
        <v>3</v>
      </c>
    </row>
    <row r="185" customFormat="false" ht="15.95" hidden="false" customHeight="true" outlineLevel="0" collapsed="false">
      <c r="A185" s="9" t="n">
        <v>183</v>
      </c>
      <c r="B185" s="5" t="s">
        <v>383</v>
      </c>
      <c r="C185" s="184" t="s">
        <v>38</v>
      </c>
      <c r="D185" s="11" t="s">
        <v>384</v>
      </c>
      <c r="E185" s="8" t="s">
        <v>10</v>
      </c>
      <c r="F185" s="9" t="n">
        <v>3</v>
      </c>
    </row>
    <row r="186" customFormat="false" ht="15.95" hidden="false" customHeight="true" outlineLevel="0" collapsed="false">
      <c r="A186" s="9" t="n">
        <v>184</v>
      </c>
      <c r="B186" s="5" t="s">
        <v>385</v>
      </c>
      <c r="C186" s="185" t="s">
        <v>386</v>
      </c>
      <c r="D186" s="11" t="s">
        <v>387</v>
      </c>
      <c r="E186" s="8" t="s">
        <v>10</v>
      </c>
      <c r="F186" s="9" t="n">
        <v>3</v>
      </c>
    </row>
    <row r="187" customFormat="false" ht="15.95" hidden="true" customHeight="true" outlineLevel="0" collapsed="false">
      <c r="A187" s="9" t="n">
        <v>185</v>
      </c>
      <c r="B187" s="5" t="s">
        <v>388</v>
      </c>
      <c r="C187" s="186" t="s">
        <v>12</v>
      </c>
      <c r="D187" s="11" t="s">
        <v>389</v>
      </c>
      <c r="E187" s="8" t="s">
        <v>10</v>
      </c>
      <c r="F187" s="9"/>
    </row>
    <row r="188" customFormat="false" ht="15.95" hidden="true" customHeight="true" outlineLevel="0" collapsed="false">
      <c r="A188" s="9" t="n">
        <v>186</v>
      </c>
      <c r="B188" s="5" t="s">
        <v>390</v>
      </c>
      <c r="C188" s="187" t="s">
        <v>12</v>
      </c>
      <c r="D188" s="11" t="s">
        <v>391</v>
      </c>
      <c r="E188" s="8" t="s">
        <v>10</v>
      </c>
      <c r="F188" s="9"/>
    </row>
    <row r="189" customFormat="false" ht="15.95" hidden="false" customHeight="true" outlineLevel="0" collapsed="false">
      <c r="A189" s="9" t="n">
        <v>187</v>
      </c>
      <c r="B189" s="5" t="s">
        <v>392</v>
      </c>
      <c r="C189" s="188" t="s">
        <v>17</v>
      </c>
      <c r="D189" s="11" t="s">
        <v>393</v>
      </c>
      <c r="E189" s="8" t="s">
        <v>10</v>
      </c>
      <c r="F189" s="9" t="n">
        <v>3</v>
      </c>
    </row>
    <row r="190" customFormat="false" ht="15.95" hidden="false" customHeight="true" outlineLevel="0" collapsed="false">
      <c r="A190" s="9" t="n">
        <v>188</v>
      </c>
      <c r="B190" s="5" t="s">
        <v>394</v>
      </c>
      <c r="C190" s="80" t="s">
        <v>160</v>
      </c>
      <c r="D190" s="11" t="s">
        <v>395</v>
      </c>
      <c r="E190" s="8" t="s">
        <v>10</v>
      </c>
      <c r="F190" s="9" t="n">
        <v>3</v>
      </c>
    </row>
    <row r="191" customFormat="false" ht="15.95" hidden="false" customHeight="true" outlineLevel="0" collapsed="false">
      <c r="A191" s="9" t="n">
        <v>189</v>
      </c>
      <c r="B191" s="5" t="s">
        <v>396</v>
      </c>
      <c r="C191" s="189" t="s">
        <v>17</v>
      </c>
      <c r="D191" s="11" t="s">
        <v>397</v>
      </c>
      <c r="E191" s="8" t="s">
        <v>10</v>
      </c>
      <c r="F191" s="9" t="n">
        <v>3</v>
      </c>
    </row>
    <row r="192" customFormat="false" ht="15.95" hidden="false" customHeight="true" outlineLevel="0" collapsed="false">
      <c r="A192" s="9" t="n">
        <v>190</v>
      </c>
      <c r="B192" s="5" t="s">
        <v>398</v>
      </c>
      <c r="C192" s="190" t="s">
        <v>17</v>
      </c>
      <c r="D192" s="11" t="s">
        <v>399</v>
      </c>
      <c r="E192" s="8" t="s">
        <v>10</v>
      </c>
      <c r="F192" s="9" t="n">
        <v>3</v>
      </c>
    </row>
    <row r="193" customFormat="false" ht="15.95" hidden="false" customHeight="true" outlineLevel="0" collapsed="false">
      <c r="A193" s="9" t="n">
        <v>191</v>
      </c>
      <c r="B193" s="5" t="s">
        <v>400</v>
      </c>
      <c r="C193" s="191" t="s">
        <v>17</v>
      </c>
      <c r="D193" s="11" t="s">
        <v>401</v>
      </c>
      <c r="E193" s="8" t="s">
        <v>10</v>
      </c>
      <c r="F193" s="9" t="n">
        <v>3</v>
      </c>
    </row>
    <row r="194" customFormat="false" ht="15.95" hidden="false" customHeight="true" outlineLevel="0" collapsed="false">
      <c r="A194" s="9" t="n">
        <v>192</v>
      </c>
      <c r="B194" s="5" t="s">
        <v>402</v>
      </c>
      <c r="C194" s="192" t="s">
        <v>17</v>
      </c>
      <c r="D194" s="11" t="s">
        <v>403</v>
      </c>
      <c r="E194" s="8" t="s">
        <v>10</v>
      </c>
      <c r="F194" s="9" t="n">
        <v>3</v>
      </c>
    </row>
    <row r="195" customFormat="false" ht="15.95" hidden="false" customHeight="true" outlineLevel="0" collapsed="false">
      <c r="A195" s="9" t="n">
        <v>193</v>
      </c>
      <c r="B195" s="5" t="s">
        <v>404</v>
      </c>
      <c r="C195" s="193" t="s">
        <v>17</v>
      </c>
      <c r="D195" s="11" t="s">
        <v>405</v>
      </c>
      <c r="E195" s="8" t="s">
        <v>10</v>
      </c>
      <c r="F195" s="9" t="n">
        <v>3</v>
      </c>
    </row>
    <row r="196" customFormat="false" ht="15.95" hidden="false" customHeight="true" outlineLevel="0" collapsed="false">
      <c r="A196" s="9" t="n">
        <v>194</v>
      </c>
      <c r="B196" s="5" t="s">
        <v>406</v>
      </c>
      <c r="C196" s="194" t="s">
        <v>17</v>
      </c>
      <c r="D196" s="11" t="s">
        <v>407</v>
      </c>
      <c r="E196" s="8" t="s">
        <v>10</v>
      </c>
      <c r="F196" s="9" t="n">
        <v>3</v>
      </c>
    </row>
    <row r="197" customFormat="false" ht="15.95" hidden="false" customHeight="true" outlineLevel="0" collapsed="false">
      <c r="A197" s="9" t="n">
        <v>195</v>
      </c>
      <c r="B197" s="5" t="s">
        <v>408</v>
      </c>
      <c r="C197" s="195" t="s">
        <v>17</v>
      </c>
      <c r="D197" s="11" t="s">
        <v>409</v>
      </c>
      <c r="E197" s="8" t="s">
        <v>10</v>
      </c>
      <c r="F197" s="9" t="n">
        <v>3</v>
      </c>
    </row>
    <row r="198" customFormat="false" ht="15.95" hidden="false" customHeight="true" outlineLevel="0" collapsed="false">
      <c r="A198" s="9" t="n">
        <v>196</v>
      </c>
      <c r="B198" s="5" t="s">
        <v>410</v>
      </c>
      <c r="C198" s="196" t="s">
        <v>17</v>
      </c>
      <c r="D198" s="11" t="s">
        <v>411</v>
      </c>
      <c r="E198" s="8" t="s">
        <v>10</v>
      </c>
      <c r="F198" s="9" t="n">
        <v>3</v>
      </c>
    </row>
    <row r="199" customFormat="false" ht="15.95" hidden="false" customHeight="true" outlineLevel="0" collapsed="false">
      <c r="A199" s="9" t="n">
        <v>197</v>
      </c>
      <c r="B199" s="5" t="s">
        <v>412</v>
      </c>
      <c r="C199" s="197" t="s">
        <v>38</v>
      </c>
      <c r="D199" s="11" t="s">
        <v>413</v>
      </c>
      <c r="E199" s="8" t="s">
        <v>10</v>
      </c>
      <c r="F199" s="9" t="n">
        <v>3</v>
      </c>
    </row>
    <row r="200" customFormat="false" ht="15.95" hidden="true" customHeight="true" outlineLevel="0" collapsed="false">
      <c r="A200" s="9" t="n">
        <v>198</v>
      </c>
      <c r="B200" s="5" t="s">
        <v>414</v>
      </c>
      <c r="C200" s="198" t="s">
        <v>12</v>
      </c>
      <c r="D200" s="11" t="s">
        <v>415</v>
      </c>
      <c r="E200" s="8" t="s">
        <v>10</v>
      </c>
      <c r="F200" s="9"/>
    </row>
    <row r="201" customFormat="false" ht="15.95" hidden="false" customHeight="true" outlineLevel="0" collapsed="false">
      <c r="A201" s="9" t="n">
        <v>199</v>
      </c>
      <c r="B201" s="5" t="s">
        <v>416</v>
      </c>
      <c r="C201" s="199" t="s">
        <v>17</v>
      </c>
      <c r="D201" s="11" t="s">
        <v>417</v>
      </c>
      <c r="E201" s="8" t="s">
        <v>10</v>
      </c>
      <c r="F201" s="9" t="n">
        <v>3</v>
      </c>
    </row>
    <row r="202" customFormat="false" ht="15.95" hidden="false" customHeight="true" outlineLevel="0" collapsed="false">
      <c r="A202" s="9" t="n">
        <v>200</v>
      </c>
      <c r="B202" s="5" t="s">
        <v>418</v>
      </c>
      <c r="C202" s="200" t="s">
        <v>17</v>
      </c>
      <c r="D202" s="11" t="s">
        <v>419</v>
      </c>
      <c r="E202" s="8" t="s">
        <v>10</v>
      </c>
      <c r="F202" s="9" t="n">
        <v>3</v>
      </c>
    </row>
    <row r="203" customFormat="false" ht="15.95" hidden="false" customHeight="true" outlineLevel="0" collapsed="false">
      <c r="A203" s="9" t="n">
        <v>201</v>
      </c>
      <c r="B203" s="5" t="s">
        <v>420</v>
      </c>
      <c r="C203" s="201" t="s">
        <v>38</v>
      </c>
      <c r="D203" s="11" t="s">
        <v>421</v>
      </c>
      <c r="E203" s="8" t="s">
        <v>10</v>
      </c>
      <c r="F203" s="9" t="n">
        <v>3</v>
      </c>
    </row>
    <row r="204" customFormat="false" ht="15.95" hidden="true" customHeight="true" outlineLevel="0" collapsed="false">
      <c r="A204" s="9" t="n">
        <v>202</v>
      </c>
      <c r="B204" s="5" t="s">
        <v>422</v>
      </c>
      <c r="C204" s="202" t="s">
        <v>12</v>
      </c>
      <c r="D204" s="11" t="s">
        <v>423</v>
      </c>
      <c r="E204" s="8" t="s">
        <v>10</v>
      </c>
      <c r="F204" s="9"/>
    </row>
    <row r="205" customFormat="false" ht="15.95" hidden="false" customHeight="true" outlineLevel="0" collapsed="false">
      <c r="A205" s="9" t="n">
        <v>203</v>
      </c>
      <c r="B205" s="5" t="s">
        <v>424</v>
      </c>
      <c r="C205" s="203" t="s">
        <v>17</v>
      </c>
      <c r="D205" s="11" t="s">
        <v>425</v>
      </c>
      <c r="E205" s="8" t="s">
        <v>10</v>
      </c>
      <c r="F205" s="9" t="n">
        <v>3</v>
      </c>
    </row>
    <row r="206" customFormat="false" ht="15.95" hidden="false" customHeight="true" outlineLevel="0" collapsed="false">
      <c r="A206" s="9" t="n">
        <v>204</v>
      </c>
      <c r="B206" s="5" t="s">
        <v>426</v>
      </c>
      <c r="C206" s="204" t="s">
        <v>17</v>
      </c>
      <c r="D206" s="11" t="s">
        <v>427</v>
      </c>
      <c r="E206" s="8" t="s">
        <v>10</v>
      </c>
      <c r="F206" s="9" t="n">
        <v>3</v>
      </c>
    </row>
    <row r="207" customFormat="false" ht="15.95" hidden="true" customHeight="true" outlineLevel="0" collapsed="false">
      <c r="A207" s="9" t="n">
        <v>205</v>
      </c>
      <c r="B207" s="5" t="s">
        <v>428</v>
      </c>
      <c r="C207" s="205" t="s">
        <v>12</v>
      </c>
      <c r="D207" s="11" t="s">
        <v>429</v>
      </c>
      <c r="E207" s="8" t="s">
        <v>10</v>
      </c>
      <c r="F207" s="9"/>
    </row>
    <row r="208" customFormat="false" ht="15.95" hidden="false" customHeight="true" outlineLevel="0" collapsed="false">
      <c r="A208" s="9" t="n">
        <v>206</v>
      </c>
      <c r="B208" s="5" t="s">
        <v>430</v>
      </c>
      <c r="C208" s="206" t="s">
        <v>17</v>
      </c>
      <c r="D208" s="11" t="s">
        <v>431</v>
      </c>
      <c r="E208" s="8" t="s">
        <v>10</v>
      </c>
      <c r="F208" s="9" t="n">
        <v>3</v>
      </c>
    </row>
    <row r="209" customFormat="false" ht="15.95" hidden="true" customHeight="true" outlineLevel="0" collapsed="false">
      <c r="A209" s="9" t="n">
        <v>207</v>
      </c>
      <c r="B209" s="5" t="s">
        <v>432</v>
      </c>
      <c r="C209" s="207" t="s">
        <v>12</v>
      </c>
      <c r="D209" s="11" t="s">
        <v>433</v>
      </c>
      <c r="E209" s="8" t="s">
        <v>10</v>
      </c>
      <c r="F209" s="9"/>
    </row>
    <row r="210" customFormat="false" ht="15.95" hidden="true" customHeight="true" outlineLevel="0" collapsed="false">
      <c r="A210" s="9" t="n">
        <v>208</v>
      </c>
      <c r="B210" s="5" t="s">
        <v>434</v>
      </c>
      <c r="C210" s="208" t="s">
        <v>12</v>
      </c>
      <c r="D210" s="11" t="s">
        <v>435</v>
      </c>
      <c r="E210" s="8" t="s">
        <v>10</v>
      </c>
      <c r="F210" s="9"/>
    </row>
    <row r="211" customFormat="false" ht="15.95" hidden="false" customHeight="true" outlineLevel="0" collapsed="false">
      <c r="A211" s="9" t="n">
        <v>209</v>
      </c>
      <c r="B211" s="5" t="s">
        <v>436</v>
      </c>
      <c r="C211" s="209" t="s">
        <v>17</v>
      </c>
      <c r="D211" s="11" t="s">
        <v>437</v>
      </c>
      <c r="E211" s="8" t="s">
        <v>10</v>
      </c>
      <c r="F211" s="9" t="n">
        <v>3</v>
      </c>
    </row>
    <row r="212" customFormat="false" ht="15.95" hidden="false" customHeight="true" outlineLevel="0" collapsed="false">
      <c r="A212" s="9" t="n">
        <v>210</v>
      </c>
      <c r="B212" s="5" t="s">
        <v>438</v>
      </c>
      <c r="C212" s="210" t="s">
        <v>17</v>
      </c>
      <c r="D212" s="11" t="s">
        <v>439</v>
      </c>
      <c r="E212" s="8" t="s">
        <v>10</v>
      </c>
      <c r="F212" s="9" t="n">
        <v>3</v>
      </c>
    </row>
    <row r="213" customFormat="false" ht="15.95" hidden="false" customHeight="true" outlineLevel="0" collapsed="false">
      <c r="A213" s="9" t="n">
        <v>211</v>
      </c>
      <c r="B213" s="5" t="s">
        <v>440</v>
      </c>
      <c r="C213" s="211" t="s">
        <v>17</v>
      </c>
      <c r="D213" s="11" t="s">
        <v>441</v>
      </c>
      <c r="E213" s="8" t="s">
        <v>10</v>
      </c>
      <c r="F213" s="9" t="n">
        <v>3</v>
      </c>
    </row>
    <row r="214" customFormat="false" ht="15.95" hidden="false" customHeight="true" outlineLevel="0" collapsed="false">
      <c r="A214" s="9" t="n">
        <v>212</v>
      </c>
      <c r="B214" s="5" t="s">
        <v>442</v>
      </c>
      <c r="C214" s="212" t="s">
        <v>17</v>
      </c>
      <c r="D214" s="11" t="s">
        <v>443</v>
      </c>
      <c r="E214" s="8" t="s">
        <v>10</v>
      </c>
      <c r="F214" s="9" t="n">
        <v>3</v>
      </c>
    </row>
    <row r="215" customFormat="false" ht="15.95" hidden="true" customHeight="true" outlineLevel="0" collapsed="false">
      <c r="A215" s="9" t="n">
        <v>213</v>
      </c>
      <c r="B215" s="5" t="s">
        <v>444</v>
      </c>
      <c r="C215" s="213" t="s">
        <v>12</v>
      </c>
      <c r="D215" s="11" t="s">
        <v>445</v>
      </c>
      <c r="E215" s="8" t="s">
        <v>10</v>
      </c>
      <c r="F215" s="9"/>
    </row>
    <row r="216" customFormat="false" ht="15.95" hidden="false" customHeight="true" outlineLevel="0" collapsed="false">
      <c r="A216" s="9" t="n">
        <v>214</v>
      </c>
      <c r="B216" s="5" t="s">
        <v>446</v>
      </c>
      <c r="C216" s="214" t="s">
        <v>17</v>
      </c>
      <c r="D216" s="11" t="s">
        <v>447</v>
      </c>
      <c r="E216" s="8" t="s">
        <v>10</v>
      </c>
      <c r="F216" s="9" t="n">
        <v>3</v>
      </c>
    </row>
    <row r="217" customFormat="false" ht="15.95" hidden="false" customHeight="true" outlineLevel="0" collapsed="false">
      <c r="A217" s="9" t="n">
        <v>215</v>
      </c>
      <c r="B217" s="5" t="s">
        <v>448</v>
      </c>
      <c r="C217" s="215" t="s">
        <v>17</v>
      </c>
      <c r="D217" s="11" t="s">
        <v>449</v>
      </c>
      <c r="E217" s="8" t="s">
        <v>10</v>
      </c>
      <c r="F217" s="9" t="n">
        <v>3</v>
      </c>
    </row>
    <row r="218" customFormat="false" ht="15.95" hidden="false" customHeight="true" outlineLevel="0" collapsed="false">
      <c r="A218" s="9" t="n">
        <v>216</v>
      </c>
      <c r="B218" s="5" t="s">
        <v>450</v>
      </c>
      <c r="C218" s="216" t="s">
        <v>17</v>
      </c>
      <c r="D218" s="11" t="s">
        <v>451</v>
      </c>
      <c r="E218" s="8" t="s">
        <v>10</v>
      </c>
      <c r="F218" s="9" t="n">
        <v>3</v>
      </c>
    </row>
    <row r="219" customFormat="false" ht="15.95" hidden="true" customHeight="true" outlineLevel="0" collapsed="false">
      <c r="A219" s="9" t="n">
        <v>217</v>
      </c>
      <c r="B219" s="5" t="s">
        <v>452</v>
      </c>
      <c r="C219" s="217" t="s">
        <v>12</v>
      </c>
      <c r="D219" s="11" t="s">
        <v>453</v>
      </c>
      <c r="E219" s="8" t="s">
        <v>10</v>
      </c>
      <c r="F219" s="9"/>
    </row>
    <row r="220" customFormat="false" ht="15.95" hidden="false" customHeight="true" outlineLevel="0" collapsed="false">
      <c r="A220" s="9" t="n">
        <v>218</v>
      </c>
      <c r="B220" s="5" t="s">
        <v>454</v>
      </c>
      <c r="C220" s="218" t="s">
        <v>17</v>
      </c>
      <c r="D220" s="11" t="s">
        <v>455</v>
      </c>
      <c r="E220" s="8" t="s">
        <v>10</v>
      </c>
      <c r="F220" s="9" t="n">
        <v>3</v>
      </c>
    </row>
    <row r="221" customFormat="false" ht="15.95" hidden="false" customHeight="true" outlineLevel="0" collapsed="false">
      <c r="A221" s="9" t="n">
        <v>219</v>
      </c>
      <c r="B221" s="5" t="s">
        <v>456</v>
      </c>
      <c r="C221" s="219" t="s">
        <v>54</v>
      </c>
      <c r="D221" s="11" t="s">
        <v>457</v>
      </c>
      <c r="E221" s="8" t="s">
        <v>10</v>
      </c>
      <c r="F221" s="9" t="n">
        <v>3</v>
      </c>
    </row>
    <row r="222" customFormat="false" ht="15.95" hidden="false" customHeight="true" outlineLevel="0" collapsed="false">
      <c r="A222" s="9" t="n">
        <v>220</v>
      </c>
      <c r="B222" s="5" t="s">
        <v>458</v>
      </c>
      <c r="C222" s="220" t="s">
        <v>8</v>
      </c>
      <c r="D222" s="11" t="s">
        <v>459</v>
      </c>
      <c r="E222" s="8" t="s">
        <v>10</v>
      </c>
      <c r="F222" s="9" t="n">
        <v>3</v>
      </c>
    </row>
    <row r="223" customFormat="false" ht="15.95" hidden="false" customHeight="true" outlineLevel="0" collapsed="false">
      <c r="A223" s="9" t="n">
        <v>221</v>
      </c>
      <c r="B223" s="5" t="s">
        <v>460</v>
      </c>
      <c r="C223" s="221" t="s">
        <v>43</v>
      </c>
      <c r="D223" s="11" t="s">
        <v>461</v>
      </c>
      <c r="E223" s="8" t="s">
        <v>10</v>
      </c>
      <c r="F223" s="9" t="n">
        <v>3</v>
      </c>
    </row>
    <row r="224" customFormat="false" ht="15.95" hidden="false" customHeight="true" outlineLevel="0" collapsed="false">
      <c r="A224" s="9" t="n">
        <v>222</v>
      </c>
      <c r="B224" s="5" t="s">
        <v>462</v>
      </c>
      <c r="C224" s="222" t="s">
        <v>17</v>
      </c>
      <c r="D224" s="11" t="s">
        <v>463</v>
      </c>
      <c r="E224" s="8" t="s">
        <v>10</v>
      </c>
      <c r="F224" s="9" t="n">
        <v>3</v>
      </c>
    </row>
    <row r="225" customFormat="false" ht="15.95" hidden="false" customHeight="true" outlineLevel="0" collapsed="false">
      <c r="A225" s="9" t="n">
        <v>223</v>
      </c>
      <c r="B225" s="5" t="s">
        <v>464</v>
      </c>
      <c r="C225" s="223" t="s">
        <v>17</v>
      </c>
      <c r="D225" s="11" t="s">
        <v>465</v>
      </c>
      <c r="E225" s="8" t="s">
        <v>10</v>
      </c>
      <c r="F225" s="9" t="n">
        <v>3</v>
      </c>
    </row>
    <row r="226" customFormat="false" ht="15.95" hidden="false" customHeight="true" outlineLevel="0" collapsed="false">
      <c r="A226" s="9" t="n">
        <v>224</v>
      </c>
      <c r="B226" s="5" t="s">
        <v>466</v>
      </c>
      <c r="C226" s="224" t="s">
        <v>17</v>
      </c>
      <c r="D226" s="11" t="s">
        <v>467</v>
      </c>
      <c r="E226" s="8" t="s">
        <v>10</v>
      </c>
      <c r="F226" s="9" t="n">
        <v>3</v>
      </c>
    </row>
    <row r="227" customFormat="false" ht="15.95" hidden="false" customHeight="true" outlineLevel="0" collapsed="false">
      <c r="A227" s="9" t="n">
        <v>225</v>
      </c>
      <c r="B227" s="5" t="s">
        <v>468</v>
      </c>
      <c r="C227" s="225" t="s">
        <v>17</v>
      </c>
      <c r="D227" s="11" t="s">
        <v>469</v>
      </c>
      <c r="E227" s="8" t="s">
        <v>10</v>
      </c>
      <c r="F227" s="9" t="n">
        <v>3</v>
      </c>
    </row>
    <row r="228" customFormat="false" ht="15.95" hidden="false" customHeight="true" outlineLevel="0" collapsed="false">
      <c r="A228" s="9" t="n">
        <v>226</v>
      </c>
      <c r="B228" s="5" t="s">
        <v>470</v>
      </c>
      <c r="C228" s="226" t="s">
        <v>54</v>
      </c>
      <c r="D228" s="11" t="s">
        <v>471</v>
      </c>
      <c r="E228" s="8" t="s">
        <v>10</v>
      </c>
      <c r="F228" s="9" t="n">
        <v>3</v>
      </c>
    </row>
    <row r="229" customFormat="false" ht="15.95" hidden="true" customHeight="true" outlineLevel="0" collapsed="false">
      <c r="A229" s="9" t="n">
        <v>227</v>
      </c>
      <c r="B229" s="5" t="s">
        <v>472</v>
      </c>
      <c r="C229" s="227" t="s">
        <v>12</v>
      </c>
      <c r="D229" s="11" t="s">
        <v>473</v>
      </c>
      <c r="E229" s="8" t="s">
        <v>10</v>
      </c>
      <c r="F229" s="9"/>
    </row>
    <row r="230" customFormat="false" ht="15.95" hidden="true" customHeight="true" outlineLevel="0" collapsed="false">
      <c r="A230" s="9" t="n">
        <v>228</v>
      </c>
      <c r="B230" s="5" t="s">
        <v>474</v>
      </c>
      <c r="C230" s="228" t="s">
        <v>12</v>
      </c>
      <c r="D230" s="11" t="s">
        <v>475</v>
      </c>
      <c r="E230" s="8" t="s">
        <v>10</v>
      </c>
      <c r="F230" s="9"/>
    </row>
    <row r="231" customFormat="false" ht="15.95" hidden="false" customHeight="true" outlineLevel="0" collapsed="false">
      <c r="A231" s="9" t="n">
        <v>229</v>
      </c>
      <c r="B231" s="5" t="s">
        <v>476</v>
      </c>
      <c r="C231" s="229" t="s">
        <v>38</v>
      </c>
      <c r="D231" s="11" t="s">
        <v>477</v>
      </c>
      <c r="E231" s="8" t="s">
        <v>10</v>
      </c>
      <c r="F231" s="9" t="n">
        <v>3</v>
      </c>
    </row>
    <row r="232" customFormat="false" ht="15.95" hidden="true" customHeight="true" outlineLevel="0" collapsed="false">
      <c r="A232" s="9" t="n">
        <v>230</v>
      </c>
      <c r="B232" s="5" t="s">
        <v>478</v>
      </c>
      <c r="C232" s="230" t="s">
        <v>12</v>
      </c>
      <c r="D232" s="11" t="s">
        <v>479</v>
      </c>
      <c r="E232" s="8" t="s">
        <v>10</v>
      </c>
      <c r="F232" s="9"/>
    </row>
    <row r="233" customFormat="false" ht="15.95" hidden="false" customHeight="true" outlineLevel="0" collapsed="false">
      <c r="A233" s="9" t="n">
        <v>231</v>
      </c>
      <c r="B233" s="5" t="s">
        <v>480</v>
      </c>
      <c r="C233" s="231" t="s">
        <v>54</v>
      </c>
      <c r="D233" s="11" t="s">
        <v>481</v>
      </c>
      <c r="E233" s="8" t="s">
        <v>10</v>
      </c>
      <c r="F233" s="9" t="n">
        <v>3</v>
      </c>
    </row>
    <row r="234" customFormat="false" ht="15.95" hidden="true" customHeight="true" outlineLevel="0" collapsed="false">
      <c r="A234" s="9" t="n">
        <v>232</v>
      </c>
      <c r="B234" s="5" t="s">
        <v>482</v>
      </c>
      <c r="C234" s="232" t="s">
        <v>12</v>
      </c>
      <c r="D234" s="11" t="s">
        <v>483</v>
      </c>
      <c r="E234" s="8" t="s">
        <v>10</v>
      </c>
      <c r="F234" s="9"/>
    </row>
    <row r="235" customFormat="false" ht="15.95" hidden="true" customHeight="true" outlineLevel="0" collapsed="false">
      <c r="A235" s="9" t="n">
        <v>233</v>
      </c>
      <c r="B235" s="5" t="s">
        <v>385</v>
      </c>
      <c r="C235" s="233" t="s">
        <v>12</v>
      </c>
      <c r="D235" s="11" t="s">
        <v>484</v>
      </c>
      <c r="E235" s="8" t="s">
        <v>10</v>
      </c>
      <c r="F235" s="9"/>
    </row>
    <row r="236" customFormat="false" ht="15.95" hidden="true" customHeight="true" outlineLevel="0" collapsed="false">
      <c r="A236" s="9" t="n">
        <v>234</v>
      </c>
      <c r="B236" s="5" t="s">
        <v>485</v>
      </c>
      <c r="C236" s="234" t="s">
        <v>12</v>
      </c>
      <c r="D236" s="11" t="s">
        <v>486</v>
      </c>
      <c r="E236" s="8" t="s">
        <v>10</v>
      </c>
      <c r="F236" s="9"/>
    </row>
    <row r="237" customFormat="false" ht="15.95" hidden="false" customHeight="true" outlineLevel="0" collapsed="false">
      <c r="A237" s="9" t="n">
        <v>235</v>
      </c>
      <c r="B237" s="5" t="s">
        <v>487</v>
      </c>
      <c r="C237" s="183" t="s">
        <v>155</v>
      </c>
      <c r="D237" s="11" t="s">
        <v>488</v>
      </c>
      <c r="E237" s="8" t="s">
        <v>10</v>
      </c>
      <c r="F237" s="9" t="n">
        <v>3</v>
      </c>
    </row>
    <row r="238" customFormat="false" ht="15.95" hidden="false" customHeight="true" outlineLevel="0" collapsed="false">
      <c r="A238" s="9" t="n">
        <v>236</v>
      </c>
      <c r="B238" s="5" t="s">
        <v>489</v>
      </c>
      <c r="C238" s="235" t="s">
        <v>17</v>
      </c>
      <c r="D238" s="11" t="s">
        <v>490</v>
      </c>
      <c r="E238" s="8" t="s">
        <v>10</v>
      </c>
      <c r="F238" s="9" t="n">
        <v>3</v>
      </c>
    </row>
    <row r="239" customFormat="false" ht="15.95" hidden="true" customHeight="true" outlineLevel="0" collapsed="false">
      <c r="A239" s="9" t="n">
        <v>237</v>
      </c>
      <c r="B239" s="5" t="s">
        <v>491</v>
      </c>
      <c r="C239" s="236" t="s">
        <v>12</v>
      </c>
      <c r="D239" s="11" t="s">
        <v>492</v>
      </c>
      <c r="E239" s="8" t="s">
        <v>10</v>
      </c>
      <c r="F239" s="9"/>
    </row>
    <row r="240" customFormat="false" ht="15.95" hidden="false" customHeight="true" outlineLevel="0" collapsed="false">
      <c r="A240" s="9" t="n">
        <v>238</v>
      </c>
      <c r="B240" s="5" t="s">
        <v>493</v>
      </c>
      <c r="C240" s="237" t="s">
        <v>54</v>
      </c>
      <c r="D240" s="11" t="s">
        <v>494</v>
      </c>
      <c r="E240" s="8" t="s">
        <v>10</v>
      </c>
      <c r="F240" s="9" t="n">
        <v>3</v>
      </c>
    </row>
    <row r="241" customFormat="false" ht="15.95" hidden="true" customHeight="true" outlineLevel="0" collapsed="false">
      <c r="A241" s="9" t="n">
        <v>239</v>
      </c>
      <c r="B241" s="5" t="s">
        <v>495</v>
      </c>
      <c r="C241" s="238" t="s">
        <v>12</v>
      </c>
      <c r="D241" s="11" t="s">
        <v>496</v>
      </c>
      <c r="E241" s="8" t="s">
        <v>10</v>
      </c>
      <c r="F241" s="9"/>
    </row>
    <row r="242" customFormat="false" ht="15.95" hidden="false" customHeight="true" outlineLevel="0" collapsed="false">
      <c r="A242" s="9" t="n">
        <v>240</v>
      </c>
      <c r="B242" s="5" t="s">
        <v>497</v>
      </c>
      <c r="C242" s="239" t="s">
        <v>17</v>
      </c>
      <c r="D242" s="11" t="s">
        <v>498</v>
      </c>
      <c r="E242" s="8" t="s">
        <v>10</v>
      </c>
      <c r="F242" s="9" t="n">
        <v>3</v>
      </c>
    </row>
    <row r="243" customFormat="false" ht="15.95" hidden="false" customHeight="true" outlineLevel="0" collapsed="false">
      <c r="A243" s="9" t="n">
        <v>241</v>
      </c>
      <c r="B243" s="5" t="s">
        <v>499</v>
      </c>
      <c r="C243" s="240" t="s">
        <v>17</v>
      </c>
      <c r="D243" s="11" t="s">
        <v>500</v>
      </c>
      <c r="E243" s="8" t="s">
        <v>10</v>
      </c>
      <c r="F243" s="9" t="n">
        <v>3</v>
      </c>
    </row>
    <row r="244" customFormat="false" ht="15.95" hidden="true" customHeight="true" outlineLevel="0" collapsed="false">
      <c r="A244" s="9" t="n">
        <v>242</v>
      </c>
      <c r="B244" s="5" t="s">
        <v>501</v>
      </c>
      <c r="C244" s="241" t="s">
        <v>12</v>
      </c>
      <c r="D244" s="11" t="s">
        <v>502</v>
      </c>
      <c r="E244" s="8" t="s">
        <v>10</v>
      </c>
      <c r="F244" s="9"/>
    </row>
    <row r="245" customFormat="false" ht="15.95" hidden="false" customHeight="true" outlineLevel="0" collapsed="false">
      <c r="A245" s="9" t="n">
        <v>243</v>
      </c>
      <c r="B245" s="5" t="s">
        <v>503</v>
      </c>
      <c r="C245" s="242" t="s">
        <v>17</v>
      </c>
      <c r="D245" s="11" t="s">
        <v>504</v>
      </c>
      <c r="E245" s="8" t="s">
        <v>10</v>
      </c>
      <c r="F245" s="9" t="n">
        <v>3</v>
      </c>
    </row>
    <row r="246" customFormat="false" ht="15.95" hidden="false" customHeight="true" outlineLevel="0" collapsed="false">
      <c r="A246" s="9" t="n">
        <v>244</v>
      </c>
      <c r="B246" s="5" t="s">
        <v>505</v>
      </c>
      <c r="C246" s="229" t="s">
        <v>38</v>
      </c>
      <c r="D246" s="11" t="s">
        <v>506</v>
      </c>
      <c r="E246" s="8" t="s">
        <v>10</v>
      </c>
      <c r="F246" s="9" t="n">
        <v>3</v>
      </c>
    </row>
    <row r="247" customFormat="false" ht="15.95" hidden="true" customHeight="true" outlineLevel="0" collapsed="false">
      <c r="A247" s="9" t="n">
        <v>245</v>
      </c>
      <c r="B247" s="5" t="s">
        <v>507</v>
      </c>
      <c r="C247" s="243" t="s">
        <v>12</v>
      </c>
      <c r="D247" s="11" t="s">
        <v>508</v>
      </c>
      <c r="E247" s="8" t="s">
        <v>10</v>
      </c>
      <c r="F247" s="9"/>
    </row>
    <row r="248" customFormat="false" ht="15.95" hidden="false" customHeight="true" outlineLevel="0" collapsed="false">
      <c r="A248" s="9" t="n">
        <v>246</v>
      </c>
      <c r="B248" s="5" t="s">
        <v>509</v>
      </c>
      <c r="C248" s="244" t="s">
        <v>17</v>
      </c>
      <c r="D248" s="11" t="s">
        <v>510</v>
      </c>
      <c r="E248" s="8" t="s">
        <v>10</v>
      </c>
      <c r="F248" s="9" t="n">
        <v>3</v>
      </c>
    </row>
    <row r="249" customFormat="false" ht="15.95" hidden="false" customHeight="true" outlineLevel="0" collapsed="false">
      <c r="A249" s="9" t="n">
        <v>247</v>
      </c>
      <c r="B249" s="5" t="s">
        <v>511</v>
      </c>
      <c r="C249" s="245" t="s">
        <v>17</v>
      </c>
      <c r="D249" s="11" t="s">
        <v>512</v>
      </c>
      <c r="E249" s="8" t="s">
        <v>10</v>
      </c>
      <c r="F249" s="9" t="n">
        <v>3</v>
      </c>
    </row>
    <row r="250" customFormat="false" ht="15.95" hidden="true" customHeight="true" outlineLevel="0" collapsed="false">
      <c r="A250" s="9" t="n">
        <v>248</v>
      </c>
      <c r="B250" s="5" t="s">
        <v>513</v>
      </c>
      <c r="C250" s="246" t="s">
        <v>12</v>
      </c>
      <c r="D250" s="11" t="s">
        <v>514</v>
      </c>
      <c r="E250" s="8" t="s">
        <v>10</v>
      </c>
      <c r="F250" s="9"/>
    </row>
    <row r="251" customFormat="false" ht="15.95" hidden="false" customHeight="true" outlineLevel="0" collapsed="false">
      <c r="A251" s="9" t="n">
        <v>249</v>
      </c>
      <c r="B251" s="5" t="s">
        <v>515</v>
      </c>
      <c r="C251" s="247" t="s">
        <v>17</v>
      </c>
      <c r="D251" s="11" t="s">
        <v>516</v>
      </c>
      <c r="E251" s="8" t="s">
        <v>10</v>
      </c>
      <c r="F251" s="9" t="n">
        <v>3</v>
      </c>
    </row>
    <row r="252" customFormat="false" ht="15.95" hidden="false" customHeight="true" outlineLevel="0" collapsed="false">
      <c r="A252" s="9" t="n">
        <v>250</v>
      </c>
      <c r="B252" s="5" t="s">
        <v>517</v>
      </c>
      <c r="C252" s="248" t="s">
        <v>17</v>
      </c>
      <c r="D252" s="11" t="s">
        <v>518</v>
      </c>
      <c r="E252" s="8" t="s">
        <v>10</v>
      </c>
      <c r="F252" s="9" t="n">
        <v>3</v>
      </c>
    </row>
    <row r="253" customFormat="false" ht="15.95" hidden="false" customHeight="true" outlineLevel="0" collapsed="false">
      <c r="A253" s="9" t="n">
        <v>251</v>
      </c>
      <c r="B253" s="5" t="s">
        <v>519</v>
      </c>
      <c r="C253" s="249" t="s">
        <v>54</v>
      </c>
      <c r="D253" s="11" t="s">
        <v>520</v>
      </c>
      <c r="E253" s="8" t="s">
        <v>10</v>
      </c>
      <c r="F253" s="9" t="n">
        <v>3</v>
      </c>
    </row>
    <row r="254" customFormat="false" ht="15.95" hidden="false" customHeight="true" outlineLevel="0" collapsed="false">
      <c r="A254" s="9" t="n">
        <v>252</v>
      </c>
      <c r="B254" s="5" t="s">
        <v>521</v>
      </c>
      <c r="C254" s="250" t="s">
        <v>522</v>
      </c>
      <c r="D254" s="11" t="s">
        <v>523</v>
      </c>
      <c r="E254" s="8" t="s">
        <v>10</v>
      </c>
      <c r="F254" s="9" t="n">
        <v>3</v>
      </c>
    </row>
    <row r="255" customFormat="false" ht="15.95" hidden="false" customHeight="true" outlineLevel="0" collapsed="false">
      <c r="A255" s="9" t="n">
        <v>253</v>
      </c>
      <c r="B255" s="5" t="s">
        <v>524</v>
      </c>
      <c r="C255" s="251" t="s">
        <v>17</v>
      </c>
      <c r="D255" s="11" t="s">
        <v>525</v>
      </c>
      <c r="E255" s="8" t="s">
        <v>10</v>
      </c>
      <c r="F255" s="9" t="n">
        <v>3</v>
      </c>
    </row>
    <row r="256" customFormat="false" ht="15.95" hidden="false" customHeight="true" outlineLevel="0" collapsed="false">
      <c r="A256" s="9" t="n">
        <v>254</v>
      </c>
      <c r="B256" s="5" t="s">
        <v>526</v>
      </c>
      <c r="C256" s="252" t="s">
        <v>17</v>
      </c>
      <c r="D256" s="11" t="s">
        <v>527</v>
      </c>
      <c r="E256" s="8" t="s">
        <v>10</v>
      </c>
      <c r="F256" s="9" t="n">
        <v>3</v>
      </c>
    </row>
    <row r="257" customFormat="false" ht="15.95" hidden="false" customHeight="true" outlineLevel="0" collapsed="false">
      <c r="A257" s="9" t="n">
        <v>255</v>
      </c>
      <c r="B257" s="5" t="s">
        <v>528</v>
      </c>
      <c r="C257" s="253" t="s">
        <v>38</v>
      </c>
      <c r="D257" s="11" t="s">
        <v>529</v>
      </c>
      <c r="E257" s="8" t="s">
        <v>10</v>
      </c>
      <c r="F257" s="9" t="n">
        <v>3</v>
      </c>
    </row>
    <row r="258" customFormat="false" ht="15.95" hidden="false" customHeight="true" outlineLevel="0" collapsed="false">
      <c r="A258" s="9" t="n">
        <v>256</v>
      </c>
      <c r="B258" s="5" t="s">
        <v>530</v>
      </c>
      <c r="C258" s="254" t="s">
        <v>17</v>
      </c>
      <c r="D258" s="11" t="s">
        <v>531</v>
      </c>
      <c r="E258" s="8" t="s">
        <v>10</v>
      </c>
      <c r="F258" s="9" t="n">
        <v>3</v>
      </c>
    </row>
    <row r="259" customFormat="false" ht="15.95" hidden="false" customHeight="true" outlineLevel="0" collapsed="false">
      <c r="A259" s="9" t="n">
        <v>257</v>
      </c>
      <c r="B259" s="5" t="s">
        <v>532</v>
      </c>
      <c r="C259" s="255" t="s">
        <v>17</v>
      </c>
      <c r="D259" s="11" t="s">
        <v>533</v>
      </c>
      <c r="E259" s="8" t="s">
        <v>10</v>
      </c>
      <c r="F259" s="9" t="n">
        <v>3</v>
      </c>
    </row>
    <row r="260" customFormat="false" ht="15.95" hidden="true" customHeight="true" outlineLevel="0" collapsed="false">
      <c r="A260" s="9" t="n">
        <v>258</v>
      </c>
      <c r="B260" s="5" t="s">
        <v>534</v>
      </c>
      <c r="C260" s="256" t="s">
        <v>12</v>
      </c>
      <c r="D260" s="11" t="s">
        <v>535</v>
      </c>
      <c r="E260" s="8" t="s">
        <v>10</v>
      </c>
      <c r="F260" s="9"/>
    </row>
    <row r="261" customFormat="false" ht="15.95" hidden="false" customHeight="true" outlineLevel="0" collapsed="false">
      <c r="A261" s="9" t="n">
        <v>259</v>
      </c>
      <c r="B261" s="5" t="s">
        <v>536</v>
      </c>
      <c r="C261" s="257" t="s">
        <v>17</v>
      </c>
      <c r="D261" s="11" t="s">
        <v>537</v>
      </c>
      <c r="E261" s="8" t="s">
        <v>10</v>
      </c>
      <c r="F261" s="9" t="n">
        <v>3</v>
      </c>
    </row>
    <row r="262" customFormat="false" ht="15.95" hidden="false" customHeight="true" outlineLevel="0" collapsed="false">
      <c r="A262" s="9" t="n">
        <v>260</v>
      </c>
      <c r="B262" s="5" t="s">
        <v>538</v>
      </c>
      <c r="C262" s="258" t="s">
        <v>17</v>
      </c>
      <c r="D262" s="11" t="s">
        <v>539</v>
      </c>
      <c r="E262" s="8" t="s">
        <v>10</v>
      </c>
      <c r="F262" s="9" t="n">
        <v>3</v>
      </c>
    </row>
    <row r="263" customFormat="false" ht="15.95" hidden="true" customHeight="true" outlineLevel="0" collapsed="false">
      <c r="A263" s="9" t="n">
        <v>261</v>
      </c>
      <c r="B263" s="5" t="s">
        <v>540</v>
      </c>
      <c r="C263" s="259" t="s">
        <v>12</v>
      </c>
      <c r="D263" s="11" t="s">
        <v>541</v>
      </c>
      <c r="E263" s="8" t="s">
        <v>10</v>
      </c>
      <c r="F263" s="9"/>
    </row>
    <row r="264" customFormat="false" ht="15.95" hidden="false" customHeight="true" outlineLevel="0" collapsed="false">
      <c r="A264" s="9" t="n">
        <v>262</v>
      </c>
      <c r="B264" s="5" t="s">
        <v>542</v>
      </c>
      <c r="C264" s="260" t="s">
        <v>17</v>
      </c>
      <c r="D264" s="11" t="s">
        <v>543</v>
      </c>
      <c r="E264" s="8" t="s">
        <v>10</v>
      </c>
      <c r="F264" s="9" t="n">
        <v>3</v>
      </c>
    </row>
    <row r="265" customFormat="false" ht="15.95" hidden="true" customHeight="true" outlineLevel="0" collapsed="false">
      <c r="A265" s="9" t="n">
        <v>263</v>
      </c>
      <c r="B265" s="5" t="s">
        <v>544</v>
      </c>
      <c r="C265" s="261" t="s">
        <v>12</v>
      </c>
      <c r="D265" s="11" t="s">
        <v>545</v>
      </c>
      <c r="E265" s="8" t="s">
        <v>10</v>
      </c>
      <c r="F265" s="9"/>
    </row>
    <row r="266" customFormat="false" ht="15.95" hidden="false" customHeight="true" outlineLevel="0" collapsed="false">
      <c r="A266" s="9" t="n">
        <v>264</v>
      </c>
      <c r="B266" s="5" t="s">
        <v>546</v>
      </c>
      <c r="C266" s="262" t="s">
        <v>17</v>
      </c>
      <c r="D266" s="11" t="s">
        <v>547</v>
      </c>
      <c r="E266" s="8" t="s">
        <v>10</v>
      </c>
      <c r="F266" s="9" t="n">
        <v>3</v>
      </c>
    </row>
    <row r="267" customFormat="false" ht="15.95" hidden="false" customHeight="true" outlineLevel="0" collapsed="false">
      <c r="A267" s="9" t="n">
        <v>265</v>
      </c>
      <c r="B267" s="5" t="s">
        <v>548</v>
      </c>
      <c r="C267" s="80" t="s">
        <v>160</v>
      </c>
      <c r="D267" s="11" t="s">
        <v>549</v>
      </c>
      <c r="E267" s="8" t="s">
        <v>10</v>
      </c>
      <c r="F267" s="9" t="n">
        <v>3</v>
      </c>
    </row>
    <row r="268" customFormat="false" ht="15.95" hidden="false" customHeight="true" outlineLevel="0" collapsed="false">
      <c r="A268" s="9" t="n">
        <v>266</v>
      </c>
      <c r="B268" s="5" t="s">
        <v>550</v>
      </c>
      <c r="C268" s="263" t="s">
        <v>38</v>
      </c>
      <c r="D268" s="11" t="s">
        <v>551</v>
      </c>
      <c r="E268" s="8" t="s">
        <v>10</v>
      </c>
      <c r="F268" s="9" t="n">
        <v>3</v>
      </c>
    </row>
    <row r="269" customFormat="false" ht="15.95" hidden="false" customHeight="true" outlineLevel="0" collapsed="false">
      <c r="A269" s="9" t="n">
        <v>267</v>
      </c>
      <c r="B269" s="5" t="s">
        <v>552</v>
      </c>
      <c r="C269" s="264" t="s">
        <v>54</v>
      </c>
      <c r="D269" s="11" t="s">
        <v>553</v>
      </c>
      <c r="E269" s="8" t="s">
        <v>10</v>
      </c>
      <c r="F269" s="9" t="n">
        <v>3</v>
      </c>
    </row>
    <row r="270" customFormat="false" ht="15.95" hidden="false" customHeight="true" outlineLevel="0" collapsed="false">
      <c r="A270" s="9" t="n">
        <v>268</v>
      </c>
      <c r="B270" s="5" t="s">
        <v>554</v>
      </c>
      <c r="C270" s="265" t="s">
        <v>17</v>
      </c>
      <c r="D270" s="11" t="s">
        <v>555</v>
      </c>
      <c r="E270" s="8" t="s">
        <v>10</v>
      </c>
      <c r="F270" s="9" t="n">
        <v>3</v>
      </c>
    </row>
    <row r="271" customFormat="false" ht="15.95" hidden="false" customHeight="true" outlineLevel="0" collapsed="false">
      <c r="A271" s="9" t="n">
        <v>269</v>
      </c>
      <c r="B271" s="5" t="s">
        <v>556</v>
      </c>
      <c r="C271" s="266" t="s">
        <v>38</v>
      </c>
      <c r="D271" s="11" t="s">
        <v>557</v>
      </c>
      <c r="E271" s="8" t="s">
        <v>10</v>
      </c>
      <c r="F271" s="9" t="n">
        <v>3</v>
      </c>
    </row>
    <row r="272" customFormat="false" ht="15.95" hidden="false" customHeight="true" outlineLevel="0" collapsed="false">
      <c r="A272" s="9" t="n">
        <v>270</v>
      </c>
      <c r="B272" s="5" t="s">
        <v>558</v>
      </c>
      <c r="C272" s="267" t="s">
        <v>17</v>
      </c>
      <c r="D272" s="11" t="s">
        <v>559</v>
      </c>
      <c r="E272" s="8" t="s">
        <v>10</v>
      </c>
      <c r="F272" s="9" t="n">
        <v>3</v>
      </c>
    </row>
    <row r="273" customFormat="false" ht="15.95" hidden="false" customHeight="true" outlineLevel="0" collapsed="false">
      <c r="A273" s="9" t="n">
        <v>271</v>
      </c>
      <c r="B273" s="5" t="s">
        <v>560</v>
      </c>
      <c r="C273" s="268" t="s">
        <v>17</v>
      </c>
      <c r="D273" s="11" t="s">
        <v>561</v>
      </c>
      <c r="E273" s="8" t="s">
        <v>10</v>
      </c>
      <c r="F273" s="9" t="n">
        <v>3</v>
      </c>
    </row>
    <row r="274" customFormat="false" ht="15.95" hidden="true" customHeight="true" outlineLevel="0" collapsed="false">
      <c r="A274" s="9" t="n">
        <v>272</v>
      </c>
      <c r="B274" s="5" t="s">
        <v>562</v>
      </c>
      <c r="C274" s="269" t="s">
        <v>12</v>
      </c>
      <c r="D274" s="11" t="s">
        <v>563</v>
      </c>
      <c r="E274" s="8" t="s">
        <v>10</v>
      </c>
      <c r="F274" s="9"/>
    </row>
    <row r="275" customFormat="false" ht="15.95" hidden="true" customHeight="true" outlineLevel="0" collapsed="false">
      <c r="A275" s="9" t="n">
        <v>273</v>
      </c>
      <c r="B275" s="5" t="s">
        <v>564</v>
      </c>
      <c r="C275" s="270" t="s">
        <v>12</v>
      </c>
      <c r="D275" s="11" t="s">
        <v>565</v>
      </c>
      <c r="E275" s="8" t="s">
        <v>10</v>
      </c>
      <c r="F275" s="9"/>
    </row>
    <row r="276" customFormat="false" ht="15.95" hidden="false" customHeight="true" outlineLevel="0" collapsed="false">
      <c r="A276" s="9" t="n">
        <v>274</v>
      </c>
      <c r="B276" s="5" t="s">
        <v>566</v>
      </c>
      <c r="C276" s="271" t="s">
        <v>17</v>
      </c>
      <c r="D276" s="11" t="s">
        <v>567</v>
      </c>
      <c r="E276" s="8" t="s">
        <v>10</v>
      </c>
      <c r="F276" s="9" t="n">
        <v>3</v>
      </c>
    </row>
    <row r="277" customFormat="false" ht="15.95" hidden="false" customHeight="true" outlineLevel="0" collapsed="false">
      <c r="A277" s="9" t="n">
        <v>275</v>
      </c>
      <c r="B277" s="5" t="s">
        <v>568</v>
      </c>
      <c r="C277" s="272" t="s">
        <v>522</v>
      </c>
      <c r="D277" s="11" t="s">
        <v>569</v>
      </c>
      <c r="E277" s="8" t="s">
        <v>10</v>
      </c>
      <c r="F277" s="9" t="n">
        <v>3</v>
      </c>
    </row>
    <row r="278" customFormat="false" ht="15.95" hidden="false" customHeight="true" outlineLevel="0" collapsed="false">
      <c r="A278" s="9" t="n">
        <v>276</v>
      </c>
      <c r="B278" s="5" t="s">
        <v>570</v>
      </c>
      <c r="C278" s="273" t="s">
        <v>38</v>
      </c>
      <c r="D278" s="11" t="s">
        <v>571</v>
      </c>
      <c r="E278" s="8" t="s">
        <v>10</v>
      </c>
      <c r="F278" s="9" t="n">
        <v>3</v>
      </c>
    </row>
    <row r="279" customFormat="false" ht="15.95" hidden="true" customHeight="true" outlineLevel="0" collapsed="false">
      <c r="A279" s="9" t="n">
        <v>277</v>
      </c>
      <c r="B279" s="5" t="s">
        <v>572</v>
      </c>
      <c r="C279" s="274" t="s">
        <v>12</v>
      </c>
      <c r="D279" s="11" t="s">
        <v>573</v>
      </c>
      <c r="E279" s="8" t="s">
        <v>10</v>
      </c>
      <c r="F279" s="9"/>
    </row>
    <row r="280" customFormat="false" ht="15.95" hidden="true" customHeight="true" outlineLevel="0" collapsed="false">
      <c r="A280" s="9" t="n">
        <v>278</v>
      </c>
      <c r="B280" s="5" t="s">
        <v>574</v>
      </c>
      <c r="C280" s="275" t="s">
        <v>12</v>
      </c>
      <c r="D280" s="11" t="s">
        <v>575</v>
      </c>
      <c r="E280" s="8" t="s">
        <v>10</v>
      </c>
      <c r="F280" s="9"/>
    </row>
    <row r="281" customFormat="false" ht="15.95" hidden="false" customHeight="true" outlineLevel="0" collapsed="false">
      <c r="A281" s="9" t="n">
        <v>279</v>
      </c>
      <c r="B281" s="5" t="s">
        <v>576</v>
      </c>
      <c r="C281" s="276" t="s">
        <v>17</v>
      </c>
      <c r="D281" s="11" t="s">
        <v>577</v>
      </c>
      <c r="E281" s="8" t="s">
        <v>10</v>
      </c>
      <c r="F281" s="9" t="n">
        <v>3</v>
      </c>
    </row>
    <row r="282" customFormat="false" ht="15.95" hidden="false" customHeight="true" outlineLevel="0" collapsed="false">
      <c r="A282" s="9" t="n">
        <v>280</v>
      </c>
      <c r="B282" s="5" t="s">
        <v>578</v>
      </c>
      <c r="C282" s="277" t="s">
        <v>17</v>
      </c>
      <c r="D282" s="11" t="s">
        <v>579</v>
      </c>
      <c r="E282" s="8" t="s">
        <v>10</v>
      </c>
      <c r="F282" s="9" t="n">
        <v>3</v>
      </c>
    </row>
    <row r="283" customFormat="false" ht="15.95" hidden="false" customHeight="true" outlineLevel="0" collapsed="false">
      <c r="A283" s="9" t="n">
        <v>281</v>
      </c>
      <c r="B283" s="5" t="s">
        <v>580</v>
      </c>
      <c r="C283" s="278" t="s">
        <v>522</v>
      </c>
      <c r="D283" s="11" t="s">
        <v>581</v>
      </c>
      <c r="E283" s="8" t="s">
        <v>10</v>
      </c>
      <c r="F283" s="9" t="n">
        <v>3</v>
      </c>
    </row>
    <row r="284" customFormat="false" ht="15.95" hidden="true" customHeight="true" outlineLevel="0" collapsed="false">
      <c r="A284" s="9" t="n">
        <v>282</v>
      </c>
      <c r="B284" s="5" t="s">
        <v>582</v>
      </c>
      <c r="C284" s="279" t="s">
        <v>12</v>
      </c>
      <c r="D284" s="11" t="s">
        <v>583</v>
      </c>
      <c r="E284" s="8" t="s">
        <v>10</v>
      </c>
      <c r="F284" s="9"/>
    </row>
    <row r="285" customFormat="false" ht="15.95" hidden="true" customHeight="true" outlineLevel="0" collapsed="false">
      <c r="A285" s="9" t="n">
        <v>283</v>
      </c>
      <c r="B285" s="5" t="s">
        <v>584</v>
      </c>
      <c r="C285" s="280" t="s">
        <v>12</v>
      </c>
      <c r="D285" s="11" t="s">
        <v>585</v>
      </c>
      <c r="E285" s="8" t="s">
        <v>10</v>
      </c>
      <c r="F285" s="9"/>
    </row>
    <row r="286" customFormat="false" ht="15.95" hidden="false" customHeight="true" outlineLevel="0" collapsed="false">
      <c r="A286" s="9" t="n">
        <v>284</v>
      </c>
      <c r="B286" s="5" t="s">
        <v>586</v>
      </c>
      <c r="C286" s="281" t="s">
        <v>17</v>
      </c>
      <c r="D286" s="11" t="s">
        <v>587</v>
      </c>
      <c r="E286" s="8" t="s">
        <v>10</v>
      </c>
      <c r="F286" s="9" t="n">
        <v>3</v>
      </c>
    </row>
    <row r="287" customFormat="false" ht="15.95" hidden="false" customHeight="true" outlineLevel="0" collapsed="false">
      <c r="A287" s="9" t="n">
        <v>285</v>
      </c>
      <c r="B287" s="5" t="s">
        <v>588</v>
      </c>
      <c r="C287" s="282" t="s">
        <v>17</v>
      </c>
      <c r="D287" s="11" t="s">
        <v>589</v>
      </c>
      <c r="E287" s="8" t="s">
        <v>10</v>
      </c>
      <c r="F287" s="9" t="n">
        <v>3</v>
      </c>
    </row>
    <row r="288" customFormat="false" ht="15.95" hidden="true" customHeight="true" outlineLevel="0" collapsed="false">
      <c r="A288" s="9" t="n">
        <v>286</v>
      </c>
      <c r="B288" s="5" t="s">
        <v>590</v>
      </c>
      <c r="C288" s="283" t="s">
        <v>12</v>
      </c>
      <c r="D288" s="11" t="s">
        <v>591</v>
      </c>
      <c r="E288" s="8" t="s">
        <v>10</v>
      </c>
      <c r="F288" s="9"/>
    </row>
    <row r="289" customFormat="false" ht="15.95" hidden="true" customHeight="true" outlineLevel="0" collapsed="false">
      <c r="A289" s="9" t="n">
        <v>287</v>
      </c>
      <c r="B289" s="5" t="s">
        <v>592</v>
      </c>
      <c r="C289" s="284" t="s">
        <v>12</v>
      </c>
      <c r="D289" s="11" t="s">
        <v>593</v>
      </c>
      <c r="E289" s="8" t="s">
        <v>10</v>
      </c>
      <c r="F289" s="9"/>
    </row>
    <row r="290" customFormat="false" ht="15.95" hidden="false" customHeight="true" outlineLevel="0" collapsed="false">
      <c r="A290" s="9" t="n">
        <v>288</v>
      </c>
      <c r="B290" s="5" t="s">
        <v>594</v>
      </c>
      <c r="C290" s="285" t="s">
        <v>17</v>
      </c>
      <c r="D290" s="11" t="s">
        <v>595</v>
      </c>
      <c r="E290" s="8" t="s">
        <v>10</v>
      </c>
      <c r="F290" s="9" t="n">
        <v>3</v>
      </c>
    </row>
    <row r="291" customFormat="false" ht="15.95" hidden="false" customHeight="true" outlineLevel="0" collapsed="false">
      <c r="A291" s="9" t="n">
        <v>289</v>
      </c>
      <c r="B291" s="5" t="s">
        <v>596</v>
      </c>
      <c r="C291" s="286" t="s">
        <v>17</v>
      </c>
      <c r="D291" s="11" t="s">
        <v>597</v>
      </c>
      <c r="E291" s="8" t="s">
        <v>10</v>
      </c>
      <c r="F291" s="9" t="n">
        <v>3</v>
      </c>
    </row>
    <row r="292" customFormat="false" ht="15.95" hidden="false" customHeight="true" outlineLevel="0" collapsed="false">
      <c r="A292" s="9" t="n">
        <v>290</v>
      </c>
      <c r="B292" s="5" t="s">
        <v>598</v>
      </c>
      <c r="C292" s="287" t="s">
        <v>17</v>
      </c>
      <c r="D292" s="11" t="s">
        <v>599</v>
      </c>
      <c r="E292" s="8" t="s">
        <v>10</v>
      </c>
      <c r="F292" s="9" t="n">
        <v>3</v>
      </c>
    </row>
    <row r="293" customFormat="false" ht="15.95" hidden="false" customHeight="true" outlineLevel="0" collapsed="false">
      <c r="A293" s="9" t="n">
        <v>291</v>
      </c>
      <c r="B293" s="5" t="s">
        <v>600</v>
      </c>
      <c r="C293" s="288" t="s">
        <v>17</v>
      </c>
      <c r="D293" s="11" t="s">
        <v>601</v>
      </c>
      <c r="E293" s="8" t="s">
        <v>10</v>
      </c>
      <c r="F293" s="9" t="n">
        <v>3</v>
      </c>
    </row>
    <row r="294" customFormat="false" ht="15.95" hidden="true" customHeight="true" outlineLevel="0" collapsed="false">
      <c r="A294" s="9" t="n">
        <v>292</v>
      </c>
      <c r="B294" s="5" t="s">
        <v>602</v>
      </c>
      <c r="C294" s="289" t="s">
        <v>12</v>
      </c>
      <c r="D294" s="11" t="s">
        <v>603</v>
      </c>
      <c r="E294" s="8" t="s">
        <v>10</v>
      </c>
      <c r="F294" s="9"/>
    </row>
    <row r="295" customFormat="false" ht="15.95" hidden="false" customHeight="true" outlineLevel="0" collapsed="false">
      <c r="A295" s="9" t="n">
        <v>293</v>
      </c>
      <c r="B295" s="5" t="s">
        <v>604</v>
      </c>
      <c r="C295" s="290" t="s">
        <v>17</v>
      </c>
      <c r="D295" s="11" t="s">
        <v>605</v>
      </c>
      <c r="E295" s="8" t="s">
        <v>10</v>
      </c>
      <c r="F295" s="9" t="n">
        <v>3</v>
      </c>
    </row>
    <row r="296" customFormat="false" ht="15.95" hidden="false" customHeight="true" outlineLevel="0" collapsed="false">
      <c r="A296" s="9" t="n">
        <v>294</v>
      </c>
      <c r="B296" s="5" t="s">
        <v>606</v>
      </c>
      <c r="C296" s="291" t="s">
        <v>17</v>
      </c>
      <c r="D296" s="11" t="s">
        <v>607</v>
      </c>
      <c r="E296" s="8" t="s">
        <v>10</v>
      </c>
      <c r="F296" s="9" t="n">
        <v>3</v>
      </c>
    </row>
    <row r="297" customFormat="false" ht="15.95" hidden="false" customHeight="true" outlineLevel="0" collapsed="false">
      <c r="A297" s="9" t="n">
        <v>295</v>
      </c>
      <c r="B297" s="5" t="s">
        <v>608</v>
      </c>
      <c r="C297" s="292" t="s">
        <v>17</v>
      </c>
      <c r="D297" s="11" t="s">
        <v>609</v>
      </c>
      <c r="E297" s="8" t="s">
        <v>10</v>
      </c>
      <c r="F297" s="9" t="n">
        <v>3</v>
      </c>
    </row>
    <row r="298" customFormat="false" ht="15.95" hidden="true" customHeight="true" outlineLevel="0" collapsed="false">
      <c r="A298" s="9" t="n">
        <v>296</v>
      </c>
      <c r="B298" s="5" t="s">
        <v>487</v>
      </c>
      <c r="C298" s="293" t="s">
        <v>12</v>
      </c>
      <c r="D298" s="11" t="s">
        <v>610</v>
      </c>
      <c r="E298" s="8" t="s">
        <v>10</v>
      </c>
      <c r="F298" s="9"/>
    </row>
    <row r="299" customFormat="false" ht="15.95" hidden="true" customHeight="true" outlineLevel="0" collapsed="false">
      <c r="A299" s="9" t="n">
        <v>297</v>
      </c>
      <c r="B299" s="5" t="s">
        <v>611</v>
      </c>
      <c r="C299" s="294" t="s">
        <v>12</v>
      </c>
      <c r="D299" s="11" t="s">
        <v>612</v>
      </c>
      <c r="E299" s="8" t="s">
        <v>10</v>
      </c>
      <c r="F299" s="9"/>
    </row>
    <row r="300" customFormat="false" ht="15.95" hidden="true" customHeight="true" outlineLevel="0" collapsed="false">
      <c r="A300" s="9" t="n">
        <v>298</v>
      </c>
      <c r="B300" s="5" t="s">
        <v>613</v>
      </c>
      <c r="C300" s="295" t="s">
        <v>12</v>
      </c>
      <c r="D300" s="11" t="s">
        <v>614</v>
      </c>
      <c r="E300" s="8" t="s">
        <v>10</v>
      </c>
      <c r="F300" s="9"/>
    </row>
    <row r="301" customFormat="false" ht="15.95" hidden="false" customHeight="true" outlineLevel="0" collapsed="false">
      <c r="A301" s="9" t="n">
        <v>299</v>
      </c>
      <c r="B301" s="5" t="s">
        <v>615</v>
      </c>
      <c r="C301" s="296" t="s">
        <v>17</v>
      </c>
      <c r="D301" s="11" t="s">
        <v>616</v>
      </c>
      <c r="E301" s="8" t="s">
        <v>10</v>
      </c>
      <c r="F301" s="9" t="n">
        <v>3</v>
      </c>
    </row>
    <row r="302" customFormat="false" ht="15.95" hidden="false" customHeight="true" outlineLevel="0" collapsed="false">
      <c r="A302" s="9" t="n">
        <v>300</v>
      </c>
      <c r="B302" s="5" t="s">
        <v>617</v>
      </c>
      <c r="C302" s="297" t="s">
        <v>38</v>
      </c>
      <c r="D302" s="11" t="s">
        <v>618</v>
      </c>
      <c r="E302" s="8" t="s">
        <v>10</v>
      </c>
      <c r="F302" s="9" t="n">
        <v>3</v>
      </c>
    </row>
    <row r="303" customFormat="false" ht="15.95" hidden="true" customHeight="true" outlineLevel="0" collapsed="false">
      <c r="A303" s="9" t="n">
        <v>301</v>
      </c>
      <c r="B303" s="5" t="s">
        <v>619</v>
      </c>
      <c r="C303" s="298" t="s">
        <v>12</v>
      </c>
      <c r="D303" s="11" t="s">
        <v>620</v>
      </c>
      <c r="E303" s="8" t="s">
        <v>10</v>
      </c>
      <c r="F303" s="9"/>
    </row>
    <row r="304" customFormat="false" ht="15.95" hidden="false" customHeight="true" outlineLevel="0" collapsed="false">
      <c r="A304" s="9" t="n">
        <v>302</v>
      </c>
      <c r="B304" s="5" t="s">
        <v>621</v>
      </c>
      <c r="C304" s="299" t="s">
        <v>17</v>
      </c>
      <c r="D304" s="11" t="s">
        <v>622</v>
      </c>
      <c r="E304" s="8" t="s">
        <v>10</v>
      </c>
      <c r="F304" s="9" t="n">
        <v>3</v>
      </c>
    </row>
    <row r="305" customFormat="false" ht="15.95" hidden="false" customHeight="true" outlineLevel="0" collapsed="false">
      <c r="A305" s="9" t="n">
        <v>303</v>
      </c>
      <c r="B305" s="5" t="s">
        <v>623</v>
      </c>
      <c r="C305" s="300" t="s">
        <v>17</v>
      </c>
      <c r="D305" s="11" t="s">
        <v>624</v>
      </c>
      <c r="E305" s="8" t="s">
        <v>10</v>
      </c>
      <c r="F305" s="9" t="n">
        <v>3</v>
      </c>
    </row>
    <row r="306" customFormat="false" ht="15.95" hidden="true" customHeight="true" outlineLevel="0" collapsed="false">
      <c r="A306" s="9" t="n">
        <v>304</v>
      </c>
      <c r="B306" s="5" t="s">
        <v>625</v>
      </c>
      <c r="C306" s="301" t="s">
        <v>12</v>
      </c>
      <c r="D306" s="11" t="s">
        <v>626</v>
      </c>
      <c r="E306" s="8" t="s">
        <v>10</v>
      </c>
      <c r="F306" s="9"/>
    </row>
    <row r="307" customFormat="false" ht="15.95" hidden="false" customHeight="true" outlineLevel="0" collapsed="false">
      <c r="A307" s="9" t="n">
        <v>305</v>
      </c>
      <c r="B307" s="5" t="s">
        <v>627</v>
      </c>
      <c r="C307" s="302" t="s">
        <v>17</v>
      </c>
      <c r="D307" s="11" t="s">
        <v>628</v>
      </c>
      <c r="E307" s="8" t="s">
        <v>10</v>
      </c>
      <c r="F307" s="9" t="n">
        <v>3</v>
      </c>
    </row>
    <row r="308" customFormat="false" ht="15.95" hidden="false" customHeight="true" outlineLevel="0" collapsed="false">
      <c r="A308" s="9" t="n">
        <v>306</v>
      </c>
      <c r="B308" s="5" t="s">
        <v>629</v>
      </c>
      <c r="C308" s="303" t="s">
        <v>17</v>
      </c>
      <c r="D308" s="11" t="s">
        <v>630</v>
      </c>
      <c r="E308" s="8" t="s">
        <v>10</v>
      </c>
      <c r="F308" s="9" t="n">
        <v>3</v>
      </c>
    </row>
    <row r="309" customFormat="false" ht="15.95" hidden="false" customHeight="true" outlineLevel="0" collapsed="false">
      <c r="A309" s="9" t="n">
        <v>307</v>
      </c>
      <c r="B309" s="5" t="s">
        <v>631</v>
      </c>
      <c r="C309" s="304" t="s">
        <v>17</v>
      </c>
      <c r="D309" s="11" t="s">
        <v>632</v>
      </c>
      <c r="E309" s="8" t="s">
        <v>10</v>
      </c>
      <c r="F309" s="9" t="n">
        <v>3</v>
      </c>
    </row>
    <row r="310" customFormat="false" ht="15.95" hidden="false" customHeight="true" outlineLevel="0" collapsed="false">
      <c r="A310" s="9" t="n">
        <v>308</v>
      </c>
      <c r="B310" s="5" t="s">
        <v>633</v>
      </c>
      <c r="C310" s="305" t="s">
        <v>17</v>
      </c>
      <c r="D310" s="11" t="s">
        <v>634</v>
      </c>
      <c r="E310" s="8" t="s">
        <v>10</v>
      </c>
      <c r="F310" s="9" t="n">
        <v>3</v>
      </c>
    </row>
    <row r="311" customFormat="false" ht="15.95" hidden="false" customHeight="true" outlineLevel="0" collapsed="false">
      <c r="A311" s="9" t="n">
        <v>309</v>
      </c>
      <c r="B311" s="5" t="s">
        <v>635</v>
      </c>
      <c r="C311" s="306" t="s">
        <v>17</v>
      </c>
      <c r="D311" s="11" t="s">
        <v>636</v>
      </c>
      <c r="E311" s="8" t="s">
        <v>10</v>
      </c>
      <c r="F311" s="9" t="n">
        <v>3</v>
      </c>
    </row>
    <row r="312" customFormat="false" ht="15.95" hidden="false" customHeight="true" outlineLevel="0" collapsed="false">
      <c r="A312" s="9" t="n">
        <v>310</v>
      </c>
      <c r="B312" s="5" t="s">
        <v>637</v>
      </c>
      <c r="C312" s="307" t="s">
        <v>522</v>
      </c>
      <c r="D312" s="11" t="s">
        <v>638</v>
      </c>
      <c r="E312" s="8" t="s">
        <v>10</v>
      </c>
      <c r="F312" s="9" t="n">
        <v>3</v>
      </c>
    </row>
    <row r="313" customFormat="false" ht="15.95" hidden="false" customHeight="true" outlineLevel="0" collapsed="false">
      <c r="A313" s="9" t="n">
        <v>311</v>
      </c>
      <c r="B313" s="5" t="s">
        <v>639</v>
      </c>
      <c r="C313" s="308" t="s">
        <v>17</v>
      </c>
      <c r="D313" s="11" t="s">
        <v>640</v>
      </c>
      <c r="E313" s="8" t="s">
        <v>10</v>
      </c>
      <c r="F313" s="9" t="n">
        <v>3</v>
      </c>
    </row>
    <row r="314" customFormat="false" ht="15.95" hidden="false" customHeight="true" outlineLevel="0" collapsed="false">
      <c r="A314" s="9" t="n">
        <v>312</v>
      </c>
      <c r="B314" s="5" t="s">
        <v>641</v>
      </c>
      <c r="C314" s="309" t="s">
        <v>17</v>
      </c>
      <c r="D314" s="11" t="s">
        <v>642</v>
      </c>
      <c r="E314" s="8" t="s">
        <v>10</v>
      </c>
      <c r="F314" s="9" t="n">
        <v>3</v>
      </c>
    </row>
    <row r="315" customFormat="false" ht="15.95" hidden="true" customHeight="true" outlineLevel="0" collapsed="false">
      <c r="A315" s="9" t="n">
        <v>313</v>
      </c>
      <c r="B315" s="5" t="s">
        <v>643</v>
      </c>
      <c r="C315" s="310" t="s">
        <v>12</v>
      </c>
      <c r="D315" s="11" t="s">
        <v>644</v>
      </c>
      <c r="E315" s="8" t="s">
        <v>10</v>
      </c>
      <c r="F315" s="9"/>
    </row>
    <row r="316" customFormat="false" ht="15.95" hidden="true" customHeight="true" outlineLevel="0" collapsed="false">
      <c r="A316" s="9" t="n">
        <v>314</v>
      </c>
      <c r="B316" s="5" t="s">
        <v>645</v>
      </c>
      <c r="C316" s="311" t="s">
        <v>12</v>
      </c>
      <c r="D316" s="11" t="s">
        <v>646</v>
      </c>
      <c r="E316" s="8" t="s">
        <v>10</v>
      </c>
      <c r="F316" s="9"/>
    </row>
    <row r="317" customFormat="false" ht="15.95" hidden="false" customHeight="true" outlineLevel="0" collapsed="false">
      <c r="A317" s="9" t="n">
        <v>315</v>
      </c>
      <c r="B317" s="5" t="s">
        <v>647</v>
      </c>
      <c r="C317" s="312" t="s">
        <v>17</v>
      </c>
      <c r="D317" s="11" t="s">
        <v>648</v>
      </c>
      <c r="E317" s="8" t="s">
        <v>10</v>
      </c>
      <c r="F317" s="9" t="n">
        <v>3</v>
      </c>
    </row>
    <row r="318" customFormat="false" ht="15.95" hidden="false" customHeight="true" outlineLevel="0" collapsed="false">
      <c r="A318" s="9" t="n">
        <v>316</v>
      </c>
      <c r="B318" s="5" t="s">
        <v>649</v>
      </c>
      <c r="C318" s="313" t="s">
        <v>522</v>
      </c>
      <c r="D318" s="11" t="s">
        <v>650</v>
      </c>
      <c r="E318" s="8" t="s">
        <v>10</v>
      </c>
      <c r="F318" s="9" t="n">
        <v>3</v>
      </c>
    </row>
    <row r="319" customFormat="false" ht="15.95" hidden="false" customHeight="true" outlineLevel="0" collapsed="false">
      <c r="A319" s="9" t="n">
        <v>317</v>
      </c>
      <c r="B319" s="5" t="s">
        <v>651</v>
      </c>
      <c r="C319" s="314" t="s">
        <v>38</v>
      </c>
      <c r="D319" s="11" t="s">
        <v>652</v>
      </c>
      <c r="E319" s="8" t="s">
        <v>10</v>
      </c>
      <c r="F319" s="9" t="n">
        <v>3</v>
      </c>
    </row>
    <row r="320" customFormat="false" ht="15.95" hidden="false" customHeight="true" outlineLevel="0" collapsed="false">
      <c r="A320" s="9" t="n">
        <v>318</v>
      </c>
      <c r="B320" s="5" t="s">
        <v>653</v>
      </c>
      <c r="C320" s="315" t="s">
        <v>271</v>
      </c>
      <c r="D320" s="11" t="s">
        <v>654</v>
      </c>
      <c r="E320" s="8" t="s">
        <v>10</v>
      </c>
      <c r="F320" s="9" t="n">
        <v>3</v>
      </c>
    </row>
    <row r="321" customFormat="false" ht="15.95" hidden="false" customHeight="true" outlineLevel="0" collapsed="false">
      <c r="A321" s="9" t="n">
        <v>319</v>
      </c>
      <c r="B321" s="5" t="s">
        <v>655</v>
      </c>
      <c r="C321" s="316" t="s">
        <v>17</v>
      </c>
      <c r="D321" s="11" t="s">
        <v>656</v>
      </c>
      <c r="E321" s="8" t="s">
        <v>10</v>
      </c>
      <c r="F321" s="9" t="n">
        <v>3</v>
      </c>
    </row>
    <row r="322" customFormat="false" ht="15.95" hidden="false" customHeight="true" outlineLevel="0" collapsed="false">
      <c r="A322" s="9" t="n">
        <v>320</v>
      </c>
      <c r="B322" s="5" t="s">
        <v>657</v>
      </c>
      <c r="C322" s="317" t="s">
        <v>17</v>
      </c>
      <c r="D322" s="11" t="s">
        <v>658</v>
      </c>
      <c r="E322" s="8" t="s">
        <v>10</v>
      </c>
      <c r="F322" s="9" t="n">
        <v>3</v>
      </c>
    </row>
    <row r="323" customFormat="false" ht="15.95" hidden="false" customHeight="true" outlineLevel="0" collapsed="false">
      <c r="A323" s="9" t="n">
        <v>321</v>
      </c>
      <c r="B323" s="5" t="s">
        <v>659</v>
      </c>
      <c r="C323" s="318" t="s">
        <v>17</v>
      </c>
      <c r="D323" s="11" t="s">
        <v>660</v>
      </c>
      <c r="E323" s="8" t="s">
        <v>10</v>
      </c>
      <c r="F323" s="9" t="n">
        <v>3</v>
      </c>
    </row>
    <row r="324" customFormat="false" ht="15.95" hidden="false" customHeight="true" outlineLevel="0" collapsed="false">
      <c r="A324" s="9" t="n">
        <v>322</v>
      </c>
      <c r="B324" s="5" t="s">
        <v>661</v>
      </c>
      <c r="C324" s="319" t="s">
        <v>17</v>
      </c>
      <c r="D324" s="11" t="s">
        <v>662</v>
      </c>
      <c r="E324" s="8" t="s">
        <v>10</v>
      </c>
      <c r="F324" s="9" t="n">
        <v>3</v>
      </c>
    </row>
    <row r="325" customFormat="false" ht="15.95" hidden="false" customHeight="true" outlineLevel="0" collapsed="false">
      <c r="A325" s="9" t="n">
        <v>323</v>
      </c>
      <c r="B325" s="5" t="s">
        <v>663</v>
      </c>
      <c r="C325" s="320" t="s">
        <v>17</v>
      </c>
      <c r="D325" s="11" t="s">
        <v>664</v>
      </c>
      <c r="E325" s="8" t="s">
        <v>10</v>
      </c>
      <c r="F325" s="9" t="n">
        <v>3</v>
      </c>
    </row>
    <row r="326" customFormat="false" ht="15.95" hidden="false" customHeight="true" outlineLevel="0" collapsed="false">
      <c r="A326" s="9" t="n">
        <v>324</v>
      </c>
      <c r="B326" s="5" t="s">
        <v>665</v>
      </c>
      <c r="C326" s="321" t="s">
        <v>17</v>
      </c>
      <c r="D326" s="11" t="s">
        <v>666</v>
      </c>
      <c r="E326" s="8" t="s">
        <v>10</v>
      </c>
      <c r="F326" s="9" t="n">
        <v>3</v>
      </c>
    </row>
    <row r="327" customFormat="false" ht="15.95" hidden="false" customHeight="true" outlineLevel="0" collapsed="false">
      <c r="A327" s="9" t="n">
        <v>325</v>
      </c>
      <c r="B327" s="5" t="s">
        <v>667</v>
      </c>
      <c r="C327" s="322" t="s">
        <v>38</v>
      </c>
      <c r="D327" s="11" t="s">
        <v>668</v>
      </c>
      <c r="E327" s="8" t="s">
        <v>10</v>
      </c>
      <c r="F327" s="9" t="n">
        <v>3</v>
      </c>
    </row>
    <row r="328" customFormat="false" ht="15.95" hidden="false" customHeight="true" outlineLevel="0" collapsed="false">
      <c r="A328" s="9" t="n">
        <v>326</v>
      </c>
      <c r="B328" s="5" t="s">
        <v>669</v>
      </c>
      <c r="C328" s="323" t="s">
        <v>38</v>
      </c>
      <c r="D328" s="11" t="s">
        <v>670</v>
      </c>
      <c r="E328" s="8" t="s">
        <v>10</v>
      </c>
      <c r="F328" s="9" t="n">
        <v>3</v>
      </c>
    </row>
    <row r="329" customFormat="false" ht="15.95" hidden="false" customHeight="true" outlineLevel="0" collapsed="false">
      <c r="A329" s="9" t="n">
        <v>327</v>
      </c>
      <c r="B329" s="5" t="s">
        <v>671</v>
      </c>
      <c r="C329" s="324" t="s">
        <v>38</v>
      </c>
      <c r="D329" s="11" t="s">
        <v>672</v>
      </c>
      <c r="E329" s="8" t="s">
        <v>10</v>
      </c>
      <c r="F329" s="9" t="n">
        <v>3</v>
      </c>
    </row>
    <row r="330" customFormat="false" ht="15.95" hidden="true" customHeight="true" outlineLevel="0" collapsed="false">
      <c r="A330" s="9" t="n">
        <v>328</v>
      </c>
      <c r="B330" s="5" t="s">
        <v>673</v>
      </c>
      <c r="C330" s="325" t="s">
        <v>12</v>
      </c>
      <c r="D330" s="11" t="s">
        <v>674</v>
      </c>
      <c r="E330" s="8" t="s">
        <v>10</v>
      </c>
      <c r="F330" s="9"/>
    </row>
    <row r="331" customFormat="false" ht="15.95" hidden="false" customHeight="true" outlineLevel="0" collapsed="false">
      <c r="A331" s="9" t="n">
        <v>329</v>
      </c>
      <c r="B331" s="5" t="s">
        <v>675</v>
      </c>
      <c r="C331" s="326" t="s">
        <v>8</v>
      </c>
      <c r="D331" s="11" t="s">
        <v>676</v>
      </c>
      <c r="E331" s="8" t="s">
        <v>10</v>
      </c>
      <c r="F331" s="9" t="n">
        <v>3</v>
      </c>
    </row>
    <row r="332" customFormat="false" ht="15.95" hidden="false" customHeight="true" outlineLevel="0" collapsed="false">
      <c r="A332" s="9" t="n">
        <v>330</v>
      </c>
      <c r="B332" s="5" t="s">
        <v>677</v>
      </c>
      <c r="C332" s="327" t="s">
        <v>17</v>
      </c>
      <c r="D332" s="11" t="s">
        <v>678</v>
      </c>
      <c r="E332" s="8" t="s">
        <v>10</v>
      </c>
      <c r="F332" s="9" t="n">
        <v>3</v>
      </c>
    </row>
    <row r="333" customFormat="false" ht="15.95" hidden="false" customHeight="true" outlineLevel="0" collapsed="false">
      <c r="A333" s="9" t="n">
        <v>331</v>
      </c>
      <c r="B333" s="5" t="s">
        <v>679</v>
      </c>
      <c r="C333" s="328" t="s">
        <v>17</v>
      </c>
      <c r="D333" s="11" t="s">
        <v>680</v>
      </c>
      <c r="E333" s="8" t="s">
        <v>10</v>
      </c>
      <c r="F333" s="9" t="n">
        <v>3</v>
      </c>
    </row>
    <row r="334" customFormat="false" ht="15.95" hidden="true" customHeight="true" outlineLevel="0" collapsed="false">
      <c r="A334" s="9" t="n">
        <v>332</v>
      </c>
      <c r="B334" s="5" t="s">
        <v>681</v>
      </c>
      <c r="C334" s="329" t="s">
        <v>12</v>
      </c>
      <c r="D334" s="11" t="s">
        <v>682</v>
      </c>
      <c r="E334" s="8" t="s">
        <v>10</v>
      </c>
      <c r="F334" s="9"/>
    </row>
    <row r="335" customFormat="false" ht="15.95" hidden="false" customHeight="true" outlineLevel="0" collapsed="false">
      <c r="A335" s="9" t="n">
        <v>333</v>
      </c>
      <c r="B335" s="5" t="s">
        <v>683</v>
      </c>
      <c r="C335" s="330" t="s">
        <v>684</v>
      </c>
      <c r="D335" s="11" t="s">
        <v>685</v>
      </c>
      <c r="E335" s="8" t="s">
        <v>10</v>
      </c>
      <c r="F335" s="9" t="n">
        <v>3</v>
      </c>
    </row>
    <row r="336" customFormat="false" ht="15.95" hidden="false" customHeight="true" outlineLevel="0" collapsed="false">
      <c r="A336" s="9" t="n">
        <v>334</v>
      </c>
      <c r="B336" s="5" t="s">
        <v>686</v>
      </c>
      <c r="C336" s="331" t="s">
        <v>17</v>
      </c>
      <c r="D336" s="11" t="s">
        <v>687</v>
      </c>
      <c r="E336" s="8" t="s">
        <v>10</v>
      </c>
      <c r="F336" s="9" t="n">
        <v>3</v>
      </c>
    </row>
    <row r="337" customFormat="false" ht="15.95" hidden="false" customHeight="true" outlineLevel="0" collapsed="false">
      <c r="A337" s="9" t="n">
        <v>335</v>
      </c>
      <c r="B337" s="5" t="s">
        <v>688</v>
      </c>
      <c r="C337" s="332" t="s">
        <v>17</v>
      </c>
      <c r="D337" s="11" t="s">
        <v>689</v>
      </c>
      <c r="E337" s="8" t="s">
        <v>10</v>
      </c>
      <c r="F337" s="9" t="n">
        <v>3</v>
      </c>
    </row>
    <row r="338" customFormat="false" ht="15.95" hidden="false" customHeight="true" outlineLevel="0" collapsed="false">
      <c r="A338" s="9" t="n">
        <v>336</v>
      </c>
      <c r="B338" s="5" t="s">
        <v>690</v>
      </c>
      <c r="C338" s="333" t="s">
        <v>17</v>
      </c>
      <c r="D338" s="11" t="s">
        <v>691</v>
      </c>
      <c r="E338" s="8" t="s">
        <v>10</v>
      </c>
      <c r="F338" s="9" t="n">
        <v>3</v>
      </c>
    </row>
    <row r="339" customFormat="false" ht="15.95" hidden="false" customHeight="true" outlineLevel="0" collapsed="false">
      <c r="A339" s="9" t="n">
        <v>337</v>
      </c>
      <c r="B339" s="5" t="s">
        <v>692</v>
      </c>
      <c r="C339" s="334" t="s">
        <v>17</v>
      </c>
      <c r="D339" s="11" t="s">
        <v>693</v>
      </c>
      <c r="E339" s="8" t="s">
        <v>10</v>
      </c>
      <c r="F339" s="9" t="n">
        <v>3</v>
      </c>
    </row>
    <row r="340" customFormat="false" ht="15.95" hidden="false" customHeight="true" outlineLevel="0" collapsed="false">
      <c r="A340" s="9" t="n">
        <v>338</v>
      </c>
      <c r="B340" s="5" t="s">
        <v>694</v>
      </c>
      <c r="C340" s="335" t="s">
        <v>17</v>
      </c>
      <c r="D340" s="11" t="s">
        <v>695</v>
      </c>
      <c r="E340" s="8" t="s">
        <v>10</v>
      </c>
      <c r="F340" s="9" t="n">
        <v>3</v>
      </c>
    </row>
    <row r="341" customFormat="false" ht="15.95" hidden="false" customHeight="true" outlineLevel="0" collapsed="false">
      <c r="A341" s="9" t="n">
        <v>339</v>
      </c>
      <c r="B341" s="5" t="s">
        <v>696</v>
      </c>
      <c r="C341" s="336" t="s">
        <v>38</v>
      </c>
      <c r="D341" s="11" t="s">
        <v>697</v>
      </c>
      <c r="E341" s="8" t="s">
        <v>10</v>
      </c>
      <c r="F341" s="9" t="n">
        <v>3</v>
      </c>
    </row>
    <row r="342" customFormat="false" ht="15.95" hidden="false" customHeight="true" outlineLevel="0" collapsed="false">
      <c r="A342" s="9" t="n">
        <v>340</v>
      </c>
      <c r="B342" s="5" t="s">
        <v>698</v>
      </c>
      <c r="C342" s="337" t="s">
        <v>38</v>
      </c>
      <c r="D342" s="11" t="s">
        <v>699</v>
      </c>
      <c r="E342" s="8" t="s">
        <v>10</v>
      </c>
      <c r="F342" s="9" t="n">
        <v>3</v>
      </c>
    </row>
    <row r="343" customFormat="false" ht="15.95" hidden="false" customHeight="true" outlineLevel="0" collapsed="false">
      <c r="A343" s="9" t="n">
        <v>341</v>
      </c>
      <c r="B343" s="5" t="s">
        <v>700</v>
      </c>
      <c r="C343" s="338" t="s">
        <v>17</v>
      </c>
      <c r="D343" s="11" t="s">
        <v>701</v>
      </c>
      <c r="E343" s="8" t="s">
        <v>10</v>
      </c>
      <c r="F343" s="9" t="n">
        <v>3</v>
      </c>
    </row>
    <row r="344" customFormat="false" ht="15.95" hidden="false" customHeight="true" outlineLevel="0" collapsed="false">
      <c r="A344" s="9" t="n">
        <v>342</v>
      </c>
      <c r="B344" s="5" t="s">
        <v>702</v>
      </c>
      <c r="C344" s="339" t="s">
        <v>38</v>
      </c>
      <c r="D344" s="11" t="s">
        <v>703</v>
      </c>
      <c r="E344" s="8" t="s">
        <v>10</v>
      </c>
      <c r="F344" s="9" t="n">
        <v>3</v>
      </c>
    </row>
    <row r="345" customFormat="false" ht="15.95" hidden="false" customHeight="true" outlineLevel="0" collapsed="false">
      <c r="A345" s="9" t="n">
        <v>343</v>
      </c>
      <c r="B345" s="5" t="s">
        <v>704</v>
      </c>
      <c r="C345" s="340" t="s">
        <v>17</v>
      </c>
      <c r="D345" s="11" t="s">
        <v>705</v>
      </c>
      <c r="E345" s="8" t="s">
        <v>10</v>
      </c>
      <c r="F345" s="9" t="n">
        <v>3</v>
      </c>
    </row>
    <row r="346" customFormat="false" ht="15.95" hidden="false" customHeight="true" outlineLevel="0" collapsed="false">
      <c r="A346" s="9" t="n">
        <v>344</v>
      </c>
      <c r="B346" s="5" t="s">
        <v>706</v>
      </c>
      <c r="C346" s="341" t="s">
        <v>17</v>
      </c>
      <c r="D346" s="11" t="s">
        <v>707</v>
      </c>
      <c r="E346" s="8" t="s">
        <v>10</v>
      </c>
      <c r="F346" s="9" t="n">
        <v>3</v>
      </c>
    </row>
    <row r="347" customFormat="false" ht="15.95" hidden="true" customHeight="true" outlineLevel="0" collapsed="false">
      <c r="A347" s="9" t="n">
        <v>345</v>
      </c>
      <c r="B347" s="5" t="s">
        <v>708</v>
      </c>
      <c r="C347" s="342" t="s">
        <v>12</v>
      </c>
      <c r="D347" s="11" t="s">
        <v>709</v>
      </c>
      <c r="E347" s="8" t="s">
        <v>10</v>
      </c>
      <c r="F347" s="9"/>
    </row>
    <row r="348" customFormat="false" ht="15.95" hidden="false" customHeight="true" outlineLevel="0" collapsed="false">
      <c r="A348" s="9" t="n">
        <v>346</v>
      </c>
      <c r="B348" s="5" t="s">
        <v>710</v>
      </c>
      <c r="C348" s="343" t="s">
        <v>17</v>
      </c>
      <c r="D348" s="11" t="s">
        <v>711</v>
      </c>
      <c r="E348" s="8" t="s">
        <v>10</v>
      </c>
      <c r="F348" s="9" t="n">
        <v>3</v>
      </c>
    </row>
    <row r="349" customFormat="false" ht="15.95" hidden="false" customHeight="true" outlineLevel="0" collapsed="false">
      <c r="A349" s="9" t="n">
        <v>347</v>
      </c>
      <c r="B349" s="5" t="s">
        <v>712</v>
      </c>
      <c r="C349" s="344" t="s">
        <v>38</v>
      </c>
      <c r="D349" s="11" t="s">
        <v>713</v>
      </c>
      <c r="E349" s="8" t="s">
        <v>10</v>
      </c>
      <c r="F349" s="9" t="n">
        <v>3</v>
      </c>
    </row>
    <row r="350" customFormat="false" ht="15.95" hidden="false" customHeight="true" outlineLevel="0" collapsed="false">
      <c r="A350" s="9" t="n">
        <v>348</v>
      </c>
      <c r="B350" s="5" t="s">
        <v>714</v>
      </c>
      <c r="C350" s="345" t="s">
        <v>17</v>
      </c>
      <c r="D350" s="11" t="s">
        <v>715</v>
      </c>
      <c r="E350" s="8" t="s">
        <v>10</v>
      </c>
      <c r="F350" s="9" t="n">
        <v>3</v>
      </c>
    </row>
    <row r="351" customFormat="false" ht="15.95" hidden="false" customHeight="true" outlineLevel="0" collapsed="false">
      <c r="A351" s="9" t="n">
        <v>349</v>
      </c>
      <c r="B351" s="5" t="s">
        <v>716</v>
      </c>
      <c r="C351" s="346" t="s">
        <v>17</v>
      </c>
      <c r="D351" s="11" t="s">
        <v>717</v>
      </c>
      <c r="E351" s="8" t="s">
        <v>10</v>
      </c>
      <c r="F351" s="9" t="n">
        <v>3</v>
      </c>
    </row>
    <row r="352" customFormat="false" ht="15.95" hidden="false" customHeight="true" outlineLevel="0" collapsed="false">
      <c r="A352" s="9" t="n">
        <v>350</v>
      </c>
      <c r="B352" s="5" t="s">
        <v>718</v>
      </c>
      <c r="C352" s="347" t="s">
        <v>38</v>
      </c>
      <c r="D352" s="11" t="s">
        <v>719</v>
      </c>
      <c r="E352" s="8" t="s">
        <v>10</v>
      </c>
      <c r="F352" s="9" t="n">
        <v>3</v>
      </c>
    </row>
    <row r="353" customFormat="false" ht="15.95" hidden="false" customHeight="true" outlineLevel="0" collapsed="false">
      <c r="A353" s="9" t="n">
        <v>351</v>
      </c>
      <c r="B353" s="5" t="s">
        <v>720</v>
      </c>
      <c r="C353" s="348" t="s">
        <v>522</v>
      </c>
      <c r="D353" s="11" t="s">
        <v>721</v>
      </c>
      <c r="E353" s="8" t="s">
        <v>10</v>
      </c>
      <c r="F353" s="9" t="n">
        <v>3</v>
      </c>
    </row>
    <row r="354" customFormat="false" ht="15.95" hidden="false" customHeight="true" outlineLevel="0" collapsed="false">
      <c r="A354" s="9" t="n">
        <v>352</v>
      </c>
      <c r="B354" s="5" t="s">
        <v>722</v>
      </c>
      <c r="C354" s="349" t="s">
        <v>17</v>
      </c>
      <c r="D354" s="11" t="s">
        <v>723</v>
      </c>
      <c r="E354" s="8" t="s">
        <v>10</v>
      </c>
      <c r="F354" s="9" t="n">
        <v>3</v>
      </c>
    </row>
    <row r="355" customFormat="false" ht="15.95" hidden="true" customHeight="true" outlineLevel="0" collapsed="false">
      <c r="A355" s="9" t="n">
        <v>353</v>
      </c>
      <c r="B355" s="5" t="s">
        <v>724</v>
      </c>
      <c r="C355" s="350" t="s">
        <v>12</v>
      </c>
      <c r="D355" s="11" t="s">
        <v>725</v>
      </c>
      <c r="E355" s="8" t="s">
        <v>10</v>
      </c>
      <c r="F355" s="9"/>
    </row>
    <row r="356" customFormat="false" ht="15.95" hidden="true" customHeight="true" outlineLevel="0" collapsed="false">
      <c r="A356" s="9" t="n">
        <v>354</v>
      </c>
      <c r="B356" s="5" t="s">
        <v>726</v>
      </c>
      <c r="C356" s="351" t="s">
        <v>12</v>
      </c>
      <c r="D356" s="11" t="s">
        <v>727</v>
      </c>
      <c r="E356" s="8" t="s">
        <v>10</v>
      </c>
      <c r="F356" s="9"/>
    </row>
    <row r="357" customFormat="false" ht="15.95" hidden="true" customHeight="true" outlineLevel="0" collapsed="false">
      <c r="A357" s="9" t="n">
        <v>355</v>
      </c>
      <c r="B357" s="5" t="s">
        <v>728</v>
      </c>
      <c r="C357" s="352" t="s">
        <v>12</v>
      </c>
      <c r="D357" s="11" t="s">
        <v>729</v>
      </c>
      <c r="E357" s="8" t="s">
        <v>10</v>
      </c>
      <c r="F357" s="9"/>
    </row>
    <row r="358" customFormat="false" ht="15.95" hidden="false" customHeight="true" outlineLevel="0" collapsed="false">
      <c r="A358" s="9" t="n">
        <v>356</v>
      </c>
      <c r="B358" s="5" t="s">
        <v>730</v>
      </c>
      <c r="C358" s="353" t="s">
        <v>17</v>
      </c>
      <c r="D358" s="11" t="s">
        <v>731</v>
      </c>
      <c r="E358" s="8" t="s">
        <v>10</v>
      </c>
      <c r="F358" s="9" t="n">
        <v>3</v>
      </c>
    </row>
    <row r="359" customFormat="false" ht="15.95" hidden="false" customHeight="true" outlineLevel="0" collapsed="false">
      <c r="A359" s="9" t="n">
        <v>357</v>
      </c>
      <c r="B359" s="5" t="s">
        <v>732</v>
      </c>
      <c r="C359" s="354" t="s">
        <v>17</v>
      </c>
      <c r="D359" s="11" t="s">
        <v>733</v>
      </c>
      <c r="E359" s="8" t="s">
        <v>10</v>
      </c>
      <c r="F359" s="9" t="n">
        <v>3</v>
      </c>
    </row>
    <row r="360" customFormat="false" ht="15.95" hidden="true" customHeight="true" outlineLevel="0" collapsed="false">
      <c r="A360" s="9" t="n">
        <v>358</v>
      </c>
      <c r="B360" s="5" t="s">
        <v>734</v>
      </c>
      <c r="C360" s="355" t="s">
        <v>12</v>
      </c>
      <c r="D360" s="11" t="s">
        <v>735</v>
      </c>
      <c r="E360" s="8" t="s">
        <v>10</v>
      </c>
      <c r="F360" s="9"/>
    </row>
    <row r="361" customFormat="false" ht="15.95" hidden="false" customHeight="true" outlineLevel="0" collapsed="false">
      <c r="A361" s="9" t="n">
        <v>359</v>
      </c>
      <c r="B361" s="5" t="s">
        <v>736</v>
      </c>
      <c r="C361" s="356" t="s">
        <v>38</v>
      </c>
      <c r="D361" s="11" t="s">
        <v>737</v>
      </c>
      <c r="E361" s="8" t="s">
        <v>10</v>
      </c>
      <c r="F361" s="9" t="n">
        <v>3</v>
      </c>
    </row>
    <row r="362" customFormat="false" ht="15.95" hidden="true" customHeight="true" outlineLevel="0" collapsed="false">
      <c r="A362" s="9" t="n">
        <v>360</v>
      </c>
      <c r="B362" s="5" t="s">
        <v>738</v>
      </c>
      <c r="C362" s="357" t="s">
        <v>12</v>
      </c>
      <c r="D362" s="11" t="s">
        <v>739</v>
      </c>
      <c r="E362" s="8" t="s">
        <v>10</v>
      </c>
      <c r="F362" s="9"/>
    </row>
    <row r="363" customFormat="false" ht="15.95" hidden="false" customHeight="true" outlineLevel="0" collapsed="false">
      <c r="A363" s="9" t="n">
        <v>361</v>
      </c>
      <c r="B363" s="5" t="s">
        <v>740</v>
      </c>
      <c r="C363" s="358" t="s">
        <v>17</v>
      </c>
      <c r="D363" s="11" t="s">
        <v>741</v>
      </c>
      <c r="E363" s="8" t="s">
        <v>10</v>
      </c>
      <c r="F363" s="9" t="n">
        <v>3</v>
      </c>
    </row>
    <row r="364" customFormat="false" ht="15.95" hidden="true" customHeight="true" outlineLevel="0" collapsed="false">
      <c r="A364" s="9" t="n">
        <v>362</v>
      </c>
      <c r="B364" s="5" t="s">
        <v>742</v>
      </c>
      <c r="C364" s="359" t="s">
        <v>12</v>
      </c>
      <c r="D364" s="11" t="s">
        <v>743</v>
      </c>
      <c r="E364" s="8" t="s">
        <v>10</v>
      </c>
      <c r="F364" s="9"/>
    </row>
    <row r="365" customFormat="false" ht="15.95" hidden="false" customHeight="true" outlineLevel="0" collapsed="false">
      <c r="A365" s="9" t="n">
        <v>363</v>
      </c>
      <c r="B365" s="5" t="s">
        <v>744</v>
      </c>
      <c r="C365" s="360" t="s">
        <v>38</v>
      </c>
      <c r="D365" s="11" t="s">
        <v>745</v>
      </c>
      <c r="E365" s="8" t="s">
        <v>10</v>
      </c>
      <c r="F365" s="9" t="n">
        <v>3</v>
      </c>
    </row>
    <row r="366" customFormat="false" ht="15.95" hidden="false" customHeight="true" outlineLevel="0" collapsed="false">
      <c r="A366" s="9" t="n">
        <v>364</v>
      </c>
      <c r="B366" s="5" t="s">
        <v>746</v>
      </c>
      <c r="C366" s="361" t="s">
        <v>17</v>
      </c>
      <c r="D366" s="11" t="s">
        <v>747</v>
      </c>
      <c r="E366" s="8" t="s">
        <v>10</v>
      </c>
      <c r="F366" s="9" t="n">
        <v>3</v>
      </c>
    </row>
    <row r="367" customFormat="false" ht="15.95" hidden="true" customHeight="true" outlineLevel="0" collapsed="false">
      <c r="A367" s="9" t="n">
        <v>365</v>
      </c>
      <c r="B367" s="5" t="s">
        <v>748</v>
      </c>
      <c r="C367" s="362" t="s">
        <v>12</v>
      </c>
      <c r="D367" s="11" t="s">
        <v>749</v>
      </c>
      <c r="E367" s="8" t="s">
        <v>10</v>
      </c>
      <c r="F367" s="9"/>
    </row>
    <row r="368" customFormat="false" ht="15.95" hidden="true" customHeight="true" outlineLevel="0" collapsed="false">
      <c r="A368" s="9" t="n">
        <v>366</v>
      </c>
      <c r="B368" s="5" t="s">
        <v>750</v>
      </c>
      <c r="C368" s="363" t="s">
        <v>12</v>
      </c>
      <c r="D368" s="11" t="s">
        <v>751</v>
      </c>
      <c r="E368" s="8" t="s">
        <v>10</v>
      </c>
      <c r="F368" s="9"/>
    </row>
    <row r="369" customFormat="false" ht="15.95" hidden="false" customHeight="true" outlineLevel="0" collapsed="false">
      <c r="A369" s="9" t="n">
        <v>367</v>
      </c>
      <c r="B369" s="5" t="s">
        <v>752</v>
      </c>
      <c r="C369" s="364" t="s">
        <v>17</v>
      </c>
      <c r="D369" s="11" t="s">
        <v>753</v>
      </c>
      <c r="E369" s="8" t="s">
        <v>10</v>
      </c>
      <c r="F369" s="9" t="n">
        <v>3</v>
      </c>
    </row>
    <row r="370" customFormat="false" ht="15.95" hidden="false" customHeight="true" outlineLevel="0" collapsed="false">
      <c r="A370" s="9" t="n">
        <v>368</v>
      </c>
      <c r="B370" s="5" t="s">
        <v>754</v>
      </c>
      <c r="C370" s="365" t="s">
        <v>17</v>
      </c>
      <c r="D370" s="11" t="s">
        <v>755</v>
      </c>
      <c r="E370" s="8" t="s">
        <v>10</v>
      </c>
      <c r="F370" s="9" t="n">
        <v>3</v>
      </c>
    </row>
    <row r="371" customFormat="false" ht="15.95" hidden="false" customHeight="true" outlineLevel="0" collapsed="false">
      <c r="A371" s="9" t="n">
        <v>369</v>
      </c>
      <c r="B371" s="5" t="s">
        <v>756</v>
      </c>
      <c r="C371" s="366" t="s">
        <v>38</v>
      </c>
      <c r="D371" s="11" t="s">
        <v>757</v>
      </c>
      <c r="E371" s="8" t="s">
        <v>10</v>
      </c>
      <c r="F371" s="9" t="n">
        <v>3</v>
      </c>
    </row>
    <row r="372" customFormat="false" ht="15.95" hidden="false" customHeight="true" outlineLevel="0" collapsed="false">
      <c r="A372" s="9" t="n">
        <v>370</v>
      </c>
      <c r="B372" s="5" t="s">
        <v>758</v>
      </c>
      <c r="C372" s="367" t="s">
        <v>17</v>
      </c>
      <c r="D372" s="11" t="s">
        <v>759</v>
      </c>
      <c r="E372" s="8" t="s">
        <v>10</v>
      </c>
      <c r="F372" s="9" t="n">
        <v>3</v>
      </c>
    </row>
    <row r="373" customFormat="false" ht="15.95" hidden="false" customHeight="true" outlineLevel="0" collapsed="false">
      <c r="A373" s="9" t="n">
        <v>371</v>
      </c>
      <c r="B373" s="5" t="s">
        <v>760</v>
      </c>
      <c r="C373" s="368" t="s">
        <v>17</v>
      </c>
      <c r="D373" s="11" t="s">
        <v>761</v>
      </c>
      <c r="E373" s="8" t="s">
        <v>10</v>
      </c>
      <c r="F373" s="9" t="n">
        <v>3</v>
      </c>
    </row>
    <row r="374" customFormat="false" ht="15.95" hidden="false" customHeight="true" outlineLevel="0" collapsed="false">
      <c r="A374" s="9" t="n">
        <v>372</v>
      </c>
      <c r="B374" s="5" t="s">
        <v>762</v>
      </c>
      <c r="C374" s="369" t="s">
        <v>17</v>
      </c>
      <c r="D374" s="11" t="s">
        <v>763</v>
      </c>
      <c r="E374" s="8" t="s">
        <v>10</v>
      </c>
      <c r="F374" s="9" t="n">
        <v>3</v>
      </c>
    </row>
    <row r="375" customFormat="false" ht="15.95" hidden="false" customHeight="true" outlineLevel="0" collapsed="false">
      <c r="A375" s="9" t="n">
        <v>373</v>
      </c>
      <c r="B375" s="5" t="s">
        <v>764</v>
      </c>
      <c r="C375" s="370" t="s">
        <v>17</v>
      </c>
      <c r="D375" s="11" t="s">
        <v>765</v>
      </c>
      <c r="E375" s="8" t="s">
        <v>10</v>
      </c>
      <c r="F375" s="9" t="n">
        <v>3</v>
      </c>
    </row>
    <row r="376" customFormat="false" ht="15.95" hidden="false" customHeight="true" outlineLevel="0" collapsed="false">
      <c r="A376" s="9" t="n">
        <v>374</v>
      </c>
      <c r="B376" s="5" t="s">
        <v>766</v>
      </c>
      <c r="C376" s="371" t="s">
        <v>17</v>
      </c>
      <c r="D376" s="11" t="s">
        <v>767</v>
      </c>
      <c r="E376" s="8" t="s">
        <v>10</v>
      </c>
      <c r="F376" s="9" t="n">
        <v>3</v>
      </c>
    </row>
    <row r="377" customFormat="false" ht="15.95" hidden="false" customHeight="true" outlineLevel="0" collapsed="false">
      <c r="A377" s="9" t="n">
        <v>375</v>
      </c>
      <c r="B377" s="5" t="s">
        <v>768</v>
      </c>
      <c r="C377" s="372" t="s">
        <v>17</v>
      </c>
      <c r="D377" s="11" t="s">
        <v>769</v>
      </c>
      <c r="E377" s="8" t="s">
        <v>10</v>
      </c>
      <c r="F377" s="9" t="n">
        <v>3</v>
      </c>
    </row>
    <row r="378" customFormat="false" ht="15.95" hidden="true" customHeight="true" outlineLevel="0" collapsed="false">
      <c r="A378" s="9" t="n">
        <v>376</v>
      </c>
      <c r="B378" s="5" t="s">
        <v>770</v>
      </c>
      <c r="C378" s="373" t="s">
        <v>12</v>
      </c>
      <c r="D378" s="11" t="s">
        <v>771</v>
      </c>
      <c r="E378" s="8" t="s">
        <v>10</v>
      </c>
      <c r="F378" s="9"/>
    </row>
    <row r="379" customFormat="false" ht="15.95" hidden="false" customHeight="true" outlineLevel="0" collapsed="false">
      <c r="A379" s="9" t="n">
        <v>377</v>
      </c>
      <c r="B379" s="5" t="s">
        <v>772</v>
      </c>
      <c r="C379" s="374" t="s">
        <v>38</v>
      </c>
      <c r="D379" s="11" t="s">
        <v>773</v>
      </c>
      <c r="E379" s="8" t="s">
        <v>10</v>
      </c>
      <c r="F379" s="9" t="n">
        <v>3</v>
      </c>
    </row>
    <row r="380" customFormat="false" ht="15.95" hidden="false" customHeight="true" outlineLevel="0" collapsed="false">
      <c r="A380" s="9" t="n">
        <v>378</v>
      </c>
      <c r="B380" s="5" t="s">
        <v>774</v>
      </c>
      <c r="C380" s="375" t="s">
        <v>17</v>
      </c>
      <c r="D380" s="11" t="s">
        <v>775</v>
      </c>
      <c r="E380" s="8" t="s">
        <v>10</v>
      </c>
      <c r="F380" s="9" t="n">
        <v>3</v>
      </c>
    </row>
    <row r="381" customFormat="false" ht="15.95" hidden="true" customHeight="true" outlineLevel="0" collapsed="false">
      <c r="A381" s="9" t="n">
        <v>379</v>
      </c>
      <c r="B381" s="5" t="s">
        <v>776</v>
      </c>
      <c r="C381" s="376" t="s">
        <v>12</v>
      </c>
      <c r="D381" s="11" t="s">
        <v>777</v>
      </c>
      <c r="E381" s="8" t="s">
        <v>10</v>
      </c>
      <c r="F381" s="9"/>
    </row>
    <row r="382" customFormat="false" ht="15.95" hidden="false" customHeight="true" outlineLevel="0" collapsed="false">
      <c r="A382" s="9" t="n">
        <v>380</v>
      </c>
      <c r="B382" s="5" t="s">
        <v>778</v>
      </c>
      <c r="C382" s="377" t="s">
        <v>17</v>
      </c>
      <c r="D382" s="11" t="s">
        <v>779</v>
      </c>
      <c r="E382" s="8" t="s">
        <v>10</v>
      </c>
      <c r="F382" s="9" t="n">
        <v>3</v>
      </c>
    </row>
    <row r="383" customFormat="false" ht="15.95" hidden="false" customHeight="true" outlineLevel="0" collapsed="false">
      <c r="A383" s="9" t="n">
        <v>381</v>
      </c>
      <c r="B383" s="5" t="s">
        <v>780</v>
      </c>
      <c r="C383" s="378" t="s">
        <v>17</v>
      </c>
      <c r="D383" s="11" t="s">
        <v>781</v>
      </c>
      <c r="E383" s="8" t="s">
        <v>10</v>
      </c>
      <c r="F383" s="9" t="n">
        <v>3</v>
      </c>
    </row>
    <row r="384" customFormat="false" ht="15.95" hidden="false" customHeight="true" outlineLevel="0" collapsed="false">
      <c r="A384" s="9" t="n">
        <v>382</v>
      </c>
      <c r="B384" s="5" t="s">
        <v>782</v>
      </c>
      <c r="C384" s="379" t="s">
        <v>17</v>
      </c>
      <c r="D384" s="11" t="s">
        <v>783</v>
      </c>
      <c r="E384" s="8" t="s">
        <v>10</v>
      </c>
      <c r="F384" s="9" t="n">
        <v>3</v>
      </c>
    </row>
    <row r="385" customFormat="false" ht="15.95" hidden="false" customHeight="true" outlineLevel="0" collapsed="false">
      <c r="A385" s="9" t="n">
        <v>383</v>
      </c>
      <c r="B385" s="5" t="s">
        <v>784</v>
      </c>
      <c r="C385" s="380" t="s">
        <v>17</v>
      </c>
      <c r="D385" s="11" t="s">
        <v>785</v>
      </c>
      <c r="E385" s="8" t="s">
        <v>10</v>
      </c>
      <c r="F385" s="9" t="n">
        <v>3</v>
      </c>
    </row>
    <row r="386" customFormat="false" ht="15.95" hidden="false" customHeight="true" outlineLevel="0" collapsed="false">
      <c r="A386" s="9" t="n">
        <v>384</v>
      </c>
      <c r="B386" s="5" t="s">
        <v>786</v>
      </c>
      <c r="C386" s="381" t="s">
        <v>38</v>
      </c>
      <c r="D386" s="11" t="s">
        <v>787</v>
      </c>
      <c r="E386" s="8" t="s">
        <v>10</v>
      </c>
      <c r="F386" s="9" t="n">
        <v>3</v>
      </c>
    </row>
    <row r="387" customFormat="false" ht="15.95" hidden="true" customHeight="true" outlineLevel="0" collapsed="false">
      <c r="A387" s="9" t="n">
        <v>385</v>
      </c>
      <c r="B387" s="5" t="s">
        <v>788</v>
      </c>
      <c r="C387" s="382" t="s">
        <v>12</v>
      </c>
      <c r="D387" s="11" t="s">
        <v>789</v>
      </c>
      <c r="E387" s="8" t="s">
        <v>10</v>
      </c>
      <c r="F387" s="9"/>
    </row>
    <row r="388" customFormat="false" ht="15.95" hidden="false" customHeight="true" outlineLevel="0" collapsed="false">
      <c r="A388" s="9" t="n">
        <v>386</v>
      </c>
      <c r="B388" s="5" t="s">
        <v>790</v>
      </c>
      <c r="C388" s="383" t="s">
        <v>38</v>
      </c>
      <c r="D388" s="11" t="s">
        <v>791</v>
      </c>
      <c r="E388" s="8" t="s">
        <v>10</v>
      </c>
      <c r="F388" s="9" t="n">
        <v>3</v>
      </c>
    </row>
    <row r="389" customFormat="false" ht="15.95" hidden="false" customHeight="true" outlineLevel="0" collapsed="false">
      <c r="A389" s="9" t="n">
        <v>387</v>
      </c>
      <c r="B389" s="5" t="s">
        <v>792</v>
      </c>
      <c r="C389" s="384" t="s">
        <v>17</v>
      </c>
      <c r="D389" s="11" t="s">
        <v>793</v>
      </c>
      <c r="E389" s="8" t="s">
        <v>10</v>
      </c>
      <c r="F389" s="9" t="n">
        <v>3</v>
      </c>
    </row>
    <row r="390" customFormat="false" ht="15.95" hidden="true" customHeight="true" outlineLevel="0" collapsed="false">
      <c r="A390" s="9" t="n">
        <v>388</v>
      </c>
      <c r="B390" s="5" t="s">
        <v>794</v>
      </c>
      <c r="C390" s="385" t="s">
        <v>12</v>
      </c>
      <c r="D390" s="11" t="s">
        <v>795</v>
      </c>
      <c r="E390" s="8" t="s">
        <v>10</v>
      </c>
      <c r="F390" s="9"/>
    </row>
    <row r="391" customFormat="false" ht="15.95" hidden="true" customHeight="true" outlineLevel="0" collapsed="false">
      <c r="A391" s="9" t="n">
        <v>389</v>
      </c>
      <c r="B391" s="5" t="s">
        <v>796</v>
      </c>
      <c r="C391" s="386" t="s">
        <v>12</v>
      </c>
      <c r="D391" s="11" t="s">
        <v>797</v>
      </c>
      <c r="E391" s="8" t="s">
        <v>10</v>
      </c>
      <c r="F391" s="9"/>
    </row>
    <row r="392" customFormat="false" ht="15.95" hidden="true" customHeight="true" outlineLevel="0" collapsed="false">
      <c r="A392" s="9" t="n">
        <v>390</v>
      </c>
      <c r="B392" s="5" t="s">
        <v>798</v>
      </c>
      <c r="C392" s="387" t="s">
        <v>12</v>
      </c>
      <c r="D392" s="11" t="s">
        <v>799</v>
      </c>
      <c r="E392" s="8" t="s">
        <v>10</v>
      </c>
      <c r="F392" s="9"/>
    </row>
    <row r="393" customFormat="false" ht="15.95" hidden="true" customHeight="true" outlineLevel="0" collapsed="false">
      <c r="A393" s="9" t="n">
        <v>391</v>
      </c>
      <c r="B393" s="5" t="s">
        <v>800</v>
      </c>
      <c r="C393" s="388" t="s">
        <v>12</v>
      </c>
      <c r="D393" s="11" t="s">
        <v>801</v>
      </c>
      <c r="E393" s="8" t="s">
        <v>10</v>
      </c>
      <c r="F393" s="9"/>
    </row>
    <row r="394" customFormat="false" ht="15.95" hidden="true" customHeight="true" outlineLevel="0" collapsed="false">
      <c r="A394" s="9" t="n">
        <v>392</v>
      </c>
      <c r="B394" s="5" t="s">
        <v>802</v>
      </c>
      <c r="C394" s="389" t="s">
        <v>12</v>
      </c>
      <c r="D394" s="11" t="s">
        <v>803</v>
      </c>
      <c r="E394" s="8" t="s">
        <v>10</v>
      </c>
      <c r="F394" s="9"/>
    </row>
    <row r="395" customFormat="false" ht="15.95" hidden="false" customHeight="true" outlineLevel="0" collapsed="false">
      <c r="A395" s="9" t="n">
        <v>393</v>
      </c>
      <c r="B395" s="5" t="s">
        <v>804</v>
      </c>
      <c r="C395" s="390" t="s">
        <v>17</v>
      </c>
      <c r="D395" s="11" t="s">
        <v>805</v>
      </c>
      <c r="E395" s="8" t="s">
        <v>10</v>
      </c>
      <c r="F395" s="9" t="n">
        <v>3</v>
      </c>
    </row>
    <row r="396" customFormat="false" ht="15.95" hidden="false" customHeight="true" outlineLevel="0" collapsed="false">
      <c r="A396" s="9" t="n">
        <v>394</v>
      </c>
      <c r="B396" s="5" t="s">
        <v>806</v>
      </c>
      <c r="C396" s="391" t="s">
        <v>38</v>
      </c>
      <c r="D396" s="11" t="s">
        <v>807</v>
      </c>
      <c r="E396" s="8" t="s">
        <v>10</v>
      </c>
      <c r="F396" s="9" t="n">
        <v>3</v>
      </c>
    </row>
    <row r="397" customFormat="false" ht="15.95" hidden="true" customHeight="true" outlineLevel="0" collapsed="false">
      <c r="A397" s="9" t="n">
        <v>395</v>
      </c>
      <c r="B397" s="5" t="s">
        <v>808</v>
      </c>
      <c r="C397" s="392" t="s">
        <v>12</v>
      </c>
      <c r="D397" s="11" t="s">
        <v>809</v>
      </c>
      <c r="E397" s="8" t="s">
        <v>10</v>
      </c>
      <c r="F397" s="9"/>
    </row>
    <row r="398" customFormat="false" ht="15.95" hidden="false" customHeight="true" outlineLevel="0" collapsed="false">
      <c r="A398" s="9" t="n">
        <v>396</v>
      </c>
      <c r="B398" s="5" t="s">
        <v>810</v>
      </c>
      <c r="C398" s="393" t="s">
        <v>38</v>
      </c>
      <c r="D398" s="11" t="s">
        <v>811</v>
      </c>
      <c r="E398" s="8" t="s">
        <v>10</v>
      </c>
      <c r="F398" s="9" t="n">
        <v>3</v>
      </c>
    </row>
    <row r="399" customFormat="false" ht="15.95" hidden="false" customHeight="true" outlineLevel="0" collapsed="false">
      <c r="A399" s="9" t="n">
        <v>397</v>
      </c>
      <c r="B399" s="5" t="s">
        <v>812</v>
      </c>
      <c r="C399" s="393" t="s">
        <v>38</v>
      </c>
      <c r="D399" s="11" t="s">
        <v>813</v>
      </c>
      <c r="E399" s="8" t="s">
        <v>10</v>
      </c>
      <c r="F399" s="9" t="n">
        <v>3</v>
      </c>
    </row>
    <row r="400" customFormat="false" ht="15.95" hidden="true" customHeight="true" outlineLevel="0" collapsed="false">
      <c r="A400" s="9" t="n">
        <v>398</v>
      </c>
      <c r="B400" s="5" t="s">
        <v>814</v>
      </c>
      <c r="C400" s="394" t="s">
        <v>12</v>
      </c>
      <c r="D400" s="11" t="s">
        <v>815</v>
      </c>
      <c r="E400" s="8" t="s">
        <v>10</v>
      </c>
      <c r="F400" s="9"/>
    </row>
    <row r="401" customFormat="false" ht="15.95" hidden="true" customHeight="true" outlineLevel="0" collapsed="false">
      <c r="A401" s="9" t="n">
        <v>399</v>
      </c>
      <c r="B401" s="5" t="s">
        <v>816</v>
      </c>
      <c r="C401" s="395" t="s">
        <v>12</v>
      </c>
      <c r="D401" s="11" t="s">
        <v>817</v>
      </c>
      <c r="E401" s="8" t="s">
        <v>10</v>
      </c>
      <c r="F401" s="9"/>
    </row>
    <row r="402" customFormat="false" ht="15.95" hidden="true" customHeight="true" outlineLevel="0" collapsed="false">
      <c r="A402" s="9" t="n">
        <v>400</v>
      </c>
      <c r="B402" s="5" t="s">
        <v>818</v>
      </c>
      <c r="C402" s="396" t="s">
        <v>12</v>
      </c>
      <c r="D402" s="11" t="s">
        <v>819</v>
      </c>
      <c r="E402" s="8" t="s">
        <v>10</v>
      </c>
      <c r="F402" s="9"/>
    </row>
    <row r="403" customFormat="false" ht="15.95" hidden="false" customHeight="true" outlineLevel="0" collapsed="false">
      <c r="A403" s="9" t="n">
        <v>401</v>
      </c>
      <c r="B403" s="5" t="s">
        <v>820</v>
      </c>
      <c r="C403" s="397" t="s">
        <v>17</v>
      </c>
      <c r="D403" s="11" t="s">
        <v>821</v>
      </c>
      <c r="E403" s="8" t="s">
        <v>10</v>
      </c>
      <c r="F403" s="9" t="n">
        <v>3</v>
      </c>
    </row>
    <row r="404" customFormat="false" ht="15.95" hidden="true" customHeight="true" outlineLevel="0" collapsed="false">
      <c r="A404" s="9" t="n">
        <v>402</v>
      </c>
      <c r="B404" s="5" t="s">
        <v>822</v>
      </c>
      <c r="C404" s="398" t="s">
        <v>12</v>
      </c>
      <c r="D404" s="11" t="s">
        <v>823</v>
      </c>
      <c r="E404" s="8" t="s">
        <v>10</v>
      </c>
      <c r="F404" s="9"/>
    </row>
    <row r="405" customFormat="false" ht="15.95" hidden="true" customHeight="true" outlineLevel="0" collapsed="false">
      <c r="A405" s="9" t="n">
        <v>403</v>
      </c>
      <c r="B405" s="5" t="s">
        <v>824</v>
      </c>
      <c r="C405" s="399" t="s">
        <v>12</v>
      </c>
      <c r="D405" s="11" t="s">
        <v>825</v>
      </c>
      <c r="E405" s="8" t="s">
        <v>10</v>
      </c>
      <c r="F405" s="9"/>
    </row>
    <row r="406" customFormat="false" ht="15.95" hidden="true" customHeight="true" outlineLevel="0" collapsed="false">
      <c r="A406" s="9" t="n">
        <v>404</v>
      </c>
      <c r="B406" s="5" t="s">
        <v>826</v>
      </c>
      <c r="C406" s="400" t="s">
        <v>12</v>
      </c>
      <c r="D406" s="11" t="s">
        <v>827</v>
      </c>
      <c r="E406" s="8" t="s">
        <v>10</v>
      </c>
      <c r="F406" s="9"/>
    </row>
    <row r="407" customFormat="false" ht="15.95" hidden="false" customHeight="true" outlineLevel="0" collapsed="false">
      <c r="A407" s="9" t="n">
        <v>405</v>
      </c>
      <c r="B407" s="5" t="s">
        <v>828</v>
      </c>
      <c r="C407" s="401" t="s">
        <v>17</v>
      </c>
      <c r="D407" s="11" t="s">
        <v>829</v>
      </c>
      <c r="E407" s="8" t="s">
        <v>10</v>
      </c>
      <c r="F407" s="9" t="n">
        <v>3</v>
      </c>
    </row>
    <row r="408" customFormat="false" ht="15.95" hidden="false" customHeight="true" outlineLevel="0" collapsed="false">
      <c r="A408" s="9" t="n">
        <v>406</v>
      </c>
      <c r="B408" s="5" t="s">
        <v>830</v>
      </c>
      <c r="C408" s="402" t="s">
        <v>17</v>
      </c>
      <c r="D408" s="11" t="s">
        <v>831</v>
      </c>
      <c r="E408" s="8" t="s">
        <v>10</v>
      </c>
      <c r="F408" s="9" t="n">
        <v>3</v>
      </c>
    </row>
    <row r="409" customFormat="false" ht="15.95" hidden="true" customHeight="true" outlineLevel="0" collapsed="false">
      <c r="A409" s="9" t="n">
        <v>407</v>
      </c>
      <c r="B409" s="5" t="s">
        <v>832</v>
      </c>
      <c r="C409" s="403" t="s">
        <v>12</v>
      </c>
      <c r="D409" s="11" t="s">
        <v>833</v>
      </c>
      <c r="E409" s="8" t="s">
        <v>10</v>
      </c>
      <c r="F409" s="9"/>
    </row>
    <row r="410" customFormat="false" ht="15.95" hidden="false" customHeight="true" outlineLevel="0" collapsed="false">
      <c r="A410" s="9" t="n">
        <v>408</v>
      </c>
      <c r="B410" s="5" t="s">
        <v>834</v>
      </c>
      <c r="C410" s="404" t="s">
        <v>17</v>
      </c>
      <c r="D410" s="11" t="s">
        <v>835</v>
      </c>
      <c r="E410" s="8" t="s">
        <v>10</v>
      </c>
      <c r="F410" s="9" t="n">
        <v>3</v>
      </c>
    </row>
    <row r="411" customFormat="false" ht="15.95" hidden="false" customHeight="true" outlineLevel="0" collapsed="false">
      <c r="A411" s="9" t="n">
        <v>409</v>
      </c>
      <c r="B411" s="5" t="s">
        <v>194</v>
      </c>
      <c r="C411" s="405" t="s">
        <v>17</v>
      </c>
      <c r="D411" s="11" t="s">
        <v>836</v>
      </c>
      <c r="E411" s="8" t="s">
        <v>10</v>
      </c>
      <c r="F411" s="9" t="n">
        <v>3</v>
      </c>
    </row>
    <row r="412" customFormat="false" ht="15.95" hidden="true" customHeight="true" outlineLevel="0" collapsed="false">
      <c r="A412" s="9" t="n">
        <v>410</v>
      </c>
      <c r="B412" s="5" t="s">
        <v>837</v>
      </c>
      <c r="C412" s="406" t="s">
        <v>12</v>
      </c>
      <c r="D412" s="11" t="s">
        <v>838</v>
      </c>
      <c r="E412" s="8" t="s">
        <v>10</v>
      </c>
      <c r="F412" s="9"/>
    </row>
    <row r="413" customFormat="false" ht="15.95" hidden="false" customHeight="true" outlineLevel="0" collapsed="false">
      <c r="A413" s="9" t="n">
        <v>411</v>
      </c>
      <c r="B413" s="5" t="s">
        <v>839</v>
      </c>
      <c r="C413" s="407" t="s">
        <v>17</v>
      </c>
      <c r="D413" s="11" t="s">
        <v>840</v>
      </c>
      <c r="E413" s="8" t="s">
        <v>10</v>
      </c>
      <c r="F413" s="9" t="n">
        <v>3</v>
      </c>
    </row>
    <row r="414" customFormat="false" ht="15.95" hidden="false" customHeight="true" outlineLevel="0" collapsed="false">
      <c r="A414" s="9" t="n">
        <v>412</v>
      </c>
      <c r="B414" s="5" t="s">
        <v>841</v>
      </c>
      <c r="C414" s="408" t="s">
        <v>17</v>
      </c>
      <c r="D414" s="11" t="s">
        <v>842</v>
      </c>
      <c r="E414" s="8" t="s">
        <v>10</v>
      </c>
      <c r="F414" s="9" t="n">
        <v>3</v>
      </c>
    </row>
    <row r="415" customFormat="false" ht="15.95" hidden="false" customHeight="true" outlineLevel="0" collapsed="false">
      <c r="A415" s="9" t="n">
        <v>413</v>
      </c>
      <c r="B415" s="5" t="s">
        <v>843</v>
      </c>
      <c r="C415" s="409" t="s">
        <v>17</v>
      </c>
      <c r="D415" s="11" t="s">
        <v>844</v>
      </c>
      <c r="E415" s="8" t="s">
        <v>10</v>
      </c>
      <c r="F415" s="9" t="n">
        <v>3</v>
      </c>
    </row>
    <row r="416" customFormat="false" ht="15.95" hidden="true" customHeight="true" outlineLevel="0" collapsed="false">
      <c r="A416" s="9" t="n">
        <v>414</v>
      </c>
      <c r="B416" s="5" t="s">
        <v>845</v>
      </c>
      <c r="C416" s="410" t="s">
        <v>12</v>
      </c>
      <c r="D416" s="11" t="s">
        <v>846</v>
      </c>
      <c r="E416" s="8" t="s">
        <v>10</v>
      </c>
      <c r="F416" s="9"/>
    </row>
    <row r="417" customFormat="false" ht="15.95" hidden="true" customHeight="true" outlineLevel="0" collapsed="false">
      <c r="A417" s="9" t="n">
        <v>415</v>
      </c>
      <c r="B417" s="5" t="s">
        <v>847</v>
      </c>
      <c r="C417" s="411" t="s">
        <v>12</v>
      </c>
      <c r="D417" s="11" t="s">
        <v>848</v>
      </c>
      <c r="E417" s="8" t="s">
        <v>10</v>
      </c>
      <c r="F417" s="9"/>
    </row>
    <row r="418" customFormat="false" ht="15.95" hidden="false" customHeight="true" outlineLevel="0" collapsed="false">
      <c r="A418" s="9" t="n">
        <v>416</v>
      </c>
      <c r="B418" s="5" t="s">
        <v>849</v>
      </c>
      <c r="C418" s="412" t="s">
        <v>38</v>
      </c>
      <c r="D418" s="11" t="s">
        <v>850</v>
      </c>
      <c r="E418" s="8" t="s">
        <v>10</v>
      </c>
      <c r="F418" s="9" t="n">
        <v>3</v>
      </c>
    </row>
    <row r="419" customFormat="false" ht="15.95" hidden="false" customHeight="true" outlineLevel="0" collapsed="false">
      <c r="A419" s="9" t="n">
        <v>417</v>
      </c>
      <c r="B419" s="5" t="s">
        <v>851</v>
      </c>
      <c r="C419" s="413" t="s">
        <v>17</v>
      </c>
      <c r="D419" s="11" t="s">
        <v>852</v>
      </c>
      <c r="E419" s="8" t="s">
        <v>10</v>
      </c>
      <c r="F419" s="9" t="n">
        <v>3</v>
      </c>
    </row>
    <row r="420" customFormat="false" ht="15.95" hidden="false" customHeight="true" outlineLevel="0" collapsed="false">
      <c r="A420" s="9" t="n">
        <v>418</v>
      </c>
      <c r="B420" s="5" t="s">
        <v>853</v>
      </c>
      <c r="C420" s="414" t="s">
        <v>38</v>
      </c>
      <c r="D420" s="11" t="s">
        <v>854</v>
      </c>
      <c r="E420" s="8" t="s">
        <v>10</v>
      </c>
      <c r="F420" s="9" t="n">
        <v>3</v>
      </c>
    </row>
    <row r="421" customFormat="false" ht="15.95" hidden="false" customHeight="true" outlineLevel="0" collapsed="false">
      <c r="A421" s="9" t="n">
        <v>419</v>
      </c>
      <c r="B421" s="5" t="s">
        <v>855</v>
      </c>
      <c r="C421" s="415" t="s">
        <v>38</v>
      </c>
      <c r="D421" s="11" t="s">
        <v>856</v>
      </c>
      <c r="E421" s="8" t="s">
        <v>10</v>
      </c>
      <c r="F421" s="9" t="n">
        <v>3</v>
      </c>
    </row>
    <row r="422" customFormat="false" ht="15.95" hidden="false" customHeight="true" outlineLevel="0" collapsed="false">
      <c r="A422" s="9" t="n">
        <v>420</v>
      </c>
      <c r="B422" s="5" t="s">
        <v>857</v>
      </c>
      <c r="C422" s="416" t="s">
        <v>17</v>
      </c>
      <c r="D422" s="11" t="s">
        <v>858</v>
      </c>
      <c r="E422" s="8" t="s">
        <v>10</v>
      </c>
      <c r="F422" s="9" t="n">
        <v>3</v>
      </c>
    </row>
    <row r="423" customFormat="false" ht="15.95" hidden="false" customHeight="true" outlineLevel="0" collapsed="false">
      <c r="A423" s="9" t="n">
        <v>421</v>
      </c>
      <c r="B423" s="5" t="s">
        <v>859</v>
      </c>
      <c r="C423" s="417" t="s">
        <v>17</v>
      </c>
      <c r="D423" s="11" t="s">
        <v>860</v>
      </c>
      <c r="E423" s="8" t="s">
        <v>10</v>
      </c>
      <c r="F423" s="9" t="n">
        <v>3</v>
      </c>
    </row>
    <row r="424" customFormat="false" ht="15.95" hidden="true" customHeight="true" outlineLevel="0" collapsed="false">
      <c r="A424" s="9" t="n">
        <v>422</v>
      </c>
      <c r="B424" s="5" t="s">
        <v>861</v>
      </c>
      <c r="C424" s="418" t="s">
        <v>12</v>
      </c>
      <c r="D424" s="11" t="s">
        <v>862</v>
      </c>
      <c r="E424" s="8" t="s">
        <v>10</v>
      </c>
      <c r="F424" s="9"/>
    </row>
    <row r="425" customFormat="false" ht="15.95" hidden="true" customHeight="true" outlineLevel="0" collapsed="false">
      <c r="A425" s="9" t="n">
        <v>423</v>
      </c>
      <c r="B425" s="5" t="s">
        <v>863</v>
      </c>
      <c r="C425" s="419" t="s">
        <v>12</v>
      </c>
      <c r="D425" s="11" t="s">
        <v>864</v>
      </c>
      <c r="E425" s="8" t="s">
        <v>10</v>
      </c>
      <c r="F425" s="9"/>
    </row>
    <row r="426" customFormat="false" ht="15.95" hidden="false" customHeight="true" outlineLevel="0" collapsed="false">
      <c r="A426" s="9" t="n">
        <v>424</v>
      </c>
      <c r="B426" s="5" t="s">
        <v>865</v>
      </c>
      <c r="C426" s="420" t="s">
        <v>17</v>
      </c>
      <c r="D426" s="11" t="s">
        <v>866</v>
      </c>
      <c r="E426" s="8" t="s">
        <v>10</v>
      </c>
      <c r="F426" s="9" t="n">
        <v>3</v>
      </c>
    </row>
    <row r="427" customFormat="false" ht="15.95" hidden="true" customHeight="true" outlineLevel="0" collapsed="false">
      <c r="A427" s="9" t="n">
        <v>425</v>
      </c>
      <c r="B427" s="5" t="s">
        <v>867</v>
      </c>
      <c r="C427" s="421" t="s">
        <v>12</v>
      </c>
      <c r="D427" s="11" t="s">
        <v>868</v>
      </c>
      <c r="E427" s="8" t="s">
        <v>10</v>
      </c>
      <c r="F427" s="9"/>
    </row>
    <row r="428" customFormat="false" ht="15.95" hidden="true" customHeight="true" outlineLevel="0" collapsed="false">
      <c r="A428" s="9" t="n">
        <v>426</v>
      </c>
      <c r="B428" s="5" t="s">
        <v>869</v>
      </c>
      <c r="C428" s="422" t="s">
        <v>12</v>
      </c>
      <c r="D428" s="11" t="s">
        <v>870</v>
      </c>
      <c r="E428" s="8" t="s">
        <v>10</v>
      </c>
      <c r="F428" s="9"/>
    </row>
    <row r="429" customFormat="false" ht="15.95" hidden="false" customHeight="true" outlineLevel="0" collapsed="false">
      <c r="A429" s="9" t="n">
        <v>427</v>
      </c>
      <c r="B429" s="5" t="s">
        <v>871</v>
      </c>
      <c r="C429" s="423" t="s">
        <v>17</v>
      </c>
      <c r="D429" s="11" t="s">
        <v>872</v>
      </c>
      <c r="E429" s="8" t="s">
        <v>10</v>
      </c>
      <c r="F429" s="9" t="n">
        <v>3</v>
      </c>
    </row>
    <row r="430" customFormat="false" ht="15.95" hidden="false" customHeight="true" outlineLevel="0" collapsed="false">
      <c r="A430" s="9" t="n">
        <v>428</v>
      </c>
      <c r="B430" s="5" t="s">
        <v>873</v>
      </c>
      <c r="C430" s="424" t="s">
        <v>38</v>
      </c>
      <c r="D430" s="11" t="s">
        <v>874</v>
      </c>
      <c r="E430" s="8" t="s">
        <v>10</v>
      </c>
      <c r="F430" s="9" t="n">
        <v>3</v>
      </c>
    </row>
    <row r="431" customFormat="false" ht="15.95" hidden="false" customHeight="true" outlineLevel="0" collapsed="false">
      <c r="A431" s="9" t="n">
        <v>429</v>
      </c>
      <c r="B431" s="5" t="s">
        <v>875</v>
      </c>
      <c r="C431" s="425" t="s">
        <v>17</v>
      </c>
      <c r="D431" s="11" t="s">
        <v>876</v>
      </c>
      <c r="E431" s="8" t="s">
        <v>10</v>
      </c>
      <c r="F431" s="9" t="n">
        <v>3</v>
      </c>
    </row>
    <row r="432" customFormat="false" ht="15.95" hidden="false" customHeight="true" outlineLevel="0" collapsed="false">
      <c r="A432" s="9" t="n">
        <v>430</v>
      </c>
      <c r="B432" s="5" t="s">
        <v>877</v>
      </c>
      <c r="C432" s="426" t="s">
        <v>17</v>
      </c>
      <c r="D432" s="11" t="s">
        <v>878</v>
      </c>
      <c r="E432" s="8" t="s">
        <v>10</v>
      </c>
      <c r="F432" s="9" t="n">
        <v>3</v>
      </c>
    </row>
    <row r="433" customFormat="false" ht="15.95" hidden="true" customHeight="true" outlineLevel="0" collapsed="false">
      <c r="A433" s="9" t="n">
        <v>431</v>
      </c>
      <c r="B433" s="5" t="s">
        <v>879</v>
      </c>
      <c r="C433" s="427" t="s">
        <v>12</v>
      </c>
      <c r="D433" s="11" t="s">
        <v>880</v>
      </c>
      <c r="E433" s="8" t="s">
        <v>10</v>
      </c>
      <c r="F433" s="9"/>
    </row>
    <row r="434" customFormat="false" ht="15.95" hidden="true" customHeight="true" outlineLevel="0" collapsed="false">
      <c r="A434" s="9" t="n">
        <v>432</v>
      </c>
      <c r="B434" s="5" t="s">
        <v>881</v>
      </c>
      <c r="C434" s="428" t="s">
        <v>12</v>
      </c>
      <c r="D434" s="11" t="s">
        <v>882</v>
      </c>
      <c r="E434" s="8" t="s">
        <v>10</v>
      </c>
      <c r="F434" s="9"/>
    </row>
    <row r="435" customFormat="false" ht="15.95" hidden="false" customHeight="true" outlineLevel="0" collapsed="false">
      <c r="A435" s="9" t="n">
        <v>433</v>
      </c>
      <c r="B435" s="5" t="s">
        <v>883</v>
      </c>
      <c r="C435" s="429" t="s">
        <v>17</v>
      </c>
      <c r="D435" s="11" t="s">
        <v>884</v>
      </c>
      <c r="E435" s="8" t="s">
        <v>10</v>
      </c>
      <c r="F435" s="9" t="n">
        <v>3</v>
      </c>
    </row>
    <row r="436" customFormat="false" ht="15.95" hidden="false" customHeight="true" outlineLevel="0" collapsed="false">
      <c r="A436" s="9" t="n">
        <v>434</v>
      </c>
      <c r="B436" s="5" t="s">
        <v>885</v>
      </c>
      <c r="C436" s="430" t="s">
        <v>17</v>
      </c>
      <c r="D436" s="11" t="s">
        <v>886</v>
      </c>
      <c r="E436" s="8" t="s">
        <v>10</v>
      </c>
      <c r="F436" s="9" t="n">
        <v>3</v>
      </c>
    </row>
    <row r="437" customFormat="false" ht="15.95" hidden="false" customHeight="true" outlineLevel="0" collapsed="false">
      <c r="A437" s="9" t="n">
        <v>435</v>
      </c>
      <c r="B437" s="5" t="s">
        <v>887</v>
      </c>
      <c r="C437" s="431" t="s">
        <v>17</v>
      </c>
      <c r="D437" s="11" t="s">
        <v>888</v>
      </c>
      <c r="E437" s="8" t="s">
        <v>10</v>
      </c>
      <c r="F437" s="9" t="n">
        <v>3</v>
      </c>
    </row>
    <row r="438" customFormat="false" ht="15.95" hidden="true" customHeight="true" outlineLevel="0" collapsed="false">
      <c r="A438" s="9" t="n">
        <v>436</v>
      </c>
      <c r="B438" s="5" t="s">
        <v>889</v>
      </c>
      <c r="C438" s="432" t="s">
        <v>12</v>
      </c>
      <c r="D438" s="11" t="s">
        <v>890</v>
      </c>
      <c r="E438" s="8" t="s">
        <v>10</v>
      </c>
      <c r="F438" s="9"/>
    </row>
    <row r="439" customFormat="false" ht="15.95" hidden="false" customHeight="true" outlineLevel="0" collapsed="false">
      <c r="A439" s="9" t="n">
        <v>437</v>
      </c>
      <c r="B439" s="5" t="s">
        <v>891</v>
      </c>
      <c r="C439" s="433" t="s">
        <v>38</v>
      </c>
      <c r="D439" s="11" t="s">
        <v>892</v>
      </c>
      <c r="E439" s="8" t="s">
        <v>10</v>
      </c>
      <c r="F439" s="9" t="n">
        <v>3</v>
      </c>
    </row>
    <row r="440" customFormat="false" ht="15.95" hidden="false" customHeight="true" outlineLevel="0" collapsed="false">
      <c r="A440" s="9" t="n">
        <v>438</v>
      </c>
      <c r="B440" s="5" t="s">
        <v>893</v>
      </c>
      <c r="C440" s="434" t="s">
        <v>894</v>
      </c>
      <c r="D440" s="11" t="s">
        <v>895</v>
      </c>
      <c r="E440" s="8" t="s">
        <v>10</v>
      </c>
      <c r="F440" s="9" t="n">
        <v>3</v>
      </c>
    </row>
    <row r="441" customFormat="false" ht="15.95" hidden="true" customHeight="true" outlineLevel="0" collapsed="false">
      <c r="A441" s="9" t="n">
        <v>439</v>
      </c>
      <c r="B441" s="5" t="s">
        <v>896</v>
      </c>
      <c r="C441" s="435" t="s">
        <v>12</v>
      </c>
      <c r="D441" s="11" t="s">
        <v>897</v>
      </c>
      <c r="E441" s="8" t="s">
        <v>10</v>
      </c>
      <c r="F441" s="9"/>
    </row>
    <row r="442" customFormat="false" ht="15.95" hidden="false" customHeight="true" outlineLevel="0" collapsed="false">
      <c r="A442" s="9" t="n">
        <v>440</v>
      </c>
      <c r="B442" s="5" t="s">
        <v>898</v>
      </c>
      <c r="C442" s="436" t="s">
        <v>38</v>
      </c>
      <c r="D442" s="11" t="s">
        <v>899</v>
      </c>
      <c r="E442" s="8" t="s">
        <v>10</v>
      </c>
      <c r="F442" s="9" t="n">
        <v>3</v>
      </c>
    </row>
    <row r="443" customFormat="false" ht="15.95" hidden="false" customHeight="true" outlineLevel="0" collapsed="false">
      <c r="A443" s="9" t="n">
        <v>441</v>
      </c>
      <c r="B443" s="5" t="s">
        <v>900</v>
      </c>
      <c r="C443" s="437" t="s">
        <v>17</v>
      </c>
      <c r="D443" s="11" t="s">
        <v>901</v>
      </c>
      <c r="E443" s="8" t="s">
        <v>10</v>
      </c>
      <c r="F443" s="9" t="n">
        <v>3</v>
      </c>
    </row>
    <row r="444" customFormat="false" ht="15.95" hidden="false" customHeight="true" outlineLevel="0" collapsed="false">
      <c r="A444" s="9" t="n">
        <v>442</v>
      </c>
      <c r="B444" s="5" t="s">
        <v>902</v>
      </c>
      <c r="C444" s="438" t="s">
        <v>17</v>
      </c>
      <c r="D444" s="11" t="s">
        <v>903</v>
      </c>
      <c r="E444" s="8" t="s">
        <v>10</v>
      </c>
      <c r="F444" s="9" t="n">
        <v>3</v>
      </c>
    </row>
    <row r="445" customFormat="false" ht="15.95" hidden="false" customHeight="true" outlineLevel="0" collapsed="false">
      <c r="A445" s="9" t="n">
        <v>443</v>
      </c>
      <c r="B445" s="5" t="s">
        <v>904</v>
      </c>
      <c r="C445" s="439" t="s">
        <v>17</v>
      </c>
      <c r="D445" s="11" t="s">
        <v>905</v>
      </c>
      <c r="E445" s="8" t="s">
        <v>10</v>
      </c>
      <c r="F445" s="9" t="n">
        <v>3</v>
      </c>
    </row>
    <row r="446" customFormat="false" ht="15.95" hidden="false" customHeight="true" outlineLevel="0" collapsed="false">
      <c r="A446" s="9" t="n">
        <v>444</v>
      </c>
      <c r="B446" s="5" t="s">
        <v>906</v>
      </c>
      <c r="C446" s="440" t="s">
        <v>38</v>
      </c>
      <c r="D446" s="11" t="s">
        <v>907</v>
      </c>
      <c r="E446" s="8" t="s">
        <v>10</v>
      </c>
      <c r="F446" s="9" t="n">
        <v>3</v>
      </c>
    </row>
    <row r="447" customFormat="false" ht="15.95" hidden="true" customHeight="true" outlineLevel="0" collapsed="false">
      <c r="A447" s="9" t="n">
        <v>445</v>
      </c>
      <c r="B447" s="5" t="s">
        <v>908</v>
      </c>
      <c r="C447" s="441" t="s">
        <v>12</v>
      </c>
      <c r="D447" s="11" t="s">
        <v>909</v>
      </c>
      <c r="E447" s="8" t="s">
        <v>10</v>
      </c>
      <c r="F447" s="9"/>
    </row>
    <row r="448" customFormat="false" ht="15.95" hidden="false" customHeight="true" outlineLevel="0" collapsed="false">
      <c r="A448" s="9" t="n">
        <v>446</v>
      </c>
      <c r="B448" s="5" t="s">
        <v>910</v>
      </c>
      <c r="C448" s="442" t="s">
        <v>17</v>
      </c>
      <c r="D448" s="11" t="s">
        <v>911</v>
      </c>
      <c r="E448" s="8" t="s">
        <v>10</v>
      </c>
      <c r="F448" s="9" t="n">
        <v>3</v>
      </c>
    </row>
    <row r="449" customFormat="false" ht="15.95" hidden="false" customHeight="true" outlineLevel="0" collapsed="false">
      <c r="A449" s="9" t="n">
        <v>447</v>
      </c>
      <c r="B449" s="5" t="s">
        <v>912</v>
      </c>
      <c r="C449" s="443" t="s">
        <v>17</v>
      </c>
      <c r="D449" s="11" t="s">
        <v>913</v>
      </c>
      <c r="E449" s="8" t="s">
        <v>10</v>
      </c>
      <c r="F449" s="9" t="n">
        <v>3</v>
      </c>
    </row>
    <row r="450" customFormat="false" ht="15.95" hidden="true" customHeight="true" outlineLevel="0" collapsed="false">
      <c r="A450" s="9" t="n">
        <v>448</v>
      </c>
      <c r="B450" s="5" t="s">
        <v>914</v>
      </c>
      <c r="C450" s="444" t="s">
        <v>12</v>
      </c>
      <c r="D450" s="11" t="s">
        <v>915</v>
      </c>
      <c r="E450" s="8" t="s">
        <v>10</v>
      </c>
      <c r="F450" s="9"/>
    </row>
    <row r="451" customFormat="false" ht="15.95" hidden="false" customHeight="true" outlineLevel="0" collapsed="false">
      <c r="A451" s="9" t="n">
        <v>449</v>
      </c>
      <c r="B451" s="5" t="s">
        <v>887</v>
      </c>
      <c r="C451" s="445" t="s">
        <v>17</v>
      </c>
      <c r="D451" s="11" t="s">
        <v>916</v>
      </c>
      <c r="E451" s="8" t="s">
        <v>10</v>
      </c>
      <c r="F451" s="9" t="n">
        <v>3</v>
      </c>
    </row>
    <row r="452" customFormat="false" ht="15.95" hidden="false" customHeight="true" outlineLevel="0" collapsed="false">
      <c r="A452" s="9" t="n">
        <v>450</v>
      </c>
      <c r="B452" s="5" t="s">
        <v>917</v>
      </c>
      <c r="C452" s="446" t="s">
        <v>17</v>
      </c>
      <c r="D452" s="11" t="s">
        <v>918</v>
      </c>
      <c r="E452" s="8" t="s">
        <v>10</v>
      </c>
      <c r="F452" s="9" t="n">
        <v>3</v>
      </c>
    </row>
    <row r="453" customFormat="false" ht="15.95" hidden="true" customHeight="true" outlineLevel="0" collapsed="false">
      <c r="A453" s="9" t="n">
        <v>451</v>
      </c>
      <c r="B453" s="5" t="s">
        <v>919</v>
      </c>
      <c r="C453" s="447" t="s">
        <v>12</v>
      </c>
      <c r="D453" s="11" t="s">
        <v>920</v>
      </c>
      <c r="E453" s="8" t="s">
        <v>10</v>
      </c>
      <c r="F453" s="9"/>
    </row>
    <row r="454" customFormat="false" ht="15.95" hidden="false" customHeight="true" outlineLevel="0" collapsed="false">
      <c r="A454" s="9" t="n">
        <v>452</v>
      </c>
      <c r="B454" s="5" t="s">
        <v>921</v>
      </c>
      <c r="C454" s="448" t="s">
        <v>38</v>
      </c>
      <c r="D454" s="11" t="s">
        <v>922</v>
      </c>
      <c r="E454" s="8" t="s">
        <v>10</v>
      </c>
      <c r="F454" s="9" t="n">
        <v>3</v>
      </c>
    </row>
    <row r="455" customFormat="false" ht="15.95" hidden="false" customHeight="true" outlineLevel="0" collapsed="false">
      <c r="A455" s="9" t="n">
        <v>453</v>
      </c>
      <c r="B455" s="5" t="s">
        <v>923</v>
      </c>
      <c r="C455" s="449" t="s">
        <v>17</v>
      </c>
      <c r="D455" s="11" t="s">
        <v>924</v>
      </c>
      <c r="E455" s="8" t="s">
        <v>10</v>
      </c>
      <c r="F455" s="9" t="n">
        <v>3</v>
      </c>
    </row>
    <row r="456" customFormat="false" ht="15.95" hidden="true" customHeight="true" outlineLevel="0" collapsed="false">
      <c r="A456" s="9" t="n">
        <v>454</v>
      </c>
      <c r="B456" s="5" t="s">
        <v>925</v>
      </c>
      <c r="C456" s="450" t="s">
        <v>12</v>
      </c>
      <c r="D456" s="11" t="s">
        <v>926</v>
      </c>
      <c r="E456" s="8" t="s">
        <v>10</v>
      </c>
      <c r="F456" s="9"/>
    </row>
    <row r="457" customFormat="false" ht="15.95" hidden="false" customHeight="true" outlineLevel="0" collapsed="false">
      <c r="A457" s="9" t="n">
        <v>455</v>
      </c>
      <c r="B457" s="5" t="s">
        <v>927</v>
      </c>
      <c r="C457" s="451" t="s">
        <v>522</v>
      </c>
      <c r="D457" s="11" t="s">
        <v>928</v>
      </c>
      <c r="E457" s="8" t="s">
        <v>10</v>
      </c>
      <c r="F457" s="9" t="n">
        <v>3</v>
      </c>
    </row>
    <row r="458" customFormat="false" ht="15.95" hidden="false" customHeight="true" outlineLevel="0" collapsed="false">
      <c r="A458" s="9" t="n">
        <v>456</v>
      </c>
      <c r="B458" s="5" t="s">
        <v>929</v>
      </c>
      <c r="C458" s="452" t="s">
        <v>17</v>
      </c>
      <c r="D458" s="11" t="s">
        <v>930</v>
      </c>
      <c r="E458" s="8" t="s">
        <v>10</v>
      </c>
      <c r="F458" s="9" t="n">
        <v>3</v>
      </c>
    </row>
    <row r="459" customFormat="false" ht="15.95" hidden="false" customHeight="true" outlineLevel="0" collapsed="false">
      <c r="A459" s="9" t="n">
        <v>457</v>
      </c>
      <c r="B459" s="5" t="s">
        <v>931</v>
      </c>
      <c r="C459" s="453" t="s">
        <v>17</v>
      </c>
      <c r="D459" s="11" t="s">
        <v>932</v>
      </c>
      <c r="E459" s="8" t="s">
        <v>10</v>
      </c>
      <c r="F459" s="9" t="n">
        <v>3</v>
      </c>
    </row>
    <row r="460" customFormat="false" ht="15.95" hidden="false" customHeight="true" outlineLevel="0" collapsed="false">
      <c r="A460" s="9" t="n">
        <v>458</v>
      </c>
      <c r="B460" s="5" t="s">
        <v>933</v>
      </c>
      <c r="C460" s="454" t="s">
        <v>17</v>
      </c>
      <c r="D460" s="11" t="s">
        <v>934</v>
      </c>
      <c r="E460" s="8" t="s">
        <v>10</v>
      </c>
      <c r="F460" s="9" t="n">
        <v>3</v>
      </c>
    </row>
    <row r="461" customFormat="false" ht="15.95" hidden="false" customHeight="true" outlineLevel="0" collapsed="false">
      <c r="A461" s="9" t="n">
        <v>459</v>
      </c>
      <c r="B461" s="5" t="s">
        <v>935</v>
      </c>
      <c r="C461" s="455" t="s">
        <v>17</v>
      </c>
      <c r="D461" s="11" t="s">
        <v>936</v>
      </c>
      <c r="E461" s="8" t="s">
        <v>10</v>
      </c>
      <c r="F461" s="9" t="n">
        <v>3</v>
      </c>
    </row>
    <row r="462" customFormat="false" ht="15.95" hidden="false" customHeight="true" outlineLevel="0" collapsed="false">
      <c r="A462" s="9" t="n">
        <v>460</v>
      </c>
      <c r="B462" s="5" t="s">
        <v>937</v>
      </c>
      <c r="C462" s="456" t="s">
        <v>38</v>
      </c>
      <c r="D462" s="11" t="s">
        <v>938</v>
      </c>
      <c r="E462" s="8" t="s">
        <v>10</v>
      </c>
      <c r="F462" s="9" t="n">
        <v>3</v>
      </c>
    </row>
    <row r="463" customFormat="false" ht="15.95" hidden="false" customHeight="true" outlineLevel="0" collapsed="false">
      <c r="A463" s="9" t="n">
        <v>461</v>
      </c>
      <c r="B463" s="5" t="s">
        <v>939</v>
      </c>
      <c r="C463" s="457" t="s">
        <v>17</v>
      </c>
      <c r="D463" s="11" t="s">
        <v>940</v>
      </c>
      <c r="E463" s="8" t="s">
        <v>10</v>
      </c>
      <c r="F463" s="9" t="n">
        <v>3</v>
      </c>
    </row>
    <row r="464" customFormat="false" ht="15.95" hidden="false" customHeight="true" outlineLevel="0" collapsed="false">
      <c r="A464" s="9" t="n">
        <v>462</v>
      </c>
      <c r="B464" s="5" t="s">
        <v>941</v>
      </c>
      <c r="C464" s="458" t="s">
        <v>17</v>
      </c>
      <c r="D464" s="11" t="s">
        <v>942</v>
      </c>
      <c r="E464" s="8" t="s">
        <v>10</v>
      </c>
      <c r="F464" s="9" t="n">
        <v>3</v>
      </c>
    </row>
    <row r="465" customFormat="false" ht="15.95" hidden="false" customHeight="true" outlineLevel="0" collapsed="false">
      <c r="A465" s="9" t="n">
        <v>463</v>
      </c>
      <c r="B465" s="5" t="s">
        <v>943</v>
      </c>
      <c r="C465" s="459" t="s">
        <v>17</v>
      </c>
      <c r="D465" s="11" t="s">
        <v>944</v>
      </c>
      <c r="E465" s="8" t="s">
        <v>10</v>
      </c>
      <c r="F465" s="9" t="n">
        <v>3</v>
      </c>
    </row>
    <row r="466" customFormat="false" ht="15.95" hidden="false" customHeight="true" outlineLevel="0" collapsed="false">
      <c r="A466" s="9" t="n">
        <v>464</v>
      </c>
      <c r="B466" s="5" t="s">
        <v>945</v>
      </c>
      <c r="C466" s="460" t="s">
        <v>17</v>
      </c>
      <c r="D466" s="11" t="s">
        <v>946</v>
      </c>
      <c r="E466" s="8" t="s">
        <v>10</v>
      </c>
      <c r="F466" s="9" t="n">
        <v>3</v>
      </c>
    </row>
    <row r="467" customFormat="false" ht="15.95" hidden="false" customHeight="true" outlineLevel="0" collapsed="false">
      <c r="A467" s="9" t="n">
        <v>465</v>
      </c>
      <c r="B467" s="5" t="s">
        <v>947</v>
      </c>
      <c r="C467" s="461" t="s">
        <v>38</v>
      </c>
      <c r="D467" s="11" t="s">
        <v>948</v>
      </c>
      <c r="E467" s="8" t="s">
        <v>10</v>
      </c>
      <c r="F467" s="9" t="n">
        <v>3</v>
      </c>
    </row>
    <row r="468" customFormat="false" ht="15.95" hidden="false" customHeight="true" outlineLevel="0" collapsed="false">
      <c r="A468" s="9" t="n">
        <v>466</v>
      </c>
      <c r="B468" s="5" t="s">
        <v>949</v>
      </c>
      <c r="C468" s="462" t="s">
        <v>17</v>
      </c>
      <c r="D468" s="11" t="s">
        <v>950</v>
      </c>
      <c r="E468" s="8" t="s">
        <v>10</v>
      </c>
      <c r="F468" s="9" t="n">
        <v>3</v>
      </c>
    </row>
    <row r="469" customFormat="false" ht="15.95" hidden="false" customHeight="true" outlineLevel="0" collapsed="false">
      <c r="A469" s="9" t="n">
        <v>467</v>
      </c>
      <c r="B469" s="5" t="s">
        <v>951</v>
      </c>
      <c r="C469" s="315" t="s">
        <v>271</v>
      </c>
      <c r="D469" s="11" t="s">
        <v>952</v>
      </c>
      <c r="E469" s="8" t="s">
        <v>10</v>
      </c>
      <c r="F469" s="9" t="n">
        <v>3</v>
      </c>
    </row>
    <row r="470" customFormat="false" ht="15.95" hidden="false" customHeight="true" outlineLevel="0" collapsed="false">
      <c r="A470" s="9" t="n">
        <v>468</v>
      </c>
      <c r="B470" s="5" t="s">
        <v>953</v>
      </c>
      <c r="C470" s="463" t="s">
        <v>54</v>
      </c>
      <c r="D470" s="11" t="s">
        <v>954</v>
      </c>
      <c r="E470" s="8" t="s">
        <v>10</v>
      </c>
      <c r="F470" s="9" t="n">
        <v>3</v>
      </c>
    </row>
    <row r="471" customFormat="false" ht="15.95" hidden="false" customHeight="true" outlineLevel="0" collapsed="false">
      <c r="A471" s="9" t="n">
        <v>469</v>
      </c>
      <c r="B471" s="5" t="s">
        <v>955</v>
      </c>
      <c r="C471" s="464" t="s">
        <v>17</v>
      </c>
      <c r="D471" s="11" t="s">
        <v>956</v>
      </c>
      <c r="E471" s="8" t="s">
        <v>10</v>
      </c>
      <c r="F471" s="9" t="n">
        <v>3</v>
      </c>
    </row>
    <row r="472" customFormat="false" ht="15.95" hidden="false" customHeight="true" outlineLevel="0" collapsed="false">
      <c r="A472" s="9" t="n">
        <v>470</v>
      </c>
      <c r="B472" s="5" t="s">
        <v>957</v>
      </c>
      <c r="C472" s="465" t="s">
        <v>17</v>
      </c>
      <c r="D472" s="11" t="s">
        <v>958</v>
      </c>
      <c r="E472" s="8" t="s">
        <v>10</v>
      </c>
      <c r="F472" s="9" t="n">
        <v>3</v>
      </c>
    </row>
    <row r="473" customFormat="false" ht="15.95" hidden="false" customHeight="true" outlineLevel="0" collapsed="false">
      <c r="A473" s="9" t="n">
        <v>471</v>
      </c>
      <c r="B473" s="5" t="s">
        <v>959</v>
      </c>
      <c r="C473" s="466" t="s">
        <v>38</v>
      </c>
      <c r="D473" s="11" t="s">
        <v>960</v>
      </c>
      <c r="E473" s="8" t="s">
        <v>10</v>
      </c>
      <c r="F473" s="9" t="n">
        <v>3</v>
      </c>
    </row>
    <row r="474" customFormat="false" ht="15.95" hidden="false" customHeight="true" outlineLevel="0" collapsed="false">
      <c r="A474" s="9" t="n">
        <v>472</v>
      </c>
      <c r="B474" s="5" t="s">
        <v>961</v>
      </c>
      <c r="C474" s="467" t="s">
        <v>17</v>
      </c>
      <c r="D474" s="11" t="s">
        <v>962</v>
      </c>
      <c r="E474" s="8" t="s">
        <v>10</v>
      </c>
      <c r="F474" s="9" t="n">
        <v>3</v>
      </c>
    </row>
    <row r="475" customFormat="false" ht="15.95" hidden="true" customHeight="true" outlineLevel="0" collapsed="false">
      <c r="A475" s="9" t="n">
        <v>473</v>
      </c>
      <c r="B475" s="5" t="s">
        <v>963</v>
      </c>
      <c r="C475" s="468" t="s">
        <v>12</v>
      </c>
      <c r="D475" s="11" t="s">
        <v>964</v>
      </c>
      <c r="E475" s="8" t="s">
        <v>10</v>
      </c>
      <c r="F475" s="9"/>
    </row>
    <row r="476" customFormat="false" ht="15.95" hidden="false" customHeight="true" outlineLevel="0" collapsed="false">
      <c r="A476" s="9" t="n">
        <v>474</v>
      </c>
      <c r="B476" s="5" t="s">
        <v>965</v>
      </c>
      <c r="C476" s="469" t="s">
        <v>38</v>
      </c>
      <c r="D476" s="11" t="s">
        <v>966</v>
      </c>
      <c r="E476" s="8" t="s">
        <v>10</v>
      </c>
      <c r="F476" s="9" t="n">
        <v>3</v>
      </c>
    </row>
    <row r="477" customFormat="false" ht="15.95" hidden="true" customHeight="true" outlineLevel="0" collapsed="false">
      <c r="A477" s="9" t="n">
        <v>475</v>
      </c>
      <c r="B477" s="5" t="s">
        <v>967</v>
      </c>
      <c r="C477" s="470" t="s">
        <v>12</v>
      </c>
      <c r="D477" s="11" t="s">
        <v>968</v>
      </c>
      <c r="E477" s="8" t="s">
        <v>10</v>
      </c>
      <c r="F477" s="9"/>
    </row>
    <row r="478" customFormat="false" ht="15.95" hidden="false" customHeight="true" outlineLevel="0" collapsed="false">
      <c r="A478" s="9" t="n">
        <v>476</v>
      </c>
      <c r="B478" s="5" t="s">
        <v>969</v>
      </c>
      <c r="C478" s="471" t="s">
        <v>17</v>
      </c>
      <c r="D478" s="11" t="s">
        <v>970</v>
      </c>
      <c r="E478" s="8" t="s">
        <v>10</v>
      </c>
      <c r="F478" s="9" t="n">
        <v>3</v>
      </c>
    </row>
    <row r="479" customFormat="false" ht="15.95" hidden="false" customHeight="true" outlineLevel="0" collapsed="false">
      <c r="A479" s="9" t="n">
        <v>477</v>
      </c>
      <c r="B479" s="5" t="s">
        <v>971</v>
      </c>
      <c r="C479" s="472" t="s">
        <v>17</v>
      </c>
      <c r="D479" s="11" t="s">
        <v>972</v>
      </c>
      <c r="E479" s="8" t="s">
        <v>10</v>
      </c>
      <c r="F479" s="9" t="n">
        <v>3</v>
      </c>
    </row>
    <row r="480" customFormat="false" ht="15.95" hidden="false" customHeight="true" outlineLevel="0" collapsed="false">
      <c r="A480" s="9" t="n">
        <v>478</v>
      </c>
      <c r="B480" s="5" t="s">
        <v>973</v>
      </c>
      <c r="C480" s="473" t="s">
        <v>17</v>
      </c>
      <c r="D480" s="11" t="s">
        <v>974</v>
      </c>
      <c r="E480" s="8" t="s">
        <v>10</v>
      </c>
      <c r="F480" s="9" t="n">
        <v>3</v>
      </c>
    </row>
    <row r="481" customFormat="false" ht="15.95" hidden="true" customHeight="true" outlineLevel="0" collapsed="false">
      <c r="A481" s="9" t="n">
        <v>479</v>
      </c>
      <c r="B481" s="5" t="s">
        <v>975</v>
      </c>
      <c r="C481" s="474" t="s">
        <v>12</v>
      </c>
      <c r="D481" s="11" t="s">
        <v>976</v>
      </c>
      <c r="E481" s="8" t="s">
        <v>10</v>
      </c>
      <c r="F481" s="9"/>
    </row>
    <row r="482" customFormat="false" ht="15.95" hidden="false" customHeight="true" outlineLevel="0" collapsed="false">
      <c r="A482" s="9" t="n">
        <v>480</v>
      </c>
      <c r="B482" s="5" t="s">
        <v>977</v>
      </c>
      <c r="C482" s="475" t="s">
        <v>38</v>
      </c>
      <c r="D482" s="11" t="s">
        <v>978</v>
      </c>
      <c r="E482" s="8" t="s">
        <v>10</v>
      </c>
      <c r="F482" s="9" t="n">
        <v>3</v>
      </c>
    </row>
    <row r="483" customFormat="false" ht="15.95" hidden="false" customHeight="true" outlineLevel="0" collapsed="false">
      <c r="A483" s="9" t="n">
        <v>481</v>
      </c>
      <c r="B483" s="5" t="s">
        <v>979</v>
      </c>
      <c r="C483" s="476" t="s">
        <v>17</v>
      </c>
      <c r="D483" s="11" t="s">
        <v>980</v>
      </c>
      <c r="E483" s="8" t="s">
        <v>10</v>
      </c>
      <c r="F483" s="9" t="n">
        <v>3</v>
      </c>
    </row>
    <row r="484" customFormat="false" ht="15.95" hidden="true" customHeight="true" outlineLevel="0" collapsed="false">
      <c r="A484" s="9" t="n">
        <v>482</v>
      </c>
      <c r="B484" s="5" t="s">
        <v>981</v>
      </c>
      <c r="C484" s="477" t="s">
        <v>12</v>
      </c>
      <c r="D484" s="11" t="s">
        <v>982</v>
      </c>
      <c r="E484" s="8" t="s">
        <v>10</v>
      </c>
      <c r="F484" s="9"/>
    </row>
    <row r="485" customFormat="false" ht="15.95" hidden="false" customHeight="true" outlineLevel="0" collapsed="false">
      <c r="A485" s="9" t="n">
        <v>483</v>
      </c>
      <c r="B485" s="5" t="s">
        <v>983</v>
      </c>
      <c r="C485" s="478" t="s">
        <v>17</v>
      </c>
      <c r="D485" s="11" t="s">
        <v>984</v>
      </c>
      <c r="E485" s="8" t="s">
        <v>10</v>
      </c>
      <c r="F485" s="9" t="n">
        <v>3</v>
      </c>
    </row>
    <row r="486" customFormat="false" ht="15.95" hidden="true" customHeight="true" outlineLevel="0" collapsed="false">
      <c r="A486" s="9" t="n">
        <v>484</v>
      </c>
      <c r="B486" s="5" t="s">
        <v>985</v>
      </c>
      <c r="C486" s="479" t="s">
        <v>12</v>
      </c>
      <c r="D486" s="11" t="s">
        <v>986</v>
      </c>
      <c r="E486" s="8" t="s">
        <v>10</v>
      </c>
      <c r="F486" s="9"/>
    </row>
    <row r="487" customFormat="false" ht="15.95" hidden="true" customHeight="true" outlineLevel="0" collapsed="false">
      <c r="A487" s="9" t="n">
        <v>485</v>
      </c>
      <c r="B487" s="5" t="s">
        <v>987</v>
      </c>
      <c r="C487" s="480" t="s">
        <v>12</v>
      </c>
      <c r="D487" s="11" t="s">
        <v>988</v>
      </c>
      <c r="E487" s="8" t="s">
        <v>10</v>
      </c>
      <c r="F487" s="9"/>
    </row>
    <row r="488" customFormat="false" ht="15.95" hidden="false" customHeight="true" outlineLevel="0" collapsed="false">
      <c r="A488" s="9" t="n">
        <v>486</v>
      </c>
      <c r="B488" s="5" t="s">
        <v>989</v>
      </c>
      <c r="C488" s="481" t="s">
        <v>17</v>
      </c>
      <c r="D488" s="11" t="s">
        <v>990</v>
      </c>
      <c r="E488" s="8" t="s">
        <v>10</v>
      </c>
      <c r="F488" s="9" t="n">
        <v>3</v>
      </c>
    </row>
    <row r="489" customFormat="false" ht="15.95" hidden="false" customHeight="true" outlineLevel="0" collapsed="false">
      <c r="A489" s="9" t="n">
        <v>487</v>
      </c>
      <c r="B489" s="5" t="s">
        <v>991</v>
      </c>
      <c r="C489" s="482" t="s">
        <v>17</v>
      </c>
      <c r="D489" s="11" t="s">
        <v>992</v>
      </c>
      <c r="E489" s="8" t="s">
        <v>10</v>
      </c>
      <c r="F489" s="9" t="n">
        <v>3</v>
      </c>
    </row>
    <row r="490" customFormat="false" ht="15.95" hidden="false" customHeight="true" outlineLevel="0" collapsed="false">
      <c r="A490" s="9" t="n">
        <v>488</v>
      </c>
      <c r="B490" s="5" t="s">
        <v>993</v>
      </c>
      <c r="C490" s="483" t="s">
        <v>17</v>
      </c>
      <c r="D490" s="11" t="s">
        <v>994</v>
      </c>
      <c r="E490" s="8" t="s">
        <v>10</v>
      </c>
      <c r="F490" s="9" t="n">
        <v>3</v>
      </c>
    </row>
    <row r="491" customFormat="false" ht="15.95" hidden="false" customHeight="true" outlineLevel="0" collapsed="false">
      <c r="A491" s="9" t="n">
        <v>489</v>
      </c>
      <c r="B491" s="5" t="s">
        <v>995</v>
      </c>
      <c r="C491" s="484" t="s">
        <v>17</v>
      </c>
      <c r="D491" s="11" t="s">
        <v>996</v>
      </c>
      <c r="E491" s="8" t="s">
        <v>10</v>
      </c>
      <c r="F491" s="9" t="n">
        <v>3</v>
      </c>
    </row>
    <row r="492" customFormat="false" ht="15.95" hidden="false" customHeight="true" outlineLevel="0" collapsed="false">
      <c r="A492" s="9" t="n">
        <v>490</v>
      </c>
      <c r="B492" s="5" t="s">
        <v>997</v>
      </c>
      <c r="C492" s="485" t="s">
        <v>17</v>
      </c>
      <c r="D492" s="11" t="s">
        <v>998</v>
      </c>
      <c r="E492" s="8" t="s">
        <v>10</v>
      </c>
      <c r="F492" s="9" t="n">
        <v>3</v>
      </c>
    </row>
    <row r="493" customFormat="false" ht="15.95" hidden="false" customHeight="true" outlineLevel="0" collapsed="false">
      <c r="A493" s="9" t="n">
        <v>491</v>
      </c>
      <c r="B493" s="5" t="s">
        <v>999</v>
      </c>
      <c r="C493" s="486" t="s">
        <v>17</v>
      </c>
      <c r="D493" s="11" t="s">
        <v>1000</v>
      </c>
      <c r="E493" s="8" t="s">
        <v>10</v>
      </c>
      <c r="F493" s="9" t="n">
        <v>3</v>
      </c>
    </row>
    <row r="494" customFormat="false" ht="15.95" hidden="false" customHeight="true" outlineLevel="0" collapsed="false">
      <c r="A494" s="9" t="n">
        <v>492</v>
      </c>
      <c r="B494" s="5" t="s">
        <v>1001</v>
      </c>
      <c r="C494" s="487" t="s">
        <v>17</v>
      </c>
      <c r="D494" s="11" t="s">
        <v>1002</v>
      </c>
      <c r="E494" s="8" t="s">
        <v>10</v>
      </c>
      <c r="F494" s="9" t="n">
        <v>3</v>
      </c>
    </row>
    <row r="495" customFormat="false" ht="15.95" hidden="false" customHeight="true" outlineLevel="0" collapsed="false">
      <c r="A495" s="9" t="n">
        <v>493</v>
      </c>
      <c r="B495" s="5" t="s">
        <v>1003</v>
      </c>
      <c r="C495" s="488" t="s">
        <v>17</v>
      </c>
      <c r="D495" s="11" t="s">
        <v>1004</v>
      </c>
      <c r="E495" s="8" t="s">
        <v>10</v>
      </c>
      <c r="F495" s="9" t="n">
        <v>3</v>
      </c>
    </row>
    <row r="496" customFormat="false" ht="15.95" hidden="false" customHeight="true" outlineLevel="0" collapsed="false">
      <c r="A496" s="9" t="n">
        <v>494</v>
      </c>
      <c r="B496" s="5" t="s">
        <v>1005</v>
      </c>
      <c r="C496" s="489" t="s">
        <v>38</v>
      </c>
      <c r="D496" s="11" t="s">
        <v>1006</v>
      </c>
      <c r="E496" s="8" t="s">
        <v>10</v>
      </c>
      <c r="F496" s="9" t="n">
        <v>3</v>
      </c>
    </row>
    <row r="497" customFormat="false" ht="15.95" hidden="false" customHeight="true" outlineLevel="0" collapsed="false">
      <c r="A497" s="9" t="n">
        <v>495</v>
      </c>
      <c r="B497" s="5" t="s">
        <v>1007</v>
      </c>
      <c r="C497" s="80" t="s">
        <v>160</v>
      </c>
      <c r="D497" s="11" t="s">
        <v>1008</v>
      </c>
      <c r="E497" s="8" t="s">
        <v>10</v>
      </c>
      <c r="F497" s="9" t="n">
        <v>3</v>
      </c>
    </row>
    <row r="498" customFormat="false" ht="15.95" hidden="false" customHeight="true" outlineLevel="0" collapsed="false">
      <c r="A498" s="9" t="n">
        <v>496</v>
      </c>
      <c r="B498" s="5" t="s">
        <v>1009</v>
      </c>
      <c r="C498" s="490" t="s">
        <v>17</v>
      </c>
      <c r="D498" s="11" t="s">
        <v>1010</v>
      </c>
      <c r="E498" s="8" t="s">
        <v>10</v>
      </c>
      <c r="F498" s="9" t="n">
        <v>3</v>
      </c>
    </row>
    <row r="499" customFormat="false" ht="15.95" hidden="true" customHeight="true" outlineLevel="0" collapsed="false">
      <c r="A499" s="9" t="n">
        <v>497</v>
      </c>
      <c r="B499" s="5" t="s">
        <v>1011</v>
      </c>
      <c r="C499" s="491" t="s">
        <v>12</v>
      </c>
      <c r="D499" s="11" t="s">
        <v>1012</v>
      </c>
      <c r="E499" s="8" t="s">
        <v>10</v>
      </c>
      <c r="F499" s="9"/>
    </row>
    <row r="500" customFormat="false" ht="15.95" hidden="true" customHeight="true" outlineLevel="0" collapsed="false">
      <c r="A500" s="9" t="n">
        <v>498</v>
      </c>
      <c r="B500" s="5" t="s">
        <v>1013</v>
      </c>
      <c r="C500" s="492" t="s">
        <v>12</v>
      </c>
      <c r="D500" s="11" t="s">
        <v>1014</v>
      </c>
      <c r="E500" s="8" t="s">
        <v>10</v>
      </c>
      <c r="F500" s="9"/>
    </row>
    <row r="501" customFormat="false" ht="15.95" hidden="true" customHeight="true" outlineLevel="0" collapsed="false">
      <c r="A501" s="9" t="n">
        <v>499</v>
      </c>
      <c r="B501" s="5" t="s">
        <v>1015</v>
      </c>
      <c r="C501" s="493" t="s">
        <v>12</v>
      </c>
      <c r="D501" s="11" t="s">
        <v>1016</v>
      </c>
      <c r="E501" s="8" t="s">
        <v>10</v>
      </c>
      <c r="F501" s="9"/>
    </row>
    <row r="502" customFormat="false" ht="15.95" hidden="true" customHeight="true" outlineLevel="0" collapsed="false">
      <c r="A502" s="9" t="n">
        <v>500</v>
      </c>
      <c r="B502" s="5" t="s">
        <v>1017</v>
      </c>
      <c r="C502" s="494" t="s">
        <v>12</v>
      </c>
      <c r="D502" s="11" t="s">
        <v>1018</v>
      </c>
      <c r="E502" s="8" t="s">
        <v>10</v>
      </c>
      <c r="F502" s="9"/>
    </row>
    <row r="503" customFormat="false" ht="15.95" hidden="false" customHeight="true" outlineLevel="0" collapsed="false">
      <c r="A503" s="9" t="n">
        <v>501</v>
      </c>
      <c r="B503" s="5" t="s">
        <v>1019</v>
      </c>
      <c r="C503" s="495" t="s">
        <v>17</v>
      </c>
      <c r="D503" s="11" t="s">
        <v>1020</v>
      </c>
      <c r="E503" s="8" t="s">
        <v>10</v>
      </c>
      <c r="F503" s="9" t="n">
        <v>3</v>
      </c>
    </row>
    <row r="504" customFormat="false" ht="15.95" hidden="false" customHeight="true" outlineLevel="0" collapsed="false">
      <c r="A504" s="9" t="n">
        <v>502</v>
      </c>
      <c r="B504" s="5" t="s">
        <v>1021</v>
      </c>
      <c r="C504" s="496" t="s">
        <v>17</v>
      </c>
      <c r="D504" s="11" t="s">
        <v>1022</v>
      </c>
      <c r="E504" s="8" t="s">
        <v>10</v>
      </c>
      <c r="F504" s="9" t="n">
        <v>3</v>
      </c>
    </row>
    <row r="505" customFormat="false" ht="15.95" hidden="false" customHeight="true" outlineLevel="0" collapsed="false">
      <c r="A505" s="9" t="n">
        <v>503</v>
      </c>
      <c r="B505" s="5" t="s">
        <v>1023</v>
      </c>
      <c r="C505" s="497" t="s">
        <v>38</v>
      </c>
      <c r="D505" s="11" t="s">
        <v>1024</v>
      </c>
      <c r="E505" s="8" t="s">
        <v>10</v>
      </c>
      <c r="F505" s="9" t="n">
        <v>3</v>
      </c>
    </row>
    <row r="506" customFormat="false" ht="15.95" hidden="false" customHeight="true" outlineLevel="0" collapsed="false">
      <c r="A506" s="9" t="n">
        <v>504</v>
      </c>
      <c r="B506" s="5" t="s">
        <v>1025</v>
      </c>
      <c r="C506" s="498" t="s">
        <v>17</v>
      </c>
      <c r="D506" s="11" t="s">
        <v>1026</v>
      </c>
      <c r="E506" s="8" t="s">
        <v>10</v>
      </c>
      <c r="F506" s="9" t="n">
        <v>3</v>
      </c>
    </row>
    <row r="507" customFormat="false" ht="15.95" hidden="false" customHeight="true" outlineLevel="0" collapsed="false">
      <c r="A507" s="9" t="n">
        <v>505</v>
      </c>
      <c r="B507" s="5" t="s">
        <v>1027</v>
      </c>
      <c r="C507" s="499" t="s">
        <v>17</v>
      </c>
      <c r="D507" s="11" t="s">
        <v>1028</v>
      </c>
      <c r="E507" s="8" t="s">
        <v>10</v>
      </c>
      <c r="F507" s="9" t="n">
        <v>3</v>
      </c>
    </row>
    <row r="508" customFormat="false" ht="15.95" hidden="false" customHeight="true" outlineLevel="0" collapsed="false">
      <c r="A508" s="9" t="n">
        <v>506</v>
      </c>
      <c r="B508" s="5" t="s">
        <v>1029</v>
      </c>
      <c r="C508" s="500" t="s">
        <v>17</v>
      </c>
      <c r="D508" s="11" t="s">
        <v>1030</v>
      </c>
      <c r="E508" s="8" t="s">
        <v>10</v>
      </c>
      <c r="F508" s="9" t="n">
        <v>3</v>
      </c>
    </row>
    <row r="509" customFormat="false" ht="15.95" hidden="false" customHeight="true" outlineLevel="0" collapsed="false">
      <c r="A509" s="9" t="n">
        <v>507</v>
      </c>
      <c r="B509" s="5" t="s">
        <v>1031</v>
      </c>
      <c r="C509" s="501" t="s">
        <v>17</v>
      </c>
      <c r="D509" s="11" t="s">
        <v>1032</v>
      </c>
      <c r="E509" s="8" t="s">
        <v>10</v>
      </c>
      <c r="F509" s="9" t="n">
        <v>3</v>
      </c>
    </row>
    <row r="510" customFormat="false" ht="15.95" hidden="true" customHeight="true" outlineLevel="0" collapsed="false">
      <c r="A510" s="9" t="n">
        <v>508</v>
      </c>
      <c r="B510" s="5" t="s">
        <v>1033</v>
      </c>
      <c r="C510" s="502" t="s">
        <v>12</v>
      </c>
      <c r="D510" s="11" t="s">
        <v>1034</v>
      </c>
      <c r="E510" s="8" t="s">
        <v>10</v>
      </c>
      <c r="F510" s="9"/>
    </row>
    <row r="511" customFormat="false" ht="15.95" hidden="true" customHeight="true" outlineLevel="0" collapsed="false">
      <c r="A511" s="9" t="n">
        <v>509</v>
      </c>
      <c r="B511" s="5" t="s">
        <v>1035</v>
      </c>
      <c r="C511" s="503" t="s">
        <v>12</v>
      </c>
      <c r="D511" s="11" t="s">
        <v>1036</v>
      </c>
      <c r="E511" s="8" t="s">
        <v>10</v>
      </c>
      <c r="F511" s="9"/>
    </row>
    <row r="512" customFormat="false" ht="15.95" hidden="false" customHeight="true" outlineLevel="0" collapsed="false">
      <c r="A512" s="9" t="n">
        <v>510</v>
      </c>
      <c r="B512" s="5" t="s">
        <v>1037</v>
      </c>
      <c r="C512" s="504" t="s">
        <v>17</v>
      </c>
      <c r="D512" s="11" t="s">
        <v>1038</v>
      </c>
      <c r="E512" s="8" t="s">
        <v>10</v>
      </c>
      <c r="F512" s="9" t="n">
        <v>3</v>
      </c>
    </row>
    <row r="513" customFormat="false" ht="15.95" hidden="false" customHeight="true" outlineLevel="0" collapsed="false">
      <c r="A513" s="9" t="n">
        <v>511</v>
      </c>
      <c r="B513" s="5" t="s">
        <v>1039</v>
      </c>
      <c r="C513" s="505" t="s">
        <v>43</v>
      </c>
      <c r="D513" s="11" t="s">
        <v>1040</v>
      </c>
      <c r="E513" s="8" t="s">
        <v>10</v>
      </c>
      <c r="F513" s="9" t="n">
        <v>3</v>
      </c>
    </row>
    <row r="514" customFormat="false" ht="15.95" hidden="false" customHeight="true" outlineLevel="0" collapsed="false">
      <c r="A514" s="9" t="n">
        <v>512</v>
      </c>
      <c r="B514" s="5" t="s">
        <v>1041</v>
      </c>
      <c r="C514" s="506" t="s">
        <v>17</v>
      </c>
      <c r="D514" s="11" t="s">
        <v>1042</v>
      </c>
      <c r="E514" s="8" t="s">
        <v>10</v>
      </c>
      <c r="F514" s="9" t="n">
        <v>3</v>
      </c>
    </row>
    <row r="515" customFormat="false" ht="15.95" hidden="false" customHeight="true" outlineLevel="0" collapsed="false">
      <c r="A515" s="9" t="n">
        <v>513</v>
      </c>
      <c r="B515" s="5" t="s">
        <v>1043</v>
      </c>
      <c r="C515" s="507" t="s">
        <v>17</v>
      </c>
      <c r="D515" s="11" t="s">
        <v>1044</v>
      </c>
      <c r="E515" s="8" t="s">
        <v>10</v>
      </c>
      <c r="F515" s="9" t="n">
        <v>3</v>
      </c>
    </row>
    <row r="516" customFormat="false" ht="15.95" hidden="true" customHeight="true" outlineLevel="0" collapsed="false">
      <c r="A516" s="9" t="n">
        <v>514</v>
      </c>
      <c r="B516" s="5" t="s">
        <v>1045</v>
      </c>
      <c r="C516" s="508" t="s">
        <v>12</v>
      </c>
      <c r="D516" s="11" t="s">
        <v>1046</v>
      </c>
      <c r="E516" s="8" t="s">
        <v>10</v>
      </c>
      <c r="F516" s="9"/>
    </row>
    <row r="517" customFormat="false" ht="15.95" hidden="true" customHeight="true" outlineLevel="0" collapsed="false">
      <c r="A517" s="9" t="n">
        <v>515</v>
      </c>
      <c r="B517" s="5" t="s">
        <v>1047</v>
      </c>
      <c r="C517" s="509" t="s">
        <v>12</v>
      </c>
      <c r="D517" s="11" t="s">
        <v>1048</v>
      </c>
      <c r="E517" s="8" t="s">
        <v>10</v>
      </c>
      <c r="F517" s="9"/>
    </row>
    <row r="518" customFormat="false" ht="15.95" hidden="true" customHeight="true" outlineLevel="0" collapsed="false">
      <c r="A518" s="9" t="n">
        <v>516</v>
      </c>
      <c r="B518" s="5" t="s">
        <v>1049</v>
      </c>
      <c r="C518" s="510" t="s">
        <v>12</v>
      </c>
      <c r="D518" s="11" t="s">
        <v>1050</v>
      </c>
      <c r="E518" s="8" t="s">
        <v>10</v>
      </c>
      <c r="F518" s="9"/>
    </row>
    <row r="519" customFormat="false" ht="15.95" hidden="false" customHeight="true" outlineLevel="0" collapsed="false">
      <c r="A519" s="9" t="n">
        <v>517</v>
      </c>
      <c r="B519" s="5" t="s">
        <v>1051</v>
      </c>
      <c r="C519" s="511" t="s">
        <v>38</v>
      </c>
      <c r="D519" s="11" t="s">
        <v>1052</v>
      </c>
      <c r="E519" s="8" t="s">
        <v>10</v>
      </c>
      <c r="F519" s="9" t="n">
        <v>3</v>
      </c>
    </row>
    <row r="520" customFormat="false" ht="15.95" hidden="true" customHeight="true" outlineLevel="0" collapsed="false">
      <c r="A520" s="9" t="n">
        <v>518</v>
      </c>
      <c r="B520" s="5" t="s">
        <v>1053</v>
      </c>
      <c r="C520" s="512" t="s">
        <v>12</v>
      </c>
      <c r="D520" s="11" t="s">
        <v>1054</v>
      </c>
      <c r="E520" s="8" t="s">
        <v>10</v>
      </c>
      <c r="F520" s="9"/>
    </row>
    <row r="521" customFormat="false" ht="15.95" hidden="true" customHeight="true" outlineLevel="0" collapsed="false">
      <c r="A521" s="9" t="n">
        <v>519</v>
      </c>
      <c r="B521" s="5" t="s">
        <v>1055</v>
      </c>
      <c r="C521" s="513" t="s">
        <v>12</v>
      </c>
      <c r="D521" s="11" t="s">
        <v>1056</v>
      </c>
      <c r="E521" s="8" t="s">
        <v>10</v>
      </c>
      <c r="F521" s="9"/>
    </row>
    <row r="522" customFormat="false" ht="15.95" hidden="true" customHeight="true" outlineLevel="0" collapsed="false">
      <c r="A522" s="9" t="n">
        <v>520</v>
      </c>
      <c r="B522" s="5" t="s">
        <v>1057</v>
      </c>
      <c r="C522" s="514" t="s">
        <v>12</v>
      </c>
      <c r="D522" s="11" t="s">
        <v>1058</v>
      </c>
      <c r="E522" s="8" t="s">
        <v>10</v>
      </c>
      <c r="F522" s="9"/>
    </row>
    <row r="523" customFormat="false" ht="15.95" hidden="true" customHeight="true" outlineLevel="0" collapsed="false">
      <c r="A523" s="9" t="n">
        <v>521</v>
      </c>
      <c r="B523" s="5" t="s">
        <v>1059</v>
      </c>
      <c r="C523" s="515" t="s">
        <v>12</v>
      </c>
      <c r="D523" s="11" t="s">
        <v>1060</v>
      </c>
      <c r="E523" s="8" t="s">
        <v>10</v>
      </c>
      <c r="F523" s="9"/>
    </row>
    <row r="524" customFormat="false" ht="15.95" hidden="true" customHeight="true" outlineLevel="0" collapsed="false">
      <c r="A524" s="9" t="n">
        <v>522</v>
      </c>
      <c r="B524" s="5" t="s">
        <v>1061</v>
      </c>
      <c r="C524" s="516" t="s">
        <v>12</v>
      </c>
      <c r="D524" s="11" t="s">
        <v>1062</v>
      </c>
      <c r="E524" s="8" t="s">
        <v>10</v>
      </c>
      <c r="F524" s="9"/>
    </row>
    <row r="525" customFormat="false" ht="15.95" hidden="false" customHeight="true" outlineLevel="0" collapsed="false">
      <c r="A525" s="9" t="n">
        <v>523</v>
      </c>
      <c r="B525" s="5" t="s">
        <v>1063</v>
      </c>
      <c r="C525" s="517" t="s">
        <v>17</v>
      </c>
      <c r="D525" s="11" t="s">
        <v>1064</v>
      </c>
      <c r="E525" s="8" t="s">
        <v>10</v>
      </c>
      <c r="F525" s="9" t="n">
        <v>3</v>
      </c>
    </row>
    <row r="526" customFormat="false" ht="15.95" hidden="false" customHeight="true" outlineLevel="0" collapsed="false">
      <c r="A526" s="9" t="n">
        <v>524</v>
      </c>
      <c r="B526" s="5" t="s">
        <v>1065</v>
      </c>
      <c r="C526" s="518" t="s">
        <v>17</v>
      </c>
      <c r="D526" s="11" t="s">
        <v>1066</v>
      </c>
      <c r="E526" s="8" t="s">
        <v>10</v>
      </c>
      <c r="F526" s="9" t="n">
        <v>3</v>
      </c>
    </row>
    <row r="527" customFormat="false" ht="15.95" hidden="false" customHeight="true" outlineLevel="0" collapsed="false">
      <c r="A527" s="9" t="n">
        <v>525</v>
      </c>
      <c r="B527" s="5" t="s">
        <v>1067</v>
      </c>
      <c r="C527" s="518" t="s">
        <v>17</v>
      </c>
      <c r="D527" s="11" t="s">
        <v>1068</v>
      </c>
      <c r="E527" s="8" t="s">
        <v>10</v>
      </c>
      <c r="F527" s="9" t="n">
        <v>3</v>
      </c>
    </row>
    <row r="528" customFormat="false" ht="15.95" hidden="true" customHeight="true" outlineLevel="0" collapsed="false">
      <c r="A528" s="9" t="n">
        <v>526</v>
      </c>
      <c r="B528" s="5" t="s">
        <v>1069</v>
      </c>
      <c r="C528" s="519" t="s">
        <v>12</v>
      </c>
      <c r="D528" s="11" t="s">
        <v>1070</v>
      </c>
      <c r="E528" s="8" t="s">
        <v>10</v>
      </c>
      <c r="F528" s="9"/>
    </row>
    <row r="529" customFormat="false" ht="15.95" hidden="false" customHeight="true" outlineLevel="0" collapsed="false">
      <c r="A529" s="9" t="n">
        <v>527</v>
      </c>
      <c r="B529" s="5" t="s">
        <v>1071</v>
      </c>
      <c r="C529" s="520" t="s">
        <v>43</v>
      </c>
      <c r="D529" s="11" t="s">
        <v>1072</v>
      </c>
      <c r="E529" s="8" t="s">
        <v>10</v>
      </c>
      <c r="F529" s="9" t="n">
        <v>3</v>
      </c>
    </row>
    <row r="530" customFormat="false" ht="15.95" hidden="true" customHeight="true" outlineLevel="0" collapsed="false">
      <c r="A530" s="9" t="n">
        <v>528</v>
      </c>
      <c r="B530" s="5" t="s">
        <v>1073</v>
      </c>
      <c r="C530" s="521" t="s">
        <v>12</v>
      </c>
      <c r="D530" s="11" t="s">
        <v>1074</v>
      </c>
      <c r="E530" s="8" t="s">
        <v>10</v>
      </c>
      <c r="F530" s="9"/>
    </row>
    <row r="531" customFormat="false" ht="15.95" hidden="false" customHeight="true" outlineLevel="0" collapsed="false">
      <c r="A531" s="9" t="n">
        <v>529</v>
      </c>
      <c r="B531" s="5" t="s">
        <v>1075</v>
      </c>
      <c r="C531" s="522" t="s">
        <v>17</v>
      </c>
      <c r="D531" s="11" t="s">
        <v>1076</v>
      </c>
      <c r="E531" s="8" t="s">
        <v>10</v>
      </c>
      <c r="F531" s="9" t="n">
        <v>3</v>
      </c>
    </row>
    <row r="532" customFormat="false" ht="15.95" hidden="false" customHeight="true" outlineLevel="0" collapsed="false">
      <c r="A532" s="9" t="n">
        <v>530</v>
      </c>
      <c r="B532" s="5" t="s">
        <v>1077</v>
      </c>
      <c r="C532" s="523" t="s">
        <v>17</v>
      </c>
      <c r="D532" s="11" t="s">
        <v>1078</v>
      </c>
      <c r="E532" s="8" t="s">
        <v>10</v>
      </c>
      <c r="F532" s="9" t="n">
        <v>3</v>
      </c>
    </row>
    <row r="533" customFormat="false" ht="15.95" hidden="false" customHeight="true" outlineLevel="0" collapsed="false">
      <c r="A533" s="9" t="n">
        <v>531</v>
      </c>
      <c r="B533" s="5" t="s">
        <v>1079</v>
      </c>
      <c r="C533" s="524" t="s">
        <v>54</v>
      </c>
      <c r="D533" s="11" t="s">
        <v>1080</v>
      </c>
      <c r="E533" s="8" t="s">
        <v>10</v>
      </c>
      <c r="F533" s="9" t="n">
        <v>3</v>
      </c>
    </row>
    <row r="534" customFormat="false" ht="15.95" hidden="true" customHeight="true" outlineLevel="0" collapsed="false">
      <c r="A534" s="9" t="n">
        <v>532</v>
      </c>
      <c r="B534" s="5" t="s">
        <v>1081</v>
      </c>
      <c r="C534" s="525" t="s">
        <v>12</v>
      </c>
      <c r="D534" s="11" t="s">
        <v>1082</v>
      </c>
      <c r="E534" s="8" t="s">
        <v>10</v>
      </c>
      <c r="F534" s="9"/>
    </row>
    <row r="535" customFormat="false" ht="15.95" hidden="false" customHeight="true" outlineLevel="0" collapsed="false">
      <c r="A535" s="9" t="n">
        <v>533</v>
      </c>
      <c r="B535" s="5" t="s">
        <v>1083</v>
      </c>
      <c r="C535" s="526" t="s">
        <v>17</v>
      </c>
      <c r="D535" s="11" t="s">
        <v>1084</v>
      </c>
      <c r="E535" s="8" t="s">
        <v>10</v>
      </c>
      <c r="F535" s="9" t="n">
        <v>3</v>
      </c>
    </row>
    <row r="536" customFormat="false" ht="15.95" hidden="false" customHeight="true" outlineLevel="0" collapsed="false">
      <c r="A536" s="9" t="n">
        <v>534</v>
      </c>
      <c r="B536" s="5" t="s">
        <v>1085</v>
      </c>
      <c r="C536" s="527" t="s">
        <v>17</v>
      </c>
      <c r="D536" s="11" t="s">
        <v>1086</v>
      </c>
      <c r="E536" s="8" t="s">
        <v>10</v>
      </c>
      <c r="F536" s="9" t="n">
        <v>3</v>
      </c>
    </row>
    <row r="537" customFormat="false" ht="15.95" hidden="true" customHeight="true" outlineLevel="0" collapsed="false">
      <c r="A537" s="9" t="n">
        <v>535</v>
      </c>
      <c r="B537" s="5" t="s">
        <v>1087</v>
      </c>
      <c r="C537" s="528" t="s">
        <v>12</v>
      </c>
      <c r="D537" s="11" t="s">
        <v>1088</v>
      </c>
      <c r="E537" s="8" t="s">
        <v>10</v>
      </c>
      <c r="F537" s="9"/>
    </row>
    <row r="538" customFormat="false" ht="15.95" hidden="false" customHeight="true" outlineLevel="0" collapsed="false">
      <c r="A538" s="9" t="n">
        <v>536</v>
      </c>
      <c r="B538" s="5" t="s">
        <v>1089</v>
      </c>
      <c r="C538" s="529" t="s">
        <v>17</v>
      </c>
      <c r="D538" s="11" t="s">
        <v>1090</v>
      </c>
      <c r="E538" s="8" t="s">
        <v>10</v>
      </c>
      <c r="F538" s="9" t="n">
        <v>3</v>
      </c>
    </row>
    <row r="539" customFormat="false" ht="15.95" hidden="true" customHeight="true" outlineLevel="0" collapsed="false">
      <c r="A539" s="9" t="n">
        <v>537</v>
      </c>
      <c r="B539" s="5" t="s">
        <v>1091</v>
      </c>
      <c r="C539" s="530" t="s">
        <v>12</v>
      </c>
      <c r="D539" s="11" t="s">
        <v>1092</v>
      </c>
      <c r="E539" s="8" t="s">
        <v>10</v>
      </c>
      <c r="F539" s="9"/>
    </row>
    <row r="540" customFormat="false" ht="15.95" hidden="false" customHeight="true" outlineLevel="0" collapsed="false">
      <c r="A540" s="9" t="n">
        <v>538</v>
      </c>
      <c r="B540" s="5" t="s">
        <v>1093</v>
      </c>
      <c r="C540" s="531" t="s">
        <v>17</v>
      </c>
      <c r="D540" s="11" t="s">
        <v>1094</v>
      </c>
      <c r="E540" s="8" t="s">
        <v>10</v>
      </c>
      <c r="F540" s="9" t="n">
        <v>3</v>
      </c>
    </row>
    <row r="541" customFormat="false" ht="15.95" hidden="false" customHeight="true" outlineLevel="0" collapsed="false">
      <c r="A541" s="9" t="n">
        <v>539</v>
      </c>
      <c r="B541" s="5" t="s">
        <v>1095</v>
      </c>
      <c r="C541" s="532" t="s">
        <v>17</v>
      </c>
      <c r="D541" s="11" t="s">
        <v>1096</v>
      </c>
      <c r="E541" s="8" t="s">
        <v>10</v>
      </c>
      <c r="F541" s="9" t="n">
        <v>3</v>
      </c>
    </row>
    <row r="542" customFormat="false" ht="15.95" hidden="true" customHeight="true" outlineLevel="0" collapsed="false">
      <c r="A542" s="9" t="n">
        <v>540</v>
      </c>
      <c r="B542" s="5" t="s">
        <v>1097</v>
      </c>
      <c r="C542" s="533" t="s">
        <v>12</v>
      </c>
      <c r="D542" s="11" t="s">
        <v>1098</v>
      </c>
      <c r="E542" s="8" t="s">
        <v>10</v>
      </c>
      <c r="F542" s="9"/>
    </row>
    <row r="543" customFormat="false" ht="15.95" hidden="false" customHeight="true" outlineLevel="0" collapsed="false">
      <c r="A543" s="9" t="n">
        <v>541</v>
      </c>
      <c r="B543" s="5" t="s">
        <v>1099</v>
      </c>
      <c r="C543" s="534" t="s">
        <v>17</v>
      </c>
      <c r="D543" s="11" t="s">
        <v>1100</v>
      </c>
      <c r="E543" s="8" t="s">
        <v>10</v>
      </c>
      <c r="F543" s="9" t="n">
        <v>3</v>
      </c>
    </row>
    <row r="544" customFormat="false" ht="15.95" hidden="false" customHeight="true" outlineLevel="0" collapsed="false">
      <c r="A544" s="9" t="n">
        <v>542</v>
      </c>
      <c r="B544" s="5" t="s">
        <v>1101</v>
      </c>
      <c r="C544" s="535" t="s">
        <v>54</v>
      </c>
      <c r="D544" s="11" t="s">
        <v>1102</v>
      </c>
      <c r="E544" s="8" t="s">
        <v>10</v>
      </c>
      <c r="F544" s="9" t="n">
        <v>3</v>
      </c>
    </row>
    <row r="545" customFormat="false" ht="15.95" hidden="true" customHeight="true" outlineLevel="0" collapsed="false">
      <c r="A545" s="9" t="n">
        <v>543</v>
      </c>
      <c r="B545" s="5" t="s">
        <v>1103</v>
      </c>
      <c r="C545" s="536" t="s">
        <v>12</v>
      </c>
      <c r="D545" s="11" t="s">
        <v>1104</v>
      </c>
      <c r="E545" s="8" t="s">
        <v>10</v>
      </c>
      <c r="F545" s="9"/>
    </row>
    <row r="546" customFormat="false" ht="15.95" hidden="true" customHeight="true" outlineLevel="0" collapsed="false">
      <c r="A546" s="9" t="n">
        <v>544</v>
      </c>
      <c r="B546" s="5" t="s">
        <v>1105</v>
      </c>
      <c r="C546" s="537" t="s">
        <v>12</v>
      </c>
      <c r="D546" s="11" t="s">
        <v>1106</v>
      </c>
      <c r="E546" s="8" t="s">
        <v>10</v>
      </c>
      <c r="F546" s="9"/>
    </row>
    <row r="547" customFormat="false" ht="15.95" hidden="false" customHeight="true" outlineLevel="0" collapsed="false">
      <c r="A547" s="9" t="n">
        <v>545</v>
      </c>
      <c r="B547" s="5" t="s">
        <v>1107</v>
      </c>
      <c r="C547" s="538" t="s">
        <v>17</v>
      </c>
      <c r="D547" s="11" t="s">
        <v>1108</v>
      </c>
      <c r="E547" s="8" t="s">
        <v>10</v>
      </c>
      <c r="F547" s="9" t="n">
        <v>3</v>
      </c>
    </row>
    <row r="548" customFormat="false" ht="15.95" hidden="true" customHeight="true" outlineLevel="0" collapsed="false">
      <c r="A548" s="9" t="n">
        <v>546</v>
      </c>
      <c r="B548" s="5" t="s">
        <v>1109</v>
      </c>
      <c r="C548" s="539" t="s">
        <v>12</v>
      </c>
      <c r="D548" s="11" t="s">
        <v>1110</v>
      </c>
      <c r="E548" s="8" t="s">
        <v>10</v>
      </c>
      <c r="F548" s="9"/>
    </row>
    <row r="549" customFormat="false" ht="15.95" hidden="false" customHeight="true" outlineLevel="0" collapsed="false">
      <c r="A549" s="9" t="n">
        <v>547</v>
      </c>
      <c r="B549" s="5" t="s">
        <v>1111</v>
      </c>
      <c r="C549" s="540" t="s">
        <v>43</v>
      </c>
      <c r="D549" s="11" t="s">
        <v>1112</v>
      </c>
      <c r="E549" s="8" t="s">
        <v>10</v>
      </c>
      <c r="F549" s="9" t="n">
        <v>3</v>
      </c>
    </row>
    <row r="550" customFormat="false" ht="15.95" hidden="true" customHeight="true" outlineLevel="0" collapsed="false">
      <c r="A550" s="9" t="n">
        <v>548</v>
      </c>
      <c r="B550" s="5" t="s">
        <v>1113</v>
      </c>
      <c r="C550" s="541" t="s">
        <v>12</v>
      </c>
      <c r="D550" s="11" t="s">
        <v>1114</v>
      </c>
      <c r="E550" s="8" t="s">
        <v>10</v>
      </c>
      <c r="F550" s="9"/>
    </row>
    <row r="551" customFormat="false" ht="15.95" hidden="false" customHeight="true" outlineLevel="0" collapsed="false">
      <c r="A551" s="9" t="n">
        <v>549</v>
      </c>
      <c r="B551" s="5" t="s">
        <v>1115</v>
      </c>
      <c r="C551" s="542" t="s">
        <v>522</v>
      </c>
      <c r="D551" s="11" t="s">
        <v>1116</v>
      </c>
      <c r="E551" s="8" t="s">
        <v>10</v>
      </c>
      <c r="F551" s="9" t="n">
        <v>3</v>
      </c>
    </row>
    <row r="552" customFormat="false" ht="15.95" hidden="false" customHeight="true" outlineLevel="0" collapsed="false">
      <c r="A552" s="9" t="n">
        <v>550</v>
      </c>
      <c r="B552" s="5" t="s">
        <v>1117</v>
      </c>
      <c r="C552" s="543" t="s">
        <v>54</v>
      </c>
      <c r="D552" s="11" t="s">
        <v>1118</v>
      </c>
      <c r="E552" s="8" t="s">
        <v>10</v>
      </c>
      <c r="F552" s="9" t="n">
        <v>3</v>
      </c>
    </row>
    <row r="553" customFormat="false" ht="15.95" hidden="true" customHeight="true" outlineLevel="0" collapsed="false">
      <c r="A553" s="9" t="n">
        <v>551</v>
      </c>
      <c r="B553" s="5" t="s">
        <v>1119</v>
      </c>
      <c r="C553" s="544" t="s">
        <v>12</v>
      </c>
      <c r="D553" s="11" t="s">
        <v>1120</v>
      </c>
      <c r="E553" s="8" t="s">
        <v>10</v>
      </c>
      <c r="F553" s="9"/>
    </row>
    <row r="554" customFormat="false" ht="15.95" hidden="false" customHeight="true" outlineLevel="0" collapsed="false">
      <c r="A554" s="9" t="n">
        <v>552</v>
      </c>
      <c r="B554" s="5" t="s">
        <v>1121</v>
      </c>
      <c r="C554" s="545" t="s">
        <v>17</v>
      </c>
      <c r="D554" s="11" t="s">
        <v>1122</v>
      </c>
      <c r="E554" s="8" t="s">
        <v>10</v>
      </c>
      <c r="F554" s="9" t="n">
        <v>3</v>
      </c>
    </row>
    <row r="555" customFormat="false" ht="15.95" hidden="true" customHeight="true" outlineLevel="0" collapsed="false">
      <c r="A555" s="9" t="n">
        <v>553</v>
      </c>
      <c r="B555" s="5" t="s">
        <v>1123</v>
      </c>
      <c r="C555" s="546" t="s">
        <v>12</v>
      </c>
      <c r="D555" s="11" t="s">
        <v>1124</v>
      </c>
      <c r="E555" s="8" t="s">
        <v>10</v>
      </c>
      <c r="F555" s="9"/>
    </row>
    <row r="556" customFormat="false" ht="15.95" hidden="true" customHeight="true" outlineLevel="0" collapsed="false">
      <c r="A556" s="9" t="n">
        <v>554</v>
      </c>
      <c r="B556" s="5" t="s">
        <v>1125</v>
      </c>
      <c r="C556" s="547" t="s">
        <v>12</v>
      </c>
      <c r="D556" s="11" t="s">
        <v>1126</v>
      </c>
      <c r="E556" s="8" t="s">
        <v>10</v>
      </c>
      <c r="F556" s="9"/>
    </row>
    <row r="557" customFormat="false" ht="15.95" hidden="true" customHeight="true" outlineLevel="0" collapsed="false">
      <c r="A557" s="9" t="n">
        <v>555</v>
      </c>
      <c r="B557" s="5" t="s">
        <v>1127</v>
      </c>
      <c r="C557" s="548" t="s">
        <v>12</v>
      </c>
      <c r="D557" s="11" t="s">
        <v>1128</v>
      </c>
      <c r="E557" s="8" t="s">
        <v>10</v>
      </c>
      <c r="F557" s="9"/>
    </row>
    <row r="558" customFormat="false" ht="15.95" hidden="true" customHeight="true" outlineLevel="0" collapsed="false">
      <c r="A558" s="9" t="n">
        <v>556</v>
      </c>
      <c r="B558" s="5" t="s">
        <v>1129</v>
      </c>
      <c r="C558" s="549" t="s">
        <v>12</v>
      </c>
      <c r="D558" s="11" t="s">
        <v>1130</v>
      </c>
      <c r="E558" s="8" t="s">
        <v>10</v>
      </c>
      <c r="F558" s="9"/>
    </row>
    <row r="559" customFormat="false" ht="15.95" hidden="true" customHeight="true" outlineLevel="0" collapsed="false">
      <c r="A559" s="9" t="n">
        <v>557</v>
      </c>
      <c r="B559" s="5" t="s">
        <v>1131</v>
      </c>
      <c r="C559" s="550" t="s">
        <v>12</v>
      </c>
      <c r="D559" s="11" t="s">
        <v>1132</v>
      </c>
      <c r="E559" s="8" t="s">
        <v>10</v>
      </c>
      <c r="F559" s="9"/>
    </row>
    <row r="560" customFormat="false" ht="15.95" hidden="false" customHeight="true" outlineLevel="0" collapsed="false">
      <c r="A560" s="9" t="n">
        <v>558</v>
      </c>
      <c r="B560" s="5" t="s">
        <v>1133</v>
      </c>
      <c r="C560" s="551" t="s">
        <v>17</v>
      </c>
      <c r="D560" s="11" t="s">
        <v>1134</v>
      </c>
      <c r="E560" s="8" t="s">
        <v>10</v>
      </c>
      <c r="F560" s="9" t="n">
        <v>3</v>
      </c>
    </row>
    <row r="561" customFormat="false" ht="15.95" hidden="true" customHeight="true" outlineLevel="0" collapsed="false">
      <c r="A561" s="9" t="n">
        <v>559</v>
      </c>
      <c r="B561" s="5" t="s">
        <v>1135</v>
      </c>
      <c r="C561" s="552" t="s">
        <v>12</v>
      </c>
      <c r="D561" s="11" t="s">
        <v>1136</v>
      </c>
      <c r="E561" s="8" t="s">
        <v>10</v>
      </c>
      <c r="F561" s="9"/>
    </row>
    <row r="562" customFormat="false" ht="15.95" hidden="false" customHeight="true" outlineLevel="0" collapsed="false">
      <c r="A562" s="9" t="n">
        <v>560</v>
      </c>
      <c r="B562" s="5" t="s">
        <v>1137</v>
      </c>
      <c r="C562" s="553" t="s">
        <v>1138</v>
      </c>
      <c r="D562" s="11" t="s">
        <v>1139</v>
      </c>
      <c r="E562" s="8" t="s">
        <v>10</v>
      </c>
      <c r="F562" s="9" t="n">
        <v>3</v>
      </c>
    </row>
    <row r="563" customFormat="false" ht="15.95" hidden="true" customHeight="true" outlineLevel="0" collapsed="false">
      <c r="A563" s="9" t="n">
        <v>561</v>
      </c>
      <c r="B563" s="5" t="s">
        <v>1140</v>
      </c>
      <c r="C563" s="554" t="s">
        <v>12</v>
      </c>
      <c r="D563" s="11" t="s">
        <v>1141</v>
      </c>
      <c r="E563" s="8" t="s">
        <v>10</v>
      </c>
      <c r="F563" s="9"/>
    </row>
    <row r="564" customFormat="false" ht="15.95" hidden="false" customHeight="true" outlineLevel="0" collapsed="false">
      <c r="A564" s="9" t="n">
        <v>562</v>
      </c>
      <c r="B564" s="5" t="s">
        <v>1142</v>
      </c>
      <c r="C564" s="555" t="s">
        <v>54</v>
      </c>
      <c r="D564" s="11" t="s">
        <v>1143</v>
      </c>
      <c r="E564" s="8" t="s">
        <v>10</v>
      </c>
      <c r="F564" s="9" t="n">
        <v>3</v>
      </c>
    </row>
    <row r="565" customFormat="false" ht="15.95" hidden="false" customHeight="true" outlineLevel="0" collapsed="false">
      <c r="A565" s="9" t="n">
        <v>563</v>
      </c>
      <c r="B565" s="5" t="s">
        <v>1144</v>
      </c>
      <c r="C565" s="556" t="s">
        <v>17</v>
      </c>
      <c r="D565" s="11" t="s">
        <v>1145</v>
      </c>
      <c r="E565" s="8" t="s">
        <v>10</v>
      </c>
      <c r="F565" s="9" t="n">
        <v>3</v>
      </c>
    </row>
    <row r="566" customFormat="false" ht="15.95" hidden="false" customHeight="true" outlineLevel="0" collapsed="false">
      <c r="A566" s="9" t="n">
        <v>564</v>
      </c>
      <c r="B566" s="5" t="s">
        <v>1146</v>
      </c>
      <c r="C566" s="557" t="s">
        <v>17</v>
      </c>
      <c r="D566" s="11" t="s">
        <v>1147</v>
      </c>
      <c r="E566" s="8" t="s">
        <v>10</v>
      </c>
      <c r="F566" s="9" t="n">
        <v>3</v>
      </c>
    </row>
    <row r="567" customFormat="false" ht="15.95" hidden="false" customHeight="true" outlineLevel="0" collapsed="false">
      <c r="A567" s="9" t="n">
        <v>565</v>
      </c>
      <c r="B567" s="5" t="s">
        <v>1148</v>
      </c>
      <c r="C567" s="558" t="s">
        <v>17</v>
      </c>
      <c r="D567" s="11" t="s">
        <v>1149</v>
      </c>
      <c r="E567" s="8" t="s">
        <v>10</v>
      </c>
      <c r="F567" s="9" t="n">
        <v>3</v>
      </c>
    </row>
    <row r="568" customFormat="false" ht="15.95" hidden="true" customHeight="true" outlineLevel="0" collapsed="false">
      <c r="A568" s="9" t="n">
        <v>566</v>
      </c>
      <c r="B568" s="5" t="s">
        <v>1150</v>
      </c>
      <c r="C568" s="559" t="s">
        <v>12</v>
      </c>
      <c r="D568" s="11" t="s">
        <v>1151</v>
      </c>
      <c r="E568" s="8" t="s">
        <v>10</v>
      </c>
      <c r="F568" s="9"/>
    </row>
    <row r="569" customFormat="false" ht="15.95" hidden="false" customHeight="true" outlineLevel="0" collapsed="false">
      <c r="A569" s="9" t="n">
        <v>567</v>
      </c>
      <c r="B569" s="5" t="s">
        <v>1152</v>
      </c>
      <c r="C569" s="560" t="s">
        <v>17</v>
      </c>
      <c r="D569" s="11" t="s">
        <v>1153</v>
      </c>
      <c r="E569" s="8" t="s">
        <v>10</v>
      </c>
      <c r="F569" s="9" t="n">
        <v>3</v>
      </c>
    </row>
    <row r="570" customFormat="false" ht="15.95" hidden="false" customHeight="true" outlineLevel="0" collapsed="false">
      <c r="A570" s="9" t="n">
        <v>568</v>
      </c>
      <c r="B570" s="5" t="s">
        <v>1154</v>
      </c>
      <c r="C570" s="561" t="s">
        <v>17</v>
      </c>
      <c r="D570" s="11" t="s">
        <v>1155</v>
      </c>
      <c r="E570" s="8" t="s">
        <v>10</v>
      </c>
      <c r="F570" s="9" t="n">
        <v>3</v>
      </c>
    </row>
    <row r="571" customFormat="false" ht="15.95" hidden="false" customHeight="true" outlineLevel="0" collapsed="false">
      <c r="A571" s="9" t="n">
        <v>569</v>
      </c>
      <c r="B571" s="5" t="s">
        <v>1156</v>
      </c>
      <c r="C571" s="562" t="s">
        <v>38</v>
      </c>
      <c r="D571" s="11" t="s">
        <v>1157</v>
      </c>
      <c r="E571" s="8" t="s">
        <v>10</v>
      </c>
      <c r="F571" s="9" t="n">
        <v>3</v>
      </c>
    </row>
    <row r="572" customFormat="false" ht="15.95" hidden="true" customHeight="true" outlineLevel="0" collapsed="false">
      <c r="A572" s="9" t="n">
        <v>570</v>
      </c>
      <c r="B572" s="5" t="s">
        <v>1158</v>
      </c>
      <c r="C572" s="563" t="s">
        <v>12</v>
      </c>
      <c r="D572" s="11" t="s">
        <v>1159</v>
      </c>
      <c r="E572" s="8" t="s">
        <v>10</v>
      </c>
      <c r="F572" s="9"/>
    </row>
    <row r="573" customFormat="false" ht="15.95" hidden="false" customHeight="true" outlineLevel="0" collapsed="false">
      <c r="A573" s="9" t="n">
        <v>571</v>
      </c>
      <c r="B573" s="5" t="s">
        <v>1160</v>
      </c>
      <c r="C573" s="564" t="s">
        <v>17</v>
      </c>
      <c r="D573" s="11" t="s">
        <v>1161</v>
      </c>
      <c r="E573" s="8" t="s">
        <v>10</v>
      </c>
      <c r="F573" s="9" t="n">
        <v>3</v>
      </c>
    </row>
    <row r="574" customFormat="false" ht="15.95" hidden="true" customHeight="true" outlineLevel="0" collapsed="false">
      <c r="A574" s="9" t="n">
        <v>572</v>
      </c>
      <c r="B574" s="5" t="s">
        <v>1162</v>
      </c>
      <c r="C574" s="565" t="s">
        <v>12</v>
      </c>
      <c r="D574" s="11" t="s">
        <v>1163</v>
      </c>
      <c r="E574" s="8" t="s">
        <v>10</v>
      </c>
      <c r="F574" s="9"/>
    </row>
    <row r="575" customFormat="false" ht="15.95" hidden="false" customHeight="true" outlineLevel="0" collapsed="false">
      <c r="A575" s="9" t="n">
        <v>573</v>
      </c>
      <c r="B575" s="5" t="s">
        <v>1164</v>
      </c>
      <c r="C575" s="566" t="s">
        <v>17</v>
      </c>
      <c r="D575" s="11" t="s">
        <v>1165</v>
      </c>
      <c r="E575" s="8" t="s">
        <v>10</v>
      </c>
      <c r="F575" s="9" t="n">
        <v>3</v>
      </c>
    </row>
    <row r="576" customFormat="false" ht="15.95" hidden="false" customHeight="true" outlineLevel="0" collapsed="false">
      <c r="A576" s="9" t="n">
        <v>574</v>
      </c>
      <c r="B576" s="5" t="s">
        <v>1166</v>
      </c>
      <c r="C576" s="567" t="s">
        <v>17</v>
      </c>
      <c r="D576" s="11" t="s">
        <v>1167</v>
      </c>
      <c r="E576" s="8" t="s">
        <v>10</v>
      </c>
      <c r="F576" s="9" t="n">
        <v>3</v>
      </c>
    </row>
    <row r="577" customFormat="false" ht="15.95" hidden="false" customHeight="true" outlineLevel="0" collapsed="false">
      <c r="A577" s="9" t="n">
        <v>575</v>
      </c>
      <c r="B577" s="5" t="s">
        <v>1168</v>
      </c>
      <c r="C577" s="568" t="s">
        <v>38</v>
      </c>
      <c r="D577" s="11" t="s">
        <v>1169</v>
      </c>
      <c r="E577" s="8" t="s">
        <v>10</v>
      </c>
      <c r="F577" s="9" t="n">
        <v>3</v>
      </c>
    </row>
    <row r="578" customFormat="false" ht="15.95" hidden="false" customHeight="true" outlineLevel="0" collapsed="false">
      <c r="A578" s="9" t="n">
        <v>576</v>
      </c>
      <c r="B578" s="5" t="s">
        <v>1170</v>
      </c>
      <c r="C578" s="569" t="s">
        <v>17</v>
      </c>
      <c r="D578" s="11" t="s">
        <v>1171</v>
      </c>
      <c r="E578" s="8" t="s">
        <v>10</v>
      </c>
      <c r="F578" s="9" t="n">
        <v>3</v>
      </c>
    </row>
    <row r="579" customFormat="false" ht="15.95" hidden="false" customHeight="true" outlineLevel="0" collapsed="false">
      <c r="A579" s="9" t="n">
        <v>577</v>
      </c>
      <c r="B579" s="5" t="s">
        <v>1172</v>
      </c>
      <c r="C579" s="570" t="s">
        <v>17</v>
      </c>
      <c r="D579" s="11" t="s">
        <v>1173</v>
      </c>
      <c r="E579" s="8" t="s">
        <v>10</v>
      </c>
      <c r="F579" s="9" t="n">
        <v>3</v>
      </c>
    </row>
    <row r="580" customFormat="false" ht="15.95" hidden="true" customHeight="true" outlineLevel="0" collapsed="false">
      <c r="A580" s="9" t="n">
        <v>578</v>
      </c>
      <c r="B580" s="5" t="s">
        <v>1174</v>
      </c>
      <c r="C580" s="571" t="s">
        <v>12</v>
      </c>
      <c r="D580" s="11" t="s">
        <v>1175</v>
      </c>
      <c r="E580" s="8" t="s">
        <v>10</v>
      </c>
      <c r="F580" s="9"/>
    </row>
    <row r="581" customFormat="false" ht="15.95" hidden="false" customHeight="true" outlineLevel="0" collapsed="false">
      <c r="A581" s="9" t="n">
        <v>579</v>
      </c>
      <c r="B581" s="5" t="s">
        <v>1176</v>
      </c>
      <c r="C581" s="572" t="s">
        <v>17</v>
      </c>
      <c r="D581" s="11" t="s">
        <v>1177</v>
      </c>
      <c r="E581" s="8" t="s">
        <v>10</v>
      </c>
      <c r="F581" s="9" t="n">
        <v>3</v>
      </c>
    </row>
    <row r="582" customFormat="false" ht="15.95" hidden="false" customHeight="true" outlineLevel="0" collapsed="false">
      <c r="A582" s="9" t="n">
        <v>580</v>
      </c>
      <c r="B582" s="5" t="s">
        <v>1178</v>
      </c>
      <c r="C582" s="553" t="s">
        <v>1138</v>
      </c>
      <c r="D582" s="11" t="s">
        <v>1179</v>
      </c>
      <c r="E582" s="8" t="s">
        <v>10</v>
      </c>
      <c r="F582" s="9" t="n">
        <v>3</v>
      </c>
    </row>
    <row r="583" customFormat="false" ht="15.95" hidden="false" customHeight="true" outlineLevel="0" collapsed="false">
      <c r="A583" s="9" t="n">
        <v>581</v>
      </c>
      <c r="B583" s="5" t="s">
        <v>1180</v>
      </c>
      <c r="C583" s="573" t="s">
        <v>17</v>
      </c>
      <c r="D583" s="11" t="s">
        <v>1181</v>
      </c>
      <c r="E583" s="8" t="s">
        <v>10</v>
      </c>
      <c r="F583" s="9" t="n">
        <v>3</v>
      </c>
    </row>
    <row r="584" customFormat="false" ht="15.95" hidden="false" customHeight="true" outlineLevel="0" collapsed="false">
      <c r="A584" s="9" t="n">
        <v>582</v>
      </c>
      <c r="B584" s="5" t="s">
        <v>1182</v>
      </c>
      <c r="C584" s="574" t="s">
        <v>17</v>
      </c>
      <c r="D584" s="11" t="s">
        <v>1183</v>
      </c>
      <c r="E584" s="8" t="s">
        <v>10</v>
      </c>
      <c r="F584" s="9" t="n">
        <v>3</v>
      </c>
    </row>
    <row r="585" customFormat="false" ht="15.95" hidden="true" customHeight="true" outlineLevel="0" collapsed="false">
      <c r="A585" s="9" t="n">
        <v>583</v>
      </c>
      <c r="B585" s="5" t="s">
        <v>1184</v>
      </c>
      <c r="C585" s="575" t="s">
        <v>12</v>
      </c>
      <c r="D585" s="11" t="s">
        <v>1185</v>
      </c>
      <c r="E585" s="8" t="s">
        <v>10</v>
      </c>
      <c r="F585" s="9"/>
    </row>
    <row r="586" customFormat="false" ht="15.95" hidden="true" customHeight="true" outlineLevel="0" collapsed="false">
      <c r="A586" s="9" t="n">
        <v>584</v>
      </c>
      <c r="B586" s="5" t="s">
        <v>1186</v>
      </c>
      <c r="C586" s="576" t="s">
        <v>12</v>
      </c>
      <c r="D586" s="11" t="s">
        <v>1187</v>
      </c>
      <c r="E586" s="8" t="s">
        <v>10</v>
      </c>
      <c r="F586" s="9"/>
    </row>
    <row r="587" customFormat="false" ht="15.95" hidden="false" customHeight="true" outlineLevel="0" collapsed="false">
      <c r="A587" s="9" t="n">
        <v>585</v>
      </c>
      <c r="B587" s="5" t="s">
        <v>1188</v>
      </c>
      <c r="C587" s="315" t="s">
        <v>271</v>
      </c>
      <c r="D587" s="11" t="s">
        <v>1189</v>
      </c>
      <c r="E587" s="8" t="s">
        <v>10</v>
      </c>
      <c r="F587" s="9" t="n">
        <v>3</v>
      </c>
    </row>
    <row r="588" customFormat="false" ht="15.95" hidden="false" customHeight="true" outlineLevel="0" collapsed="false">
      <c r="A588" s="9" t="n">
        <v>586</v>
      </c>
      <c r="B588" s="5" t="s">
        <v>1190</v>
      </c>
      <c r="C588" s="577" t="s">
        <v>17</v>
      </c>
      <c r="D588" s="11" t="s">
        <v>1191</v>
      </c>
      <c r="E588" s="8" t="s">
        <v>10</v>
      </c>
      <c r="F588" s="9" t="n">
        <v>3</v>
      </c>
    </row>
    <row r="589" customFormat="false" ht="15.95" hidden="false" customHeight="true" outlineLevel="0" collapsed="false">
      <c r="A589" s="9" t="n">
        <v>587</v>
      </c>
      <c r="B589" s="5" t="s">
        <v>1192</v>
      </c>
      <c r="C589" s="578" t="s">
        <v>17</v>
      </c>
      <c r="D589" s="11" t="s">
        <v>1193</v>
      </c>
      <c r="E589" s="8" t="s">
        <v>10</v>
      </c>
      <c r="F589" s="9" t="n">
        <v>3</v>
      </c>
    </row>
    <row r="590" customFormat="false" ht="15.95" hidden="false" customHeight="true" outlineLevel="0" collapsed="false">
      <c r="A590" s="9" t="n">
        <v>588</v>
      </c>
      <c r="B590" s="5" t="s">
        <v>1194</v>
      </c>
      <c r="C590" s="183" t="s">
        <v>155</v>
      </c>
      <c r="D590" s="11" t="s">
        <v>1195</v>
      </c>
      <c r="E590" s="8" t="s">
        <v>10</v>
      </c>
      <c r="F590" s="9" t="n">
        <v>3</v>
      </c>
    </row>
    <row r="591" customFormat="false" ht="15.95" hidden="false" customHeight="true" outlineLevel="0" collapsed="false">
      <c r="A591" s="9" t="n">
        <v>589</v>
      </c>
      <c r="B591" s="5" t="s">
        <v>1196</v>
      </c>
      <c r="C591" s="579" t="s">
        <v>17</v>
      </c>
      <c r="D591" s="11" t="s">
        <v>1197</v>
      </c>
      <c r="E591" s="8" t="s">
        <v>10</v>
      </c>
      <c r="F591" s="9" t="n">
        <v>3</v>
      </c>
    </row>
    <row r="592" customFormat="false" ht="15.95" hidden="false" customHeight="true" outlineLevel="0" collapsed="false">
      <c r="A592" s="9" t="n">
        <v>590</v>
      </c>
      <c r="B592" s="5" t="s">
        <v>1198</v>
      </c>
      <c r="C592" s="80" t="s">
        <v>160</v>
      </c>
      <c r="D592" s="11" t="s">
        <v>1199</v>
      </c>
      <c r="E592" s="8" t="s">
        <v>10</v>
      </c>
      <c r="F592" s="9" t="n">
        <v>3</v>
      </c>
    </row>
    <row r="593" customFormat="false" ht="15.95" hidden="false" customHeight="true" outlineLevel="0" collapsed="false">
      <c r="A593" s="9" t="n">
        <v>591</v>
      </c>
      <c r="B593" s="5" t="s">
        <v>1200</v>
      </c>
      <c r="C593" s="580" t="s">
        <v>17</v>
      </c>
      <c r="D593" s="11" t="s">
        <v>1201</v>
      </c>
      <c r="E593" s="8" t="s">
        <v>10</v>
      </c>
      <c r="F593" s="9" t="n">
        <v>3</v>
      </c>
    </row>
    <row r="594" customFormat="false" ht="15.95" hidden="true" customHeight="true" outlineLevel="0" collapsed="false">
      <c r="A594" s="9" t="n">
        <v>592</v>
      </c>
      <c r="B594" s="5" t="s">
        <v>1202</v>
      </c>
      <c r="C594" s="581" t="s">
        <v>12</v>
      </c>
      <c r="D594" s="11" t="s">
        <v>1203</v>
      </c>
      <c r="E594" s="8" t="s">
        <v>10</v>
      </c>
      <c r="F594" s="9"/>
    </row>
    <row r="595" customFormat="false" ht="15.95" hidden="false" customHeight="true" outlineLevel="0" collapsed="false">
      <c r="A595" s="9" t="n">
        <v>593</v>
      </c>
      <c r="B595" s="5" t="s">
        <v>1204</v>
      </c>
      <c r="C595" s="582" t="s">
        <v>17</v>
      </c>
      <c r="D595" s="11" t="s">
        <v>1205</v>
      </c>
      <c r="E595" s="8" t="s">
        <v>10</v>
      </c>
      <c r="F595" s="9" t="n">
        <v>3</v>
      </c>
    </row>
    <row r="596" customFormat="false" ht="15.95" hidden="false" customHeight="true" outlineLevel="0" collapsed="false">
      <c r="A596" s="9" t="n">
        <v>594</v>
      </c>
      <c r="B596" s="5" t="s">
        <v>1206</v>
      </c>
      <c r="C596" s="583" t="s">
        <v>17</v>
      </c>
      <c r="D596" s="11" t="s">
        <v>1207</v>
      </c>
      <c r="E596" s="8" t="s">
        <v>10</v>
      </c>
      <c r="F596" s="9" t="n">
        <v>3</v>
      </c>
    </row>
    <row r="597" customFormat="false" ht="15.95" hidden="false" customHeight="true" outlineLevel="0" collapsed="false">
      <c r="A597" s="9" t="n">
        <v>595</v>
      </c>
      <c r="B597" s="5" t="s">
        <v>1208</v>
      </c>
      <c r="C597" s="584" t="s">
        <v>17</v>
      </c>
      <c r="D597" s="11" t="s">
        <v>1209</v>
      </c>
      <c r="E597" s="8" t="s">
        <v>10</v>
      </c>
      <c r="F597" s="9" t="n">
        <v>3</v>
      </c>
    </row>
    <row r="598" customFormat="false" ht="15.95" hidden="true" customHeight="true" outlineLevel="0" collapsed="false">
      <c r="A598" s="9" t="n">
        <v>596</v>
      </c>
      <c r="B598" s="5" t="s">
        <v>1210</v>
      </c>
      <c r="C598" s="585" t="s">
        <v>12</v>
      </c>
      <c r="D598" s="11" t="s">
        <v>1211</v>
      </c>
      <c r="E598" s="8" t="s">
        <v>10</v>
      </c>
      <c r="F598" s="9"/>
    </row>
    <row r="599" customFormat="false" ht="15.95" hidden="false" customHeight="true" outlineLevel="0" collapsed="false">
      <c r="A599" s="9" t="n">
        <v>597</v>
      </c>
      <c r="B599" s="5" t="s">
        <v>1212</v>
      </c>
      <c r="C599" s="586" t="s">
        <v>17</v>
      </c>
      <c r="D599" s="11" t="s">
        <v>1213</v>
      </c>
      <c r="E599" s="8" t="s">
        <v>10</v>
      </c>
      <c r="F599" s="9" t="n">
        <v>3</v>
      </c>
    </row>
    <row r="600" customFormat="false" ht="15.95" hidden="false" customHeight="true" outlineLevel="0" collapsed="false">
      <c r="A600" s="9" t="n">
        <v>598</v>
      </c>
      <c r="B600" s="5" t="s">
        <v>1214</v>
      </c>
      <c r="C600" s="587" t="s">
        <v>43</v>
      </c>
      <c r="D600" s="11" t="s">
        <v>1215</v>
      </c>
      <c r="E600" s="8" t="s">
        <v>10</v>
      </c>
      <c r="F600" s="9" t="n">
        <v>3</v>
      </c>
    </row>
    <row r="601" customFormat="false" ht="15.95" hidden="false" customHeight="true" outlineLevel="0" collapsed="false">
      <c r="A601" s="9" t="n">
        <v>599</v>
      </c>
      <c r="B601" s="5" t="s">
        <v>1216</v>
      </c>
      <c r="C601" s="588" t="s">
        <v>17</v>
      </c>
      <c r="D601" s="11" t="s">
        <v>1217</v>
      </c>
      <c r="E601" s="8" t="s">
        <v>10</v>
      </c>
      <c r="F601" s="9" t="n">
        <v>3</v>
      </c>
    </row>
    <row r="602" customFormat="false" ht="15.95" hidden="false" customHeight="true" outlineLevel="0" collapsed="false">
      <c r="A602" s="9" t="n">
        <v>600</v>
      </c>
      <c r="B602" s="5" t="s">
        <v>1218</v>
      </c>
      <c r="C602" s="589" t="s">
        <v>17</v>
      </c>
      <c r="D602" s="11" t="s">
        <v>1219</v>
      </c>
      <c r="E602" s="8" t="s">
        <v>10</v>
      </c>
      <c r="F602" s="9" t="n">
        <v>3</v>
      </c>
    </row>
    <row r="603" customFormat="false" ht="15.95" hidden="true" customHeight="true" outlineLevel="0" collapsed="false">
      <c r="A603" s="9" t="n">
        <v>601</v>
      </c>
      <c r="B603" s="5" t="s">
        <v>1220</v>
      </c>
      <c r="C603" s="590" t="s">
        <v>12</v>
      </c>
      <c r="D603" s="11" t="s">
        <v>1221</v>
      </c>
      <c r="E603" s="8" t="s">
        <v>10</v>
      </c>
      <c r="F603" s="9"/>
    </row>
    <row r="604" customFormat="false" ht="15.95" hidden="true" customHeight="true" outlineLevel="0" collapsed="false">
      <c r="A604" s="9" t="n">
        <v>602</v>
      </c>
      <c r="B604" s="5" t="s">
        <v>1222</v>
      </c>
      <c r="C604" s="591" t="s">
        <v>12</v>
      </c>
      <c r="D604" s="11" t="s">
        <v>1223</v>
      </c>
      <c r="E604" s="8" t="s">
        <v>10</v>
      </c>
      <c r="F604" s="9"/>
    </row>
    <row r="605" customFormat="false" ht="15.95" hidden="false" customHeight="true" outlineLevel="0" collapsed="false">
      <c r="A605" s="9" t="n">
        <v>603</v>
      </c>
      <c r="B605" s="5" t="s">
        <v>1224</v>
      </c>
      <c r="C605" s="592" t="s">
        <v>38</v>
      </c>
      <c r="D605" s="11" t="s">
        <v>1225</v>
      </c>
      <c r="E605" s="8" t="s">
        <v>10</v>
      </c>
      <c r="F605" s="9" t="n">
        <v>3</v>
      </c>
    </row>
    <row r="606" customFormat="false" ht="15.95" hidden="true" customHeight="true" outlineLevel="0" collapsed="false">
      <c r="A606" s="9" t="n">
        <v>604</v>
      </c>
      <c r="B606" s="5" t="s">
        <v>1226</v>
      </c>
      <c r="C606" s="593" t="s">
        <v>12</v>
      </c>
      <c r="D606" s="11" t="s">
        <v>1227</v>
      </c>
      <c r="E606" s="8" t="s">
        <v>10</v>
      </c>
      <c r="F606" s="9"/>
    </row>
    <row r="607" customFormat="false" ht="15.95" hidden="false" customHeight="true" outlineLevel="0" collapsed="false">
      <c r="A607" s="9" t="n">
        <v>605</v>
      </c>
      <c r="B607" s="5" t="s">
        <v>1228</v>
      </c>
      <c r="C607" s="594" t="s">
        <v>38</v>
      </c>
      <c r="D607" s="11" t="s">
        <v>1229</v>
      </c>
      <c r="E607" s="8" t="s">
        <v>10</v>
      </c>
      <c r="F607" s="9" t="n">
        <v>3</v>
      </c>
    </row>
    <row r="608" customFormat="false" ht="15.95" hidden="false" customHeight="true" outlineLevel="0" collapsed="false">
      <c r="A608" s="9" t="n">
        <v>606</v>
      </c>
      <c r="B608" s="5" t="s">
        <v>1230</v>
      </c>
      <c r="C608" s="595" t="s">
        <v>38</v>
      </c>
      <c r="D608" s="11" t="s">
        <v>1231</v>
      </c>
      <c r="E608" s="8" t="s">
        <v>10</v>
      </c>
      <c r="F608" s="9" t="n">
        <v>3</v>
      </c>
    </row>
    <row r="609" customFormat="false" ht="15.95" hidden="false" customHeight="true" outlineLevel="0" collapsed="false">
      <c r="A609" s="9" t="n">
        <v>607</v>
      </c>
      <c r="B609" s="5" t="s">
        <v>1232</v>
      </c>
      <c r="C609" s="596" t="s">
        <v>17</v>
      </c>
      <c r="D609" s="11" t="s">
        <v>1233</v>
      </c>
      <c r="E609" s="8" t="s">
        <v>10</v>
      </c>
      <c r="F609" s="9" t="n">
        <v>3</v>
      </c>
    </row>
    <row r="610" customFormat="false" ht="15.95" hidden="true" customHeight="true" outlineLevel="0" collapsed="false">
      <c r="A610" s="9" t="n">
        <v>608</v>
      </c>
      <c r="B610" s="5" t="s">
        <v>1234</v>
      </c>
      <c r="C610" s="597" t="s">
        <v>12</v>
      </c>
      <c r="D610" s="11" t="s">
        <v>1235</v>
      </c>
      <c r="E610" s="8" t="s">
        <v>10</v>
      </c>
      <c r="F610" s="9"/>
    </row>
    <row r="611" customFormat="false" ht="15.95" hidden="false" customHeight="true" outlineLevel="0" collapsed="false">
      <c r="A611" s="9" t="n">
        <v>609</v>
      </c>
      <c r="B611" s="5" t="s">
        <v>1236</v>
      </c>
      <c r="C611" s="598" t="s">
        <v>38</v>
      </c>
      <c r="D611" s="11" t="s">
        <v>1237</v>
      </c>
      <c r="E611" s="8" t="s">
        <v>10</v>
      </c>
      <c r="F611" s="9" t="n">
        <v>3</v>
      </c>
    </row>
    <row r="612" customFormat="false" ht="15.95" hidden="false" customHeight="true" outlineLevel="0" collapsed="false">
      <c r="A612" s="9" t="n">
        <v>610</v>
      </c>
      <c r="B612" s="5" t="s">
        <v>1238</v>
      </c>
      <c r="C612" s="599" t="s">
        <v>17</v>
      </c>
      <c r="D612" s="11" t="s">
        <v>1239</v>
      </c>
      <c r="E612" s="8" t="s">
        <v>10</v>
      </c>
      <c r="F612" s="9" t="n">
        <v>3</v>
      </c>
    </row>
    <row r="613" customFormat="false" ht="15.95" hidden="true" customHeight="true" outlineLevel="0" collapsed="false">
      <c r="A613" s="9" t="n">
        <v>611</v>
      </c>
      <c r="B613" s="5" t="s">
        <v>1240</v>
      </c>
      <c r="C613" s="600" t="s">
        <v>12</v>
      </c>
      <c r="D613" s="11" t="s">
        <v>1241</v>
      </c>
      <c r="E613" s="8" t="s">
        <v>10</v>
      </c>
      <c r="F613" s="9"/>
    </row>
    <row r="614" customFormat="false" ht="15.95" hidden="true" customHeight="true" outlineLevel="0" collapsed="false">
      <c r="A614" s="9" t="n">
        <v>612</v>
      </c>
      <c r="B614" s="5" t="s">
        <v>1242</v>
      </c>
      <c r="C614" s="601" t="s">
        <v>12</v>
      </c>
      <c r="D614" s="11" t="s">
        <v>1243</v>
      </c>
      <c r="E614" s="8" t="s">
        <v>10</v>
      </c>
      <c r="F614" s="9"/>
    </row>
    <row r="615" customFormat="false" ht="15.95" hidden="false" customHeight="true" outlineLevel="0" collapsed="false">
      <c r="A615" s="9" t="n">
        <v>613</v>
      </c>
      <c r="B615" s="5" t="s">
        <v>1244</v>
      </c>
      <c r="C615" s="80" t="s">
        <v>160</v>
      </c>
      <c r="D615" s="11" t="s">
        <v>1245</v>
      </c>
      <c r="E615" s="8" t="s">
        <v>10</v>
      </c>
      <c r="F615" s="9" t="n">
        <v>3</v>
      </c>
    </row>
    <row r="616" customFormat="false" ht="15.95" hidden="false" customHeight="true" outlineLevel="0" collapsed="false">
      <c r="A616" s="9" t="n">
        <v>614</v>
      </c>
      <c r="B616" s="5" t="s">
        <v>1246</v>
      </c>
      <c r="C616" s="602" t="s">
        <v>17</v>
      </c>
      <c r="D616" s="11" t="s">
        <v>1247</v>
      </c>
      <c r="E616" s="8" t="s">
        <v>10</v>
      </c>
      <c r="F616" s="9" t="n">
        <v>3</v>
      </c>
    </row>
    <row r="617" customFormat="false" ht="15.95" hidden="true" customHeight="true" outlineLevel="0" collapsed="false">
      <c r="A617" s="9" t="n">
        <v>615</v>
      </c>
      <c r="B617" s="5" t="s">
        <v>1248</v>
      </c>
      <c r="C617" s="603" t="s">
        <v>12</v>
      </c>
      <c r="D617" s="11" t="s">
        <v>1249</v>
      </c>
      <c r="E617" s="8" t="s">
        <v>10</v>
      </c>
      <c r="F617" s="9"/>
    </row>
    <row r="618" customFormat="false" ht="15.95" hidden="true" customHeight="true" outlineLevel="0" collapsed="false">
      <c r="A618" s="9" t="n">
        <v>616</v>
      </c>
      <c r="B618" s="5" t="s">
        <v>1250</v>
      </c>
      <c r="C618" s="604" t="s">
        <v>12</v>
      </c>
      <c r="D618" s="11" t="s">
        <v>1251</v>
      </c>
      <c r="E618" s="8" t="s">
        <v>10</v>
      </c>
      <c r="F618" s="9"/>
    </row>
    <row r="619" customFormat="false" ht="15.95" hidden="false" customHeight="true" outlineLevel="0" collapsed="false">
      <c r="A619" s="9" t="n">
        <v>617</v>
      </c>
      <c r="B619" s="5" t="s">
        <v>1252</v>
      </c>
      <c r="C619" s="605" t="s">
        <v>17</v>
      </c>
      <c r="D619" s="11" t="s">
        <v>1253</v>
      </c>
      <c r="E619" s="8" t="s">
        <v>10</v>
      </c>
      <c r="F619" s="9" t="n">
        <v>3</v>
      </c>
    </row>
    <row r="620" customFormat="false" ht="15.95" hidden="false" customHeight="true" outlineLevel="0" collapsed="false">
      <c r="A620" s="9" t="n">
        <v>618</v>
      </c>
      <c r="B620" s="5" t="s">
        <v>1254</v>
      </c>
      <c r="C620" s="606" t="s">
        <v>17</v>
      </c>
      <c r="D620" s="11" t="s">
        <v>1255</v>
      </c>
      <c r="E620" s="8" t="s">
        <v>10</v>
      </c>
      <c r="F620" s="9" t="n">
        <v>3</v>
      </c>
    </row>
    <row r="621" customFormat="false" ht="15.95" hidden="false" customHeight="true" outlineLevel="0" collapsed="false">
      <c r="A621" s="9" t="n">
        <v>619</v>
      </c>
      <c r="B621" s="5" t="s">
        <v>1256</v>
      </c>
      <c r="C621" s="607" t="s">
        <v>54</v>
      </c>
      <c r="D621" s="11" t="s">
        <v>1257</v>
      </c>
      <c r="E621" s="8" t="s">
        <v>10</v>
      </c>
      <c r="F621" s="9" t="n">
        <v>3</v>
      </c>
    </row>
    <row r="622" customFormat="false" ht="15.95" hidden="false" customHeight="true" outlineLevel="0" collapsed="false">
      <c r="A622" s="9" t="n">
        <v>620</v>
      </c>
      <c r="B622" s="5" t="s">
        <v>1258</v>
      </c>
      <c r="C622" s="608" t="s">
        <v>17</v>
      </c>
      <c r="D622" s="11" t="s">
        <v>1259</v>
      </c>
      <c r="E622" s="8" t="s">
        <v>10</v>
      </c>
      <c r="F622" s="9" t="n">
        <v>3</v>
      </c>
    </row>
    <row r="623" customFormat="false" ht="15.95" hidden="false" customHeight="true" outlineLevel="0" collapsed="false">
      <c r="A623" s="9" t="n">
        <v>621</v>
      </c>
      <c r="B623" s="5" t="s">
        <v>1260</v>
      </c>
      <c r="C623" s="609" t="s">
        <v>38</v>
      </c>
      <c r="D623" s="11" t="s">
        <v>1261</v>
      </c>
      <c r="E623" s="8" t="s">
        <v>10</v>
      </c>
      <c r="F623" s="9" t="n">
        <v>3</v>
      </c>
    </row>
    <row r="624" customFormat="false" ht="15.95" hidden="false" customHeight="true" outlineLevel="0" collapsed="false">
      <c r="A624" s="9" t="n">
        <v>622</v>
      </c>
      <c r="B624" s="5" t="s">
        <v>1262</v>
      </c>
      <c r="C624" s="610" t="s">
        <v>17</v>
      </c>
      <c r="D624" s="11" t="s">
        <v>1263</v>
      </c>
      <c r="E624" s="8" t="s">
        <v>10</v>
      </c>
      <c r="F624" s="9" t="n">
        <v>3</v>
      </c>
    </row>
    <row r="625" customFormat="false" ht="15.95" hidden="false" customHeight="true" outlineLevel="0" collapsed="false">
      <c r="A625" s="9" t="n">
        <v>623</v>
      </c>
      <c r="B625" s="5" t="s">
        <v>1264</v>
      </c>
      <c r="C625" s="611" t="s">
        <v>17</v>
      </c>
      <c r="D625" s="11" t="s">
        <v>1265</v>
      </c>
      <c r="E625" s="8" t="s">
        <v>10</v>
      </c>
      <c r="F625" s="9" t="n">
        <v>3</v>
      </c>
    </row>
    <row r="626" customFormat="false" ht="15.95" hidden="false" customHeight="true" outlineLevel="0" collapsed="false">
      <c r="A626" s="9" t="n">
        <v>624</v>
      </c>
      <c r="B626" s="5" t="s">
        <v>1266</v>
      </c>
      <c r="C626" s="612" t="s">
        <v>38</v>
      </c>
      <c r="D626" s="11" t="s">
        <v>1267</v>
      </c>
      <c r="E626" s="8" t="s">
        <v>10</v>
      </c>
      <c r="F626" s="9" t="n">
        <v>3</v>
      </c>
    </row>
    <row r="627" customFormat="false" ht="15.95" hidden="true" customHeight="true" outlineLevel="0" collapsed="false">
      <c r="A627" s="9" t="n">
        <v>625</v>
      </c>
      <c r="B627" s="5" t="s">
        <v>1268</v>
      </c>
      <c r="C627" s="613" t="s">
        <v>12</v>
      </c>
      <c r="D627" s="11" t="s">
        <v>1269</v>
      </c>
      <c r="E627" s="8" t="s">
        <v>10</v>
      </c>
      <c r="F627" s="9"/>
    </row>
    <row r="628" customFormat="false" ht="15.95" hidden="false" customHeight="true" outlineLevel="0" collapsed="false">
      <c r="A628" s="9" t="n">
        <v>626</v>
      </c>
      <c r="B628" s="5" t="s">
        <v>1270</v>
      </c>
      <c r="C628" s="614" t="s">
        <v>17</v>
      </c>
      <c r="D628" s="11" t="s">
        <v>1271</v>
      </c>
      <c r="E628" s="8" t="s">
        <v>10</v>
      </c>
      <c r="F628" s="9" t="n">
        <v>3</v>
      </c>
    </row>
    <row r="629" customFormat="false" ht="15.95" hidden="false" customHeight="true" outlineLevel="0" collapsed="false">
      <c r="A629" s="9" t="n">
        <v>627</v>
      </c>
      <c r="B629" s="5" t="s">
        <v>1272</v>
      </c>
      <c r="C629" s="615" t="s">
        <v>17</v>
      </c>
      <c r="D629" s="11" t="s">
        <v>1273</v>
      </c>
      <c r="E629" s="8" t="s">
        <v>10</v>
      </c>
      <c r="F629" s="9" t="n">
        <v>3</v>
      </c>
    </row>
    <row r="630" customFormat="false" ht="15.95" hidden="false" customHeight="true" outlineLevel="0" collapsed="false">
      <c r="A630" s="9" t="n">
        <v>628</v>
      </c>
      <c r="B630" s="5" t="s">
        <v>1274</v>
      </c>
      <c r="C630" s="616" t="s">
        <v>17</v>
      </c>
      <c r="D630" s="11" t="s">
        <v>1275</v>
      </c>
      <c r="E630" s="8" t="s">
        <v>10</v>
      </c>
      <c r="F630" s="9" t="n">
        <v>3</v>
      </c>
    </row>
    <row r="631" customFormat="false" ht="15.95" hidden="false" customHeight="true" outlineLevel="0" collapsed="false">
      <c r="A631" s="9" t="n">
        <v>629</v>
      </c>
      <c r="B631" s="5" t="s">
        <v>1276</v>
      </c>
      <c r="C631" s="617" t="s">
        <v>17</v>
      </c>
      <c r="D631" s="11" t="s">
        <v>1277</v>
      </c>
      <c r="E631" s="8" t="s">
        <v>10</v>
      </c>
      <c r="F631" s="9" t="n">
        <v>3</v>
      </c>
    </row>
    <row r="632" customFormat="false" ht="15.95" hidden="false" customHeight="true" outlineLevel="0" collapsed="false">
      <c r="A632" s="9" t="n">
        <v>630</v>
      </c>
      <c r="B632" s="5" t="s">
        <v>1278</v>
      </c>
      <c r="C632" s="618" t="s">
        <v>522</v>
      </c>
      <c r="D632" s="11" t="s">
        <v>1279</v>
      </c>
      <c r="E632" s="8" t="s">
        <v>10</v>
      </c>
      <c r="F632" s="9" t="n">
        <v>3</v>
      </c>
    </row>
    <row r="633" customFormat="false" ht="15.95" hidden="false" customHeight="true" outlineLevel="0" collapsed="false">
      <c r="A633" s="9" t="n">
        <v>631</v>
      </c>
      <c r="B633" s="5" t="s">
        <v>1280</v>
      </c>
      <c r="C633" s="619" t="s">
        <v>17</v>
      </c>
      <c r="D633" s="11" t="s">
        <v>1281</v>
      </c>
      <c r="E633" s="8" t="s">
        <v>10</v>
      </c>
      <c r="F633" s="9" t="n">
        <v>3</v>
      </c>
    </row>
    <row r="634" customFormat="false" ht="15.95" hidden="false" customHeight="true" outlineLevel="0" collapsed="false">
      <c r="A634" s="9" t="n">
        <v>632</v>
      </c>
      <c r="B634" s="5" t="s">
        <v>1282</v>
      </c>
      <c r="C634" s="620" t="s">
        <v>17</v>
      </c>
      <c r="D634" s="11" t="s">
        <v>1283</v>
      </c>
      <c r="E634" s="8" t="s">
        <v>10</v>
      </c>
      <c r="F634" s="9" t="n">
        <v>3</v>
      </c>
    </row>
    <row r="635" customFormat="false" ht="15.95" hidden="false" customHeight="true" outlineLevel="0" collapsed="false">
      <c r="A635" s="9" t="n">
        <v>633</v>
      </c>
      <c r="B635" s="5" t="s">
        <v>1284</v>
      </c>
      <c r="C635" s="621" t="s">
        <v>1285</v>
      </c>
      <c r="D635" s="11" t="s">
        <v>1286</v>
      </c>
      <c r="E635" s="8" t="s">
        <v>10</v>
      </c>
      <c r="F635" s="9" t="n">
        <v>3</v>
      </c>
    </row>
    <row r="636" customFormat="false" ht="15.95" hidden="false" customHeight="true" outlineLevel="0" collapsed="false">
      <c r="A636" s="9" t="n">
        <v>634</v>
      </c>
      <c r="B636" s="5" t="s">
        <v>1287</v>
      </c>
      <c r="C636" s="622" t="s">
        <v>38</v>
      </c>
      <c r="D636" s="11" t="s">
        <v>1288</v>
      </c>
      <c r="E636" s="8" t="s">
        <v>10</v>
      </c>
      <c r="F636" s="9" t="n">
        <v>3</v>
      </c>
    </row>
    <row r="637" customFormat="false" ht="15.95" hidden="false" customHeight="true" outlineLevel="0" collapsed="false">
      <c r="A637" s="9" t="n">
        <v>635</v>
      </c>
      <c r="B637" s="5" t="s">
        <v>1289</v>
      </c>
      <c r="C637" s="623" t="s">
        <v>38</v>
      </c>
      <c r="D637" s="11" t="s">
        <v>1290</v>
      </c>
      <c r="E637" s="8" t="s">
        <v>10</v>
      </c>
      <c r="F637" s="9" t="n">
        <v>3</v>
      </c>
    </row>
    <row r="638" customFormat="false" ht="15.95" hidden="true" customHeight="true" outlineLevel="0" collapsed="false">
      <c r="A638" s="9" t="n">
        <v>636</v>
      </c>
      <c r="B638" s="5" t="s">
        <v>1291</v>
      </c>
      <c r="C638" s="624" t="s">
        <v>12</v>
      </c>
      <c r="D638" s="11" t="s">
        <v>1292</v>
      </c>
      <c r="E638" s="8" t="s">
        <v>10</v>
      </c>
      <c r="F638" s="9"/>
    </row>
    <row r="639" customFormat="false" ht="15.95" hidden="true" customHeight="true" outlineLevel="0" collapsed="false">
      <c r="A639" s="9" t="n">
        <v>637</v>
      </c>
      <c r="B639" s="5" t="s">
        <v>1293</v>
      </c>
      <c r="C639" s="625" t="s">
        <v>12</v>
      </c>
      <c r="D639" s="11" t="s">
        <v>1294</v>
      </c>
      <c r="E639" s="8" t="s">
        <v>10</v>
      </c>
      <c r="F639" s="9"/>
    </row>
    <row r="640" customFormat="false" ht="15.95" hidden="false" customHeight="true" outlineLevel="0" collapsed="false">
      <c r="A640" s="9" t="n">
        <v>638</v>
      </c>
      <c r="B640" s="5" t="s">
        <v>1295</v>
      </c>
      <c r="C640" s="626" t="s">
        <v>17</v>
      </c>
      <c r="D640" s="11" t="s">
        <v>1296</v>
      </c>
      <c r="E640" s="8" t="s">
        <v>10</v>
      </c>
      <c r="F640" s="9" t="n">
        <v>3</v>
      </c>
    </row>
    <row r="641" customFormat="false" ht="15.95" hidden="false" customHeight="true" outlineLevel="0" collapsed="false">
      <c r="A641" s="9" t="n">
        <v>639</v>
      </c>
      <c r="B641" s="5" t="s">
        <v>1297</v>
      </c>
      <c r="C641" s="627" t="s">
        <v>17</v>
      </c>
      <c r="D641" s="11" t="s">
        <v>1298</v>
      </c>
      <c r="E641" s="8" t="s">
        <v>10</v>
      </c>
      <c r="F641" s="9" t="n">
        <v>3</v>
      </c>
    </row>
    <row r="642" customFormat="false" ht="15.95" hidden="false" customHeight="true" outlineLevel="0" collapsed="false">
      <c r="A642" s="9" t="n">
        <v>640</v>
      </c>
      <c r="B642" s="5" t="s">
        <v>1299</v>
      </c>
      <c r="C642" s="628" t="s">
        <v>17</v>
      </c>
      <c r="D642" s="11" t="s">
        <v>1300</v>
      </c>
      <c r="E642" s="8" t="s">
        <v>10</v>
      </c>
      <c r="F642" s="9" t="n">
        <v>3</v>
      </c>
    </row>
    <row r="643" customFormat="false" ht="15.95" hidden="false" customHeight="true" outlineLevel="0" collapsed="false">
      <c r="A643" s="9" t="n">
        <v>641</v>
      </c>
      <c r="B643" s="5" t="s">
        <v>1301</v>
      </c>
      <c r="C643" s="629" t="s">
        <v>17</v>
      </c>
      <c r="D643" s="11" t="s">
        <v>1302</v>
      </c>
      <c r="E643" s="8" t="s">
        <v>10</v>
      </c>
      <c r="F643" s="9" t="n">
        <v>3</v>
      </c>
    </row>
    <row r="644" customFormat="false" ht="15.95" hidden="false" customHeight="true" outlineLevel="0" collapsed="false">
      <c r="A644" s="9" t="n">
        <v>642</v>
      </c>
      <c r="B644" s="5" t="s">
        <v>1303</v>
      </c>
      <c r="C644" s="183" t="s">
        <v>155</v>
      </c>
      <c r="D644" s="11" t="s">
        <v>1304</v>
      </c>
      <c r="E644" s="8" t="s">
        <v>10</v>
      </c>
      <c r="F644" s="9" t="n">
        <v>3</v>
      </c>
    </row>
    <row r="645" customFormat="false" ht="15.95" hidden="false" customHeight="true" outlineLevel="0" collapsed="false">
      <c r="A645" s="9" t="n">
        <v>643</v>
      </c>
      <c r="B645" s="5" t="s">
        <v>1305</v>
      </c>
      <c r="C645" s="630" t="s">
        <v>17</v>
      </c>
      <c r="D645" s="11" t="s">
        <v>1306</v>
      </c>
      <c r="E645" s="8" t="s">
        <v>10</v>
      </c>
      <c r="F645" s="9" t="n">
        <v>3</v>
      </c>
    </row>
    <row r="646" customFormat="false" ht="15.95" hidden="false" customHeight="true" outlineLevel="0" collapsed="false">
      <c r="A646" s="9" t="n">
        <v>644</v>
      </c>
      <c r="B646" s="5" t="s">
        <v>1307</v>
      </c>
      <c r="C646" s="631" t="s">
        <v>17</v>
      </c>
      <c r="D646" s="11" t="s">
        <v>1308</v>
      </c>
      <c r="E646" s="8" t="s">
        <v>10</v>
      </c>
      <c r="F646" s="9" t="n">
        <v>3</v>
      </c>
    </row>
    <row r="647" customFormat="false" ht="15.95" hidden="true" customHeight="true" outlineLevel="0" collapsed="false">
      <c r="A647" s="9" t="n">
        <v>645</v>
      </c>
      <c r="B647" s="5" t="s">
        <v>1309</v>
      </c>
      <c r="C647" s="632" t="s">
        <v>12</v>
      </c>
      <c r="D647" s="11" t="s">
        <v>1310</v>
      </c>
      <c r="E647" s="8" t="s">
        <v>10</v>
      </c>
      <c r="F647" s="9"/>
    </row>
    <row r="648" customFormat="false" ht="15.95" hidden="false" customHeight="true" outlineLevel="0" collapsed="false">
      <c r="A648" s="9" t="n">
        <v>646</v>
      </c>
      <c r="B648" s="5" t="s">
        <v>1311</v>
      </c>
      <c r="C648" s="633" t="s">
        <v>17</v>
      </c>
      <c r="D648" s="11" t="s">
        <v>1312</v>
      </c>
      <c r="E648" s="8" t="s">
        <v>10</v>
      </c>
      <c r="F648" s="9" t="n">
        <v>3</v>
      </c>
    </row>
    <row r="649" customFormat="false" ht="15.95" hidden="false" customHeight="true" outlineLevel="0" collapsed="false">
      <c r="A649" s="9" t="n">
        <v>647</v>
      </c>
      <c r="B649" s="5" t="s">
        <v>1313</v>
      </c>
      <c r="C649" s="634" t="s">
        <v>54</v>
      </c>
      <c r="D649" s="11" t="s">
        <v>1314</v>
      </c>
      <c r="E649" s="8" t="s">
        <v>10</v>
      </c>
      <c r="F649" s="9" t="n">
        <v>3</v>
      </c>
    </row>
    <row r="650" customFormat="false" ht="15.95" hidden="false" customHeight="true" outlineLevel="0" collapsed="false">
      <c r="A650" s="9" t="n">
        <v>648</v>
      </c>
      <c r="B650" s="5" t="s">
        <v>1315</v>
      </c>
      <c r="C650" s="635" t="s">
        <v>17</v>
      </c>
      <c r="D650" s="11" t="s">
        <v>1316</v>
      </c>
      <c r="E650" s="8" t="s">
        <v>10</v>
      </c>
      <c r="F650" s="9" t="n">
        <v>3</v>
      </c>
    </row>
    <row r="651" customFormat="false" ht="15.95" hidden="true" customHeight="true" outlineLevel="0" collapsed="false">
      <c r="A651" s="9" t="n">
        <v>649</v>
      </c>
      <c r="B651" s="5" t="s">
        <v>1317</v>
      </c>
      <c r="C651" s="636" t="s">
        <v>12</v>
      </c>
      <c r="D651" s="11" t="s">
        <v>1318</v>
      </c>
      <c r="E651" s="8" t="s">
        <v>10</v>
      </c>
      <c r="F651" s="9"/>
    </row>
    <row r="652" customFormat="false" ht="15.95" hidden="false" customHeight="true" outlineLevel="0" collapsed="false">
      <c r="A652" s="9" t="n">
        <v>650</v>
      </c>
      <c r="B652" s="5" t="s">
        <v>1319</v>
      </c>
      <c r="C652" s="637" t="s">
        <v>17</v>
      </c>
      <c r="D652" s="11" t="s">
        <v>1320</v>
      </c>
      <c r="E652" s="8" t="s">
        <v>10</v>
      </c>
      <c r="F652" s="9" t="n">
        <v>3</v>
      </c>
    </row>
    <row r="653" customFormat="false" ht="15.95" hidden="false" customHeight="true" outlineLevel="0" collapsed="false">
      <c r="A653" s="9" t="n">
        <v>651</v>
      </c>
      <c r="B653" s="5" t="s">
        <v>1321</v>
      </c>
      <c r="C653" s="638" t="s">
        <v>17</v>
      </c>
      <c r="D653" s="11" t="s">
        <v>1322</v>
      </c>
      <c r="E653" s="8" t="s">
        <v>10</v>
      </c>
      <c r="F653" s="9" t="n">
        <v>3</v>
      </c>
    </row>
    <row r="654" customFormat="false" ht="15.95" hidden="false" customHeight="true" outlineLevel="0" collapsed="false">
      <c r="A654" s="9" t="n">
        <v>652</v>
      </c>
      <c r="B654" s="5" t="s">
        <v>1323</v>
      </c>
      <c r="C654" s="639" t="s">
        <v>17</v>
      </c>
      <c r="D654" s="11" t="s">
        <v>1324</v>
      </c>
      <c r="E654" s="8" t="s">
        <v>10</v>
      </c>
      <c r="F654" s="9" t="n">
        <v>3</v>
      </c>
    </row>
    <row r="655" customFormat="false" ht="15.95" hidden="false" customHeight="true" outlineLevel="0" collapsed="false">
      <c r="A655" s="9" t="n">
        <v>653</v>
      </c>
      <c r="B655" s="5" t="s">
        <v>1325</v>
      </c>
      <c r="C655" s="640" t="s">
        <v>38</v>
      </c>
      <c r="D655" s="11" t="s">
        <v>1326</v>
      </c>
      <c r="E655" s="8" t="s">
        <v>10</v>
      </c>
      <c r="F655" s="9" t="n">
        <v>3</v>
      </c>
    </row>
    <row r="656" customFormat="false" ht="15.95" hidden="true" customHeight="true" outlineLevel="0" collapsed="false">
      <c r="A656" s="9" t="n">
        <v>654</v>
      </c>
      <c r="B656" s="5" t="s">
        <v>1327</v>
      </c>
      <c r="C656" s="641" t="s">
        <v>12</v>
      </c>
      <c r="D656" s="11" t="s">
        <v>1328</v>
      </c>
      <c r="E656" s="8" t="s">
        <v>10</v>
      </c>
      <c r="F656" s="9"/>
    </row>
    <row r="657" customFormat="false" ht="15.95" hidden="false" customHeight="true" outlineLevel="0" collapsed="false">
      <c r="A657" s="9" t="n">
        <v>655</v>
      </c>
      <c r="B657" s="5" t="s">
        <v>1329</v>
      </c>
      <c r="C657" s="642" t="s">
        <v>17</v>
      </c>
      <c r="D657" s="11" t="s">
        <v>1330</v>
      </c>
      <c r="E657" s="8" t="s">
        <v>10</v>
      </c>
      <c r="F657" s="9" t="n">
        <v>3</v>
      </c>
    </row>
    <row r="658" customFormat="false" ht="15.95" hidden="false" customHeight="true" outlineLevel="0" collapsed="false">
      <c r="A658" s="9" t="n">
        <v>656</v>
      </c>
      <c r="B658" s="5" t="s">
        <v>1331</v>
      </c>
      <c r="C658" s="643" t="s">
        <v>17</v>
      </c>
      <c r="D658" s="11" t="s">
        <v>1332</v>
      </c>
      <c r="E658" s="8" t="s">
        <v>10</v>
      </c>
      <c r="F658" s="9" t="n">
        <v>3</v>
      </c>
    </row>
    <row r="659" customFormat="false" ht="15.95" hidden="false" customHeight="true" outlineLevel="0" collapsed="false">
      <c r="A659" s="9" t="n">
        <v>657</v>
      </c>
      <c r="B659" s="5" t="s">
        <v>1333</v>
      </c>
      <c r="C659" s="52" t="s">
        <v>100</v>
      </c>
      <c r="D659" s="11" t="s">
        <v>1334</v>
      </c>
      <c r="E659" s="8" t="s">
        <v>10</v>
      </c>
      <c r="F659" s="9" t="n">
        <v>3</v>
      </c>
    </row>
    <row r="660" customFormat="false" ht="15.95" hidden="true" customHeight="true" outlineLevel="0" collapsed="false">
      <c r="A660" s="9" t="n">
        <v>658</v>
      </c>
      <c r="B660" s="5" t="s">
        <v>1335</v>
      </c>
      <c r="C660" s="644" t="s">
        <v>12</v>
      </c>
      <c r="D660" s="11" t="s">
        <v>1336</v>
      </c>
      <c r="E660" s="8" t="s">
        <v>10</v>
      </c>
      <c r="F660" s="9"/>
    </row>
    <row r="661" customFormat="false" ht="15.95" hidden="true" customHeight="true" outlineLevel="0" collapsed="false">
      <c r="A661" s="9" t="n">
        <v>659</v>
      </c>
      <c r="B661" s="5" t="s">
        <v>1337</v>
      </c>
      <c r="C661" s="645" t="s">
        <v>12</v>
      </c>
      <c r="D661" s="11" t="s">
        <v>1338</v>
      </c>
      <c r="E661" s="8" t="s">
        <v>10</v>
      </c>
      <c r="F661" s="9"/>
    </row>
    <row r="662" customFormat="false" ht="15.95" hidden="false" customHeight="true" outlineLevel="0" collapsed="false">
      <c r="A662" s="9" t="n">
        <v>660</v>
      </c>
      <c r="B662" s="5" t="s">
        <v>1339</v>
      </c>
      <c r="C662" s="646" t="s">
        <v>17</v>
      </c>
      <c r="D662" s="11" t="s">
        <v>1340</v>
      </c>
      <c r="E662" s="8" t="s">
        <v>10</v>
      </c>
      <c r="F662" s="9" t="n">
        <v>3</v>
      </c>
    </row>
    <row r="663" customFormat="false" ht="15.95" hidden="false" customHeight="true" outlineLevel="0" collapsed="false">
      <c r="A663" s="9" t="n">
        <v>661</v>
      </c>
      <c r="B663" s="5" t="s">
        <v>1341</v>
      </c>
      <c r="C663" s="647" t="s">
        <v>17</v>
      </c>
      <c r="D663" s="11" t="s">
        <v>1342</v>
      </c>
      <c r="E663" s="8" t="s">
        <v>10</v>
      </c>
      <c r="F663" s="9" t="n">
        <v>3</v>
      </c>
    </row>
    <row r="664" customFormat="false" ht="15.95" hidden="true" customHeight="true" outlineLevel="0" collapsed="false">
      <c r="A664" s="9" t="n">
        <v>662</v>
      </c>
      <c r="B664" s="5" t="s">
        <v>1343</v>
      </c>
      <c r="C664" s="648" t="s">
        <v>12</v>
      </c>
      <c r="D664" s="11" t="s">
        <v>1344</v>
      </c>
      <c r="E664" s="8" t="s">
        <v>10</v>
      </c>
      <c r="F664" s="9"/>
    </row>
    <row r="665" customFormat="false" ht="15.95" hidden="false" customHeight="true" outlineLevel="0" collapsed="false">
      <c r="A665" s="9" t="n">
        <v>663</v>
      </c>
      <c r="B665" s="5" t="s">
        <v>1345</v>
      </c>
      <c r="C665" s="649" t="s">
        <v>38</v>
      </c>
      <c r="D665" s="11" t="s">
        <v>1346</v>
      </c>
      <c r="E665" s="8" t="s">
        <v>10</v>
      </c>
      <c r="F665" s="9" t="n">
        <v>3</v>
      </c>
    </row>
    <row r="666" customFormat="false" ht="15.95" hidden="false" customHeight="true" outlineLevel="0" collapsed="false">
      <c r="A666" s="9" t="n">
        <v>664</v>
      </c>
      <c r="B666" s="5" t="s">
        <v>1347</v>
      </c>
      <c r="C666" s="650" t="s">
        <v>17</v>
      </c>
      <c r="D666" s="11" t="s">
        <v>1348</v>
      </c>
      <c r="E666" s="8" t="s">
        <v>10</v>
      </c>
      <c r="F666" s="9" t="n">
        <v>3</v>
      </c>
    </row>
    <row r="667" customFormat="false" ht="15.95" hidden="false" customHeight="true" outlineLevel="0" collapsed="false">
      <c r="A667" s="9" t="n">
        <v>665</v>
      </c>
      <c r="B667" s="5" t="s">
        <v>1349</v>
      </c>
      <c r="C667" s="651" t="s">
        <v>38</v>
      </c>
      <c r="D667" s="11" t="s">
        <v>1350</v>
      </c>
      <c r="E667" s="8" t="s">
        <v>10</v>
      </c>
      <c r="F667" s="9" t="n">
        <v>3</v>
      </c>
    </row>
    <row r="668" customFormat="false" ht="15.95" hidden="true" customHeight="true" outlineLevel="0" collapsed="false">
      <c r="A668" s="9" t="n">
        <v>666</v>
      </c>
      <c r="B668" s="5" t="s">
        <v>1351</v>
      </c>
      <c r="C668" s="652" t="s">
        <v>12</v>
      </c>
      <c r="D668" s="11" t="s">
        <v>1352</v>
      </c>
      <c r="E668" s="8" t="s">
        <v>10</v>
      </c>
      <c r="F668" s="9"/>
    </row>
    <row r="669" customFormat="false" ht="15.95" hidden="false" customHeight="true" outlineLevel="0" collapsed="false">
      <c r="A669" s="9" t="n">
        <v>667</v>
      </c>
      <c r="B669" s="5" t="s">
        <v>1353</v>
      </c>
      <c r="C669" s="653" t="s">
        <v>17</v>
      </c>
      <c r="D669" s="11" t="s">
        <v>1354</v>
      </c>
      <c r="E669" s="8" t="s">
        <v>10</v>
      </c>
      <c r="F669" s="9" t="n">
        <v>3</v>
      </c>
    </row>
    <row r="670" customFormat="false" ht="15.95" hidden="false" customHeight="true" outlineLevel="0" collapsed="false">
      <c r="A670" s="9" t="n">
        <v>668</v>
      </c>
      <c r="B670" s="5" t="s">
        <v>1355</v>
      </c>
      <c r="C670" s="654" t="s">
        <v>17</v>
      </c>
      <c r="D670" s="11" t="s">
        <v>1356</v>
      </c>
      <c r="E670" s="8" t="s">
        <v>10</v>
      </c>
      <c r="F670" s="9" t="n">
        <v>3</v>
      </c>
    </row>
    <row r="671" customFormat="false" ht="15.95" hidden="false" customHeight="true" outlineLevel="0" collapsed="false">
      <c r="A671" s="9" t="n">
        <v>669</v>
      </c>
      <c r="B671" s="5" t="s">
        <v>1357</v>
      </c>
      <c r="C671" s="655" t="s">
        <v>522</v>
      </c>
      <c r="D671" s="11" t="s">
        <v>1358</v>
      </c>
      <c r="E671" s="8" t="s">
        <v>10</v>
      </c>
      <c r="F671" s="9" t="n">
        <v>3</v>
      </c>
    </row>
    <row r="672" customFormat="false" ht="15.95" hidden="false" customHeight="true" outlineLevel="0" collapsed="false">
      <c r="A672" s="9" t="n">
        <v>670</v>
      </c>
      <c r="B672" s="5" t="s">
        <v>1359</v>
      </c>
      <c r="C672" s="656" t="s">
        <v>38</v>
      </c>
      <c r="D672" s="11" t="s">
        <v>1360</v>
      </c>
      <c r="E672" s="8" t="s">
        <v>10</v>
      </c>
      <c r="F672" s="9" t="n">
        <v>3</v>
      </c>
    </row>
    <row r="673" customFormat="false" ht="15.95" hidden="false" customHeight="true" outlineLevel="0" collapsed="false">
      <c r="A673" s="9" t="n">
        <v>671</v>
      </c>
      <c r="B673" s="5" t="s">
        <v>1361</v>
      </c>
      <c r="C673" s="657" t="s">
        <v>17</v>
      </c>
      <c r="D673" s="11" t="s">
        <v>1362</v>
      </c>
      <c r="E673" s="8" t="s">
        <v>10</v>
      </c>
      <c r="F673" s="9" t="n">
        <v>3</v>
      </c>
    </row>
    <row r="674" customFormat="false" ht="15.95" hidden="false" customHeight="true" outlineLevel="0" collapsed="false">
      <c r="A674" s="9" t="n">
        <v>672</v>
      </c>
      <c r="B674" s="5" t="s">
        <v>1363</v>
      </c>
      <c r="C674" s="658" t="s">
        <v>17</v>
      </c>
      <c r="D674" s="11" t="s">
        <v>1364</v>
      </c>
      <c r="E674" s="8" t="s">
        <v>10</v>
      </c>
      <c r="F674" s="9" t="n">
        <v>3</v>
      </c>
    </row>
    <row r="675" customFormat="false" ht="15.95" hidden="true" customHeight="true" outlineLevel="0" collapsed="false">
      <c r="A675" s="9" t="n">
        <v>673</v>
      </c>
      <c r="B675" s="5" t="s">
        <v>1365</v>
      </c>
      <c r="C675" s="659" t="s">
        <v>12</v>
      </c>
      <c r="D675" s="11" t="s">
        <v>1366</v>
      </c>
      <c r="E675" s="8" t="s">
        <v>10</v>
      </c>
      <c r="F675" s="9"/>
    </row>
    <row r="676" customFormat="false" ht="15.95" hidden="false" customHeight="true" outlineLevel="0" collapsed="false">
      <c r="A676" s="9" t="n">
        <v>674</v>
      </c>
      <c r="B676" s="5" t="s">
        <v>1367</v>
      </c>
      <c r="C676" s="660" t="s">
        <v>17</v>
      </c>
      <c r="D676" s="11" t="s">
        <v>1368</v>
      </c>
      <c r="E676" s="8" t="s">
        <v>10</v>
      </c>
      <c r="F676" s="9" t="n">
        <v>3</v>
      </c>
    </row>
    <row r="677" customFormat="false" ht="15.95" hidden="true" customHeight="true" outlineLevel="0" collapsed="false">
      <c r="A677" s="9" t="n">
        <v>675</v>
      </c>
      <c r="B677" s="5" t="s">
        <v>1369</v>
      </c>
      <c r="C677" s="661" t="s">
        <v>12</v>
      </c>
      <c r="D677" s="11" t="s">
        <v>1370</v>
      </c>
      <c r="E677" s="8" t="s">
        <v>10</v>
      </c>
      <c r="F677" s="9"/>
    </row>
    <row r="678" customFormat="false" ht="15.95" hidden="false" customHeight="true" outlineLevel="0" collapsed="false">
      <c r="A678" s="9" t="n">
        <v>676</v>
      </c>
      <c r="B678" s="5" t="s">
        <v>1371</v>
      </c>
      <c r="C678" s="658" t="s">
        <v>17</v>
      </c>
      <c r="D678" s="11" t="s">
        <v>1372</v>
      </c>
      <c r="E678" s="8" t="s">
        <v>10</v>
      </c>
      <c r="F678" s="9" t="n">
        <v>3</v>
      </c>
    </row>
    <row r="679" customFormat="false" ht="15.95" hidden="true" customHeight="true" outlineLevel="0" collapsed="false">
      <c r="A679" s="9" t="n">
        <v>677</v>
      </c>
      <c r="B679" s="5" t="s">
        <v>1373</v>
      </c>
      <c r="C679" s="662" t="s">
        <v>12</v>
      </c>
      <c r="D679" s="11" t="s">
        <v>1374</v>
      </c>
      <c r="E679" s="8" t="s">
        <v>10</v>
      </c>
      <c r="F679" s="9"/>
    </row>
    <row r="680" customFormat="false" ht="15.95" hidden="false" customHeight="true" outlineLevel="0" collapsed="false">
      <c r="A680" s="9" t="n">
        <v>678</v>
      </c>
      <c r="B680" s="5" t="s">
        <v>1375</v>
      </c>
      <c r="C680" s="663" t="s">
        <v>522</v>
      </c>
      <c r="D680" s="11" t="s">
        <v>1376</v>
      </c>
      <c r="E680" s="8" t="s">
        <v>10</v>
      </c>
      <c r="F680" s="9" t="n">
        <v>3</v>
      </c>
    </row>
    <row r="681" customFormat="false" ht="15.95" hidden="false" customHeight="true" outlineLevel="0" collapsed="false">
      <c r="A681" s="9" t="n">
        <v>679</v>
      </c>
      <c r="B681" s="5" t="s">
        <v>1377</v>
      </c>
      <c r="C681" s="664" t="s">
        <v>17</v>
      </c>
      <c r="D681" s="11" t="s">
        <v>1378</v>
      </c>
      <c r="E681" s="8" t="s">
        <v>10</v>
      </c>
      <c r="F681" s="9" t="n">
        <v>3</v>
      </c>
    </row>
    <row r="682" customFormat="false" ht="15.95" hidden="false" customHeight="true" outlineLevel="0" collapsed="false">
      <c r="A682" s="9" t="n">
        <v>680</v>
      </c>
      <c r="B682" s="5" t="s">
        <v>1379</v>
      </c>
      <c r="C682" s="665" t="s">
        <v>17</v>
      </c>
      <c r="D682" s="11" t="s">
        <v>1380</v>
      </c>
      <c r="E682" s="8" t="s">
        <v>10</v>
      </c>
      <c r="F682" s="9" t="n">
        <v>3</v>
      </c>
    </row>
    <row r="683" customFormat="false" ht="15.95" hidden="true" customHeight="true" outlineLevel="0" collapsed="false">
      <c r="A683" s="9" t="n">
        <v>681</v>
      </c>
      <c r="B683" s="5" t="s">
        <v>1381</v>
      </c>
      <c r="C683" s="662" t="s">
        <v>12</v>
      </c>
      <c r="D683" s="11" t="s">
        <v>1382</v>
      </c>
      <c r="E683" s="8" t="s">
        <v>10</v>
      </c>
      <c r="F683" s="9"/>
    </row>
    <row r="684" customFormat="false" ht="15.95" hidden="false" customHeight="true" outlineLevel="0" collapsed="false">
      <c r="A684" s="9" t="n">
        <v>682</v>
      </c>
      <c r="B684" s="5" t="s">
        <v>1383</v>
      </c>
      <c r="C684" s="666" t="s">
        <v>17</v>
      </c>
      <c r="D684" s="11" t="s">
        <v>1384</v>
      </c>
      <c r="E684" s="8" t="s">
        <v>10</v>
      </c>
      <c r="F684" s="9" t="n">
        <v>3</v>
      </c>
    </row>
    <row r="685" customFormat="false" ht="15.95" hidden="true" customHeight="true" outlineLevel="0" collapsed="false">
      <c r="A685" s="9" t="n">
        <v>683</v>
      </c>
      <c r="B685" s="5" t="s">
        <v>1385</v>
      </c>
      <c r="C685" s="667" t="s">
        <v>12</v>
      </c>
      <c r="D685" s="11" t="s">
        <v>1386</v>
      </c>
      <c r="E685" s="8" t="s">
        <v>10</v>
      </c>
      <c r="F685" s="9"/>
    </row>
    <row r="686" customFormat="false" ht="15.95" hidden="false" customHeight="true" outlineLevel="0" collapsed="false">
      <c r="A686" s="9" t="n">
        <v>684</v>
      </c>
      <c r="B686" s="5" t="s">
        <v>1387</v>
      </c>
      <c r="C686" s="668" t="s">
        <v>17</v>
      </c>
      <c r="D686" s="11" t="s">
        <v>1388</v>
      </c>
      <c r="E686" s="8" t="s">
        <v>10</v>
      </c>
      <c r="F686" s="9" t="n">
        <v>3</v>
      </c>
    </row>
    <row r="687" customFormat="false" ht="15.95" hidden="false" customHeight="true" outlineLevel="0" collapsed="false">
      <c r="A687" s="9" t="n">
        <v>685</v>
      </c>
      <c r="B687" s="5" t="s">
        <v>1389</v>
      </c>
      <c r="C687" s="669" t="s">
        <v>17</v>
      </c>
      <c r="D687" s="11" t="s">
        <v>1390</v>
      </c>
      <c r="E687" s="8" t="s">
        <v>10</v>
      </c>
      <c r="F687" s="9" t="n">
        <v>3</v>
      </c>
    </row>
    <row r="688" customFormat="false" ht="15.95" hidden="false" customHeight="true" outlineLevel="0" collapsed="false">
      <c r="A688" s="9" t="n">
        <v>686</v>
      </c>
      <c r="B688" s="5" t="s">
        <v>1391</v>
      </c>
      <c r="C688" s="670" t="s">
        <v>17</v>
      </c>
      <c r="D688" s="11" t="s">
        <v>1392</v>
      </c>
      <c r="E688" s="8" t="s">
        <v>10</v>
      </c>
      <c r="F688" s="9" t="n">
        <v>3</v>
      </c>
    </row>
    <row r="689" customFormat="false" ht="15.95" hidden="false" customHeight="true" outlineLevel="0" collapsed="false">
      <c r="A689" s="9" t="n">
        <v>687</v>
      </c>
      <c r="B689" s="5" t="s">
        <v>1393</v>
      </c>
      <c r="C689" s="671" t="s">
        <v>17</v>
      </c>
      <c r="D689" s="11" t="s">
        <v>1394</v>
      </c>
      <c r="E689" s="8" t="s">
        <v>10</v>
      </c>
      <c r="F689" s="9" t="n">
        <v>3</v>
      </c>
    </row>
    <row r="690" customFormat="false" ht="15.95" hidden="false" customHeight="true" outlineLevel="0" collapsed="false">
      <c r="A690" s="9" t="n">
        <v>688</v>
      </c>
      <c r="B690" s="5" t="s">
        <v>1395</v>
      </c>
      <c r="C690" s="672" t="s">
        <v>17</v>
      </c>
      <c r="D690" s="11" t="s">
        <v>1396</v>
      </c>
      <c r="E690" s="8" t="s">
        <v>10</v>
      </c>
      <c r="F690" s="9" t="n">
        <v>3</v>
      </c>
    </row>
    <row r="691" customFormat="false" ht="15.95" hidden="false" customHeight="true" outlineLevel="0" collapsed="false">
      <c r="A691" s="9" t="n">
        <v>689</v>
      </c>
      <c r="B691" s="5" t="s">
        <v>1397</v>
      </c>
      <c r="C691" s="673" t="s">
        <v>54</v>
      </c>
      <c r="D691" s="11" t="s">
        <v>1398</v>
      </c>
      <c r="E691" s="8" t="s">
        <v>10</v>
      </c>
      <c r="F691" s="9" t="n">
        <v>3</v>
      </c>
    </row>
    <row r="692" customFormat="false" ht="15.95" hidden="true" customHeight="true" outlineLevel="0" collapsed="false">
      <c r="A692" s="9" t="n">
        <v>690</v>
      </c>
      <c r="B692" s="5" t="s">
        <v>1399</v>
      </c>
      <c r="C692" s="674" t="s">
        <v>12</v>
      </c>
      <c r="D692" s="11" t="s">
        <v>1400</v>
      </c>
      <c r="E692" s="8" t="s">
        <v>10</v>
      </c>
      <c r="F692" s="9"/>
    </row>
    <row r="693" customFormat="false" ht="15.95" hidden="false" customHeight="true" outlineLevel="0" collapsed="false">
      <c r="A693" s="9" t="n">
        <v>691</v>
      </c>
      <c r="B693" s="5" t="s">
        <v>1401</v>
      </c>
      <c r="C693" s="675" t="s">
        <v>17</v>
      </c>
      <c r="D693" s="11" t="s">
        <v>1402</v>
      </c>
      <c r="E693" s="8" t="s">
        <v>10</v>
      </c>
      <c r="F693" s="9" t="n">
        <v>3</v>
      </c>
    </row>
    <row r="694" customFormat="false" ht="15.95" hidden="false" customHeight="true" outlineLevel="0" collapsed="false">
      <c r="A694" s="9" t="n">
        <v>692</v>
      </c>
      <c r="B694" s="5" t="s">
        <v>1403</v>
      </c>
      <c r="C694" s="676" t="s">
        <v>17</v>
      </c>
      <c r="D694" s="11" t="s">
        <v>1404</v>
      </c>
      <c r="E694" s="8" t="s">
        <v>10</v>
      </c>
      <c r="F694" s="9" t="n">
        <v>3</v>
      </c>
    </row>
    <row r="695" customFormat="false" ht="15.95" hidden="false" customHeight="true" outlineLevel="0" collapsed="false">
      <c r="A695" s="9" t="n">
        <v>693</v>
      </c>
      <c r="B695" s="5" t="s">
        <v>1405</v>
      </c>
      <c r="C695" s="183" t="s">
        <v>155</v>
      </c>
      <c r="D695" s="11" t="s">
        <v>1406</v>
      </c>
      <c r="E695" s="8" t="s">
        <v>10</v>
      </c>
      <c r="F695" s="9" t="n">
        <v>3</v>
      </c>
    </row>
    <row r="696" customFormat="false" ht="15.95" hidden="true" customHeight="true" outlineLevel="0" collapsed="false">
      <c r="A696" s="9" t="n">
        <v>694</v>
      </c>
      <c r="B696" s="5" t="s">
        <v>1407</v>
      </c>
      <c r="C696" s="677" t="s">
        <v>12</v>
      </c>
      <c r="D696" s="11" t="s">
        <v>1408</v>
      </c>
      <c r="E696" s="8" t="s">
        <v>10</v>
      </c>
      <c r="F696" s="9"/>
    </row>
    <row r="697" customFormat="false" ht="15.95" hidden="false" customHeight="true" outlineLevel="0" collapsed="false">
      <c r="A697" s="9" t="n">
        <v>695</v>
      </c>
      <c r="B697" s="5" t="s">
        <v>1409</v>
      </c>
      <c r="C697" s="80" t="s">
        <v>160</v>
      </c>
      <c r="D697" s="11" t="s">
        <v>1410</v>
      </c>
      <c r="E697" s="8" t="s">
        <v>10</v>
      </c>
      <c r="F697" s="9" t="n">
        <v>3</v>
      </c>
    </row>
    <row r="698" customFormat="false" ht="15.95" hidden="false" customHeight="true" outlineLevel="0" collapsed="false">
      <c r="A698" s="9" t="n">
        <v>696</v>
      </c>
      <c r="B698" s="5" t="s">
        <v>1411</v>
      </c>
      <c r="C698" s="678" t="s">
        <v>17</v>
      </c>
      <c r="D698" s="11" t="s">
        <v>1412</v>
      </c>
      <c r="E698" s="8" t="s">
        <v>10</v>
      </c>
      <c r="F698" s="9" t="n">
        <v>3</v>
      </c>
    </row>
    <row r="699" customFormat="false" ht="15.95" hidden="false" customHeight="true" outlineLevel="0" collapsed="false">
      <c r="A699" s="9" t="n">
        <v>697</v>
      </c>
      <c r="B699" s="5" t="s">
        <v>1413</v>
      </c>
      <c r="C699" s="679" t="s">
        <v>17</v>
      </c>
      <c r="D699" s="11" t="s">
        <v>1414</v>
      </c>
      <c r="E699" s="8" t="s">
        <v>10</v>
      </c>
      <c r="F699" s="9" t="n">
        <v>3</v>
      </c>
    </row>
    <row r="700" customFormat="false" ht="15.95" hidden="false" customHeight="true" outlineLevel="0" collapsed="false">
      <c r="A700" s="9" t="n">
        <v>698</v>
      </c>
      <c r="B700" s="5" t="s">
        <v>1415</v>
      </c>
      <c r="C700" s="680" t="s">
        <v>17</v>
      </c>
      <c r="D700" s="11" t="s">
        <v>1416</v>
      </c>
      <c r="E700" s="8" t="s">
        <v>10</v>
      </c>
      <c r="F700" s="9" t="n">
        <v>3</v>
      </c>
    </row>
    <row r="701" customFormat="false" ht="15.95" hidden="true" customHeight="true" outlineLevel="0" collapsed="false">
      <c r="A701" s="9" t="n">
        <v>699</v>
      </c>
      <c r="B701" s="5" t="s">
        <v>1417</v>
      </c>
      <c r="C701" s="681" t="s">
        <v>12</v>
      </c>
      <c r="D701" s="11" t="s">
        <v>1418</v>
      </c>
      <c r="E701" s="8" t="s">
        <v>10</v>
      </c>
      <c r="F701" s="9"/>
    </row>
    <row r="702" customFormat="false" ht="15.95" hidden="true" customHeight="true" outlineLevel="0" collapsed="false">
      <c r="A702" s="9" t="n">
        <v>700</v>
      </c>
      <c r="B702" s="5" t="s">
        <v>1419</v>
      </c>
      <c r="C702" s="682" t="s">
        <v>12</v>
      </c>
      <c r="D702" s="11" t="s">
        <v>1420</v>
      </c>
      <c r="E702" s="8" t="s">
        <v>10</v>
      </c>
      <c r="F702" s="9"/>
    </row>
    <row r="703" customFormat="false" ht="15.95" hidden="false" customHeight="true" outlineLevel="0" collapsed="false">
      <c r="A703" s="9" t="n">
        <v>701</v>
      </c>
      <c r="B703" s="5" t="s">
        <v>1421</v>
      </c>
      <c r="C703" s="683" t="s">
        <v>17</v>
      </c>
      <c r="D703" s="11" t="s">
        <v>1422</v>
      </c>
      <c r="E703" s="8" t="s">
        <v>10</v>
      </c>
      <c r="F703" s="9" t="n">
        <v>3</v>
      </c>
    </row>
    <row r="704" customFormat="false" ht="15.95" hidden="false" customHeight="true" outlineLevel="0" collapsed="false">
      <c r="A704" s="9" t="n">
        <v>702</v>
      </c>
      <c r="B704" s="5" t="s">
        <v>1423</v>
      </c>
      <c r="C704" s="684" t="s">
        <v>17</v>
      </c>
      <c r="D704" s="11" t="s">
        <v>1424</v>
      </c>
      <c r="E704" s="8" t="s">
        <v>10</v>
      </c>
      <c r="F704" s="9" t="n">
        <v>3</v>
      </c>
    </row>
    <row r="705" customFormat="false" ht="15.95" hidden="false" customHeight="true" outlineLevel="0" collapsed="false">
      <c r="A705" s="9" t="n">
        <v>703</v>
      </c>
      <c r="B705" s="5" t="s">
        <v>1425</v>
      </c>
      <c r="C705" s="685" t="s">
        <v>38</v>
      </c>
      <c r="D705" s="11" t="s">
        <v>1426</v>
      </c>
      <c r="E705" s="8" t="s">
        <v>10</v>
      </c>
      <c r="F705" s="9" t="n">
        <v>3</v>
      </c>
    </row>
    <row r="706" customFormat="false" ht="15.95" hidden="false" customHeight="true" outlineLevel="0" collapsed="false">
      <c r="A706" s="9" t="n">
        <v>704</v>
      </c>
      <c r="B706" s="5" t="s">
        <v>1427</v>
      </c>
      <c r="C706" s="686" t="s">
        <v>17</v>
      </c>
      <c r="D706" s="11" t="s">
        <v>1428</v>
      </c>
      <c r="E706" s="8" t="s">
        <v>10</v>
      </c>
      <c r="F706" s="9" t="n">
        <v>3</v>
      </c>
    </row>
    <row r="707" customFormat="false" ht="15.95" hidden="false" customHeight="true" outlineLevel="0" collapsed="false">
      <c r="A707" s="9" t="n">
        <v>705</v>
      </c>
      <c r="B707" s="5" t="s">
        <v>1429</v>
      </c>
      <c r="C707" s="687" t="s">
        <v>17</v>
      </c>
      <c r="D707" s="11" t="s">
        <v>1430</v>
      </c>
      <c r="E707" s="8" t="s">
        <v>10</v>
      </c>
      <c r="F707" s="9" t="n">
        <v>3</v>
      </c>
    </row>
    <row r="708" customFormat="false" ht="15.95" hidden="false" customHeight="true" outlineLevel="0" collapsed="false">
      <c r="A708" s="9" t="n">
        <v>706</v>
      </c>
      <c r="B708" s="5" t="s">
        <v>1431</v>
      </c>
      <c r="C708" s="688" t="s">
        <v>54</v>
      </c>
      <c r="D708" s="11" t="s">
        <v>1432</v>
      </c>
      <c r="E708" s="8" t="s">
        <v>10</v>
      </c>
      <c r="F708" s="9" t="n">
        <v>3</v>
      </c>
    </row>
    <row r="709" customFormat="false" ht="15.95" hidden="true" customHeight="true" outlineLevel="0" collapsed="false">
      <c r="A709" s="9" t="n">
        <v>707</v>
      </c>
      <c r="B709" s="5" t="s">
        <v>1433</v>
      </c>
      <c r="C709" s="689" t="s">
        <v>12</v>
      </c>
      <c r="D709" s="11" t="s">
        <v>1434</v>
      </c>
      <c r="E709" s="8" t="s">
        <v>10</v>
      </c>
      <c r="F709" s="9"/>
    </row>
    <row r="710" customFormat="false" ht="15.95" hidden="false" customHeight="true" outlineLevel="0" collapsed="false">
      <c r="A710" s="9" t="n">
        <v>708</v>
      </c>
      <c r="B710" s="5" t="s">
        <v>1435</v>
      </c>
      <c r="C710" s="80" t="s">
        <v>160</v>
      </c>
      <c r="D710" s="11" t="s">
        <v>1436</v>
      </c>
      <c r="E710" s="8" t="s">
        <v>10</v>
      </c>
      <c r="F710" s="9" t="n">
        <v>3</v>
      </c>
    </row>
    <row r="711" customFormat="false" ht="15.95" hidden="true" customHeight="true" outlineLevel="0" collapsed="false">
      <c r="A711" s="9" t="n">
        <v>709</v>
      </c>
      <c r="B711" s="5" t="s">
        <v>1437</v>
      </c>
      <c r="C711" s="690" t="s">
        <v>12</v>
      </c>
      <c r="D711" s="11" t="s">
        <v>1438</v>
      </c>
      <c r="E711" s="8" t="s">
        <v>10</v>
      </c>
      <c r="F711" s="9"/>
    </row>
    <row r="712" customFormat="false" ht="15.95" hidden="true" customHeight="true" outlineLevel="0" collapsed="false">
      <c r="A712" s="9" t="n">
        <v>710</v>
      </c>
      <c r="B712" s="5" t="s">
        <v>1439</v>
      </c>
      <c r="C712" s="691" t="s">
        <v>12</v>
      </c>
      <c r="D712" s="11" t="s">
        <v>1440</v>
      </c>
      <c r="E712" s="8" t="s">
        <v>10</v>
      </c>
      <c r="F712" s="9"/>
    </row>
    <row r="713" customFormat="false" ht="15.95" hidden="false" customHeight="true" outlineLevel="0" collapsed="false">
      <c r="A713" s="9" t="n">
        <v>711</v>
      </c>
      <c r="B713" s="5" t="s">
        <v>1441</v>
      </c>
      <c r="C713" s="692" t="s">
        <v>38</v>
      </c>
      <c r="D713" s="11" t="s">
        <v>1442</v>
      </c>
      <c r="E713" s="8" t="s">
        <v>10</v>
      </c>
      <c r="F713" s="9" t="n">
        <v>3</v>
      </c>
    </row>
    <row r="714" customFormat="false" ht="15.95" hidden="false" customHeight="true" outlineLevel="0" collapsed="false">
      <c r="A714" s="9" t="n">
        <v>712</v>
      </c>
      <c r="B714" s="5" t="s">
        <v>1443</v>
      </c>
      <c r="C714" s="693" t="s">
        <v>8</v>
      </c>
      <c r="D714" s="11" t="s">
        <v>1444</v>
      </c>
      <c r="E714" s="8" t="s">
        <v>10</v>
      </c>
      <c r="F714" s="9" t="n">
        <v>3</v>
      </c>
    </row>
    <row r="715" customFormat="false" ht="15.95" hidden="false" customHeight="true" outlineLevel="0" collapsed="false">
      <c r="A715" s="9" t="n">
        <v>713</v>
      </c>
      <c r="B715" s="5" t="s">
        <v>1445</v>
      </c>
      <c r="C715" s="694" t="s">
        <v>38</v>
      </c>
      <c r="D715" s="11" t="s">
        <v>1446</v>
      </c>
      <c r="E715" s="8" t="s">
        <v>10</v>
      </c>
      <c r="F715" s="9" t="n">
        <v>3</v>
      </c>
    </row>
    <row r="716" customFormat="false" ht="15.95" hidden="true" customHeight="true" outlineLevel="0" collapsed="false">
      <c r="A716" s="9" t="n">
        <v>714</v>
      </c>
      <c r="B716" s="5" t="s">
        <v>1447</v>
      </c>
      <c r="C716" s="695" t="s">
        <v>12</v>
      </c>
      <c r="D716" s="11" t="s">
        <v>1448</v>
      </c>
      <c r="E716" s="8" t="s">
        <v>10</v>
      </c>
      <c r="F716" s="9"/>
    </row>
    <row r="717" customFormat="false" ht="15.95" hidden="true" customHeight="true" outlineLevel="0" collapsed="false">
      <c r="A717" s="9" t="n">
        <v>715</v>
      </c>
      <c r="B717" s="5" t="s">
        <v>1449</v>
      </c>
      <c r="C717" s="696" t="s">
        <v>12</v>
      </c>
      <c r="D717" s="11" t="s">
        <v>1450</v>
      </c>
      <c r="E717" s="8" t="s">
        <v>10</v>
      </c>
      <c r="F717" s="9"/>
    </row>
    <row r="718" customFormat="false" ht="15.95" hidden="false" customHeight="true" outlineLevel="0" collapsed="false">
      <c r="A718" s="9" t="n">
        <v>716</v>
      </c>
      <c r="B718" s="5" t="s">
        <v>1451</v>
      </c>
      <c r="C718" s="697" t="s">
        <v>17</v>
      </c>
      <c r="D718" s="11" t="s">
        <v>1452</v>
      </c>
      <c r="E718" s="8" t="s">
        <v>10</v>
      </c>
      <c r="F718" s="9" t="n">
        <v>3</v>
      </c>
    </row>
    <row r="719" customFormat="false" ht="15.95" hidden="true" customHeight="true" outlineLevel="0" collapsed="false">
      <c r="A719" s="9" t="n">
        <v>717</v>
      </c>
      <c r="B719" s="5" t="s">
        <v>1453</v>
      </c>
      <c r="C719" s="698" t="s">
        <v>12</v>
      </c>
      <c r="D719" s="11" t="s">
        <v>1454</v>
      </c>
      <c r="E719" s="8" t="s">
        <v>10</v>
      </c>
      <c r="F719" s="9"/>
    </row>
    <row r="720" customFormat="false" ht="15.95" hidden="true" customHeight="true" outlineLevel="0" collapsed="false">
      <c r="A720" s="9" t="n">
        <v>718</v>
      </c>
      <c r="B720" s="5" t="s">
        <v>1455</v>
      </c>
      <c r="C720" s="699" t="s">
        <v>12</v>
      </c>
      <c r="D720" s="11" t="s">
        <v>1456</v>
      </c>
      <c r="E720" s="8" t="s">
        <v>10</v>
      </c>
      <c r="F720" s="9"/>
    </row>
    <row r="721" customFormat="false" ht="15.95" hidden="false" customHeight="true" outlineLevel="0" collapsed="false">
      <c r="A721" s="9" t="n">
        <v>719</v>
      </c>
      <c r="B721" s="5" t="s">
        <v>1457</v>
      </c>
      <c r="C721" s="700" t="s">
        <v>17</v>
      </c>
      <c r="D721" s="11" t="s">
        <v>1458</v>
      </c>
      <c r="E721" s="8" t="s">
        <v>10</v>
      </c>
      <c r="F721" s="9" t="n">
        <v>3</v>
      </c>
    </row>
    <row r="722" customFormat="false" ht="15.95" hidden="false" customHeight="true" outlineLevel="0" collapsed="false">
      <c r="A722" s="9" t="n">
        <v>720</v>
      </c>
      <c r="B722" s="5" t="s">
        <v>1459</v>
      </c>
      <c r="C722" s="701" t="s">
        <v>38</v>
      </c>
      <c r="D722" s="11" t="s">
        <v>1460</v>
      </c>
      <c r="E722" s="8" t="s">
        <v>10</v>
      </c>
      <c r="F722" s="9" t="n">
        <v>3</v>
      </c>
    </row>
    <row r="723" customFormat="false" ht="15.95" hidden="true" customHeight="true" outlineLevel="0" collapsed="false">
      <c r="A723" s="9" t="n">
        <v>721</v>
      </c>
      <c r="B723" s="5" t="s">
        <v>1461</v>
      </c>
      <c r="C723" s="702" t="s">
        <v>12</v>
      </c>
      <c r="D723" s="11" t="s">
        <v>1462</v>
      </c>
      <c r="E723" s="8" t="s">
        <v>10</v>
      </c>
      <c r="F723" s="9"/>
    </row>
    <row r="724" customFormat="false" ht="15.95" hidden="false" customHeight="true" outlineLevel="0" collapsed="false">
      <c r="A724" s="9" t="n">
        <v>722</v>
      </c>
      <c r="B724" s="5" t="s">
        <v>1463</v>
      </c>
      <c r="C724" s="703" t="s">
        <v>17</v>
      </c>
      <c r="D724" s="11" t="s">
        <v>1464</v>
      </c>
      <c r="E724" s="8" t="s">
        <v>10</v>
      </c>
      <c r="F724" s="9" t="n">
        <v>3</v>
      </c>
    </row>
    <row r="725" customFormat="false" ht="15.95" hidden="false" customHeight="true" outlineLevel="0" collapsed="false">
      <c r="A725" s="9" t="n">
        <v>723</v>
      </c>
      <c r="B725" s="5" t="s">
        <v>1465</v>
      </c>
      <c r="C725" s="704" t="s">
        <v>38</v>
      </c>
      <c r="D725" s="11" t="s">
        <v>1466</v>
      </c>
      <c r="E725" s="8" t="s">
        <v>10</v>
      </c>
      <c r="F725" s="9" t="n">
        <v>3</v>
      </c>
    </row>
    <row r="726" customFormat="false" ht="15.95" hidden="false" customHeight="true" outlineLevel="0" collapsed="false">
      <c r="A726" s="9" t="n">
        <v>724</v>
      </c>
      <c r="B726" s="5" t="s">
        <v>1467</v>
      </c>
      <c r="C726" s="705" t="s">
        <v>17</v>
      </c>
      <c r="D726" s="11" t="s">
        <v>1468</v>
      </c>
      <c r="E726" s="8" t="s">
        <v>10</v>
      </c>
      <c r="F726" s="9" t="n">
        <v>3</v>
      </c>
    </row>
    <row r="727" customFormat="false" ht="15.95" hidden="false" customHeight="true" outlineLevel="0" collapsed="false">
      <c r="A727" s="9" t="n">
        <v>725</v>
      </c>
      <c r="B727" s="5" t="s">
        <v>1469</v>
      </c>
      <c r="C727" s="706" t="s">
        <v>54</v>
      </c>
      <c r="D727" s="11" t="s">
        <v>1470</v>
      </c>
      <c r="E727" s="8" t="s">
        <v>10</v>
      </c>
      <c r="F727" s="9" t="n">
        <v>3</v>
      </c>
    </row>
    <row r="728" customFormat="false" ht="15.95" hidden="true" customHeight="true" outlineLevel="0" collapsed="false">
      <c r="A728" s="9" t="n">
        <v>726</v>
      </c>
      <c r="B728" s="5" t="s">
        <v>1471</v>
      </c>
      <c r="C728" s="707" t="s">
        <v>12</v>
      </c>
      <c r="D728" s="11" t="s">
        <v>1472</v>
      </c>
      <c r="E728" s="8" t="s">
        <v>10</v>
      </c>
      <c r="F728" s="9"/>
    </row>
    <row r="729" customFormat="false" ht="15.95" hidden="false" customHeight="true" outlineLevel="0" collapsed="false">
      <c r="A729" s="9" t="n">
        <v>727</v>
      </c>
      <c r="B729" s="5" t="s">
        <v>1473</v>
      </c>
      <c r="C729" s="708" t="s">
        <v>38</v>
      </c>
      <c r="D729" s="11" t="s">
        <v>1474</v>
      </c>
      <c r="E729" s="8" t="s">
        <v>10</v>
      </c>
      <c r="F729" s="9" t="n">
        <v>3</v>
      </c>
    </row>
    <row r="730" customFormat="false" ht="15.95" hidden="false" customHeight="true" outlineLevel="0" collapsed="false">
      <c r="A730" s="9" t="n">
        <v>728</v>
      </c>
      <c r="B730" s="5" t="s">
        <v>1475</v>
      </c>
      <c r="C730" s="709" t="s">
        <v>17</v>
      </c>
      <c r="D730" s="11" t="s">
        <v>1476</v>
      </c>
      <c r="E730" s="8" t="s">
        <v>10</v>
      </c>
      <c r="F730" s="9" t="n">
        <v>3</v>
      </c>
    </row>
    <row r="731" customFormat="false" ht="15.95" hidden="true" customHeight="true" outlineLevel="0" collapsed="false">
      <c r="A731" s="9" t="n">
        <v>729</v>
      </c>
      <c r="B731" s="5" t="s">
        <v>1477</v>
      </c>
      <c r="C731" s="710" t="s">
        <v>12</v>
      </c>
      <c r="D731" s="11" t="s">
        <v>1478</v>
      </c>
      <c r="E731" s="8" t="s">
        <v>10</v>
      </c>
      <c r="F731" s="9"/>
    </row>
    <row r="732" customFormat="false" ht="15.95" hidden="false" customHeight="true" outlineLevel="0" collapsed="false">
      <c r="A732" s="9" t="n">
        <v>730</v>
      </c>
      <c r="B732" s="5" t="s">
        <v>1479</v>
      </c>
      <c r="C732" s="711" t="s">
        <v>17</v>
      </c>
      <c r="D732" s="11" t="s">
        <v>1480</v>
      </c>
      <c r="E732" s="8" t="s">
        <v>10</v>
      </c>
      <c r="F732" s="9" t="n">
        <v>3</v>
      </c>
    </row>
    <row r="733" customFormat="false" ht="15.95" hidden="false" customHeight="true" outlineLevel="0" collapsed="false">
      <c r="A733" s="9" t="n">
        <v>731</v>
      </c>
      <c r="B733" s="5" t="s">
        <v>1232</v>
      </c>
      <c r="C733" s="712" t="s">
        <v>17</v>
      </c>
      <c r="D733" s="11" t="s">
        <v>1481</v>
      </c>
      <c r="E733" s="8" t="s">
        <v>10</v>
      </c>
      <c r="F733" s="9" t="n">
        <v>3</v>
      </c>
    </row>
    <row r="734" customFormat="false" ht="15.95" hidden="false" customHeight="true" outlineLevel="0" collapsed="false">
      <c r="A734" s="9" t="n">
        <v>732</v>
      </c>
      <c r="B734" s="5" t="s">
        <v>1482</v>
      </c>
      <c r="C734" s="330" t="s">
        <v>684</v>
      </c>
      <c r="D734" s="11" t="s">
        <v>1483</v>
      </c>
      <c r="E734" s="8" t="s">
        <v>10</v>
      </c>
      <c r="F734" s="9" t="n">
        <v>3</v>
      </c>
    </row>
    <row r="735" customFormat="false" ht="15.95" hidden="true" customHeight="true" outlineLevel="0" collapsed="false">
      <c r="A735" s="9" t="n">
        <v>733</v>
      </c>
      <c r="B735" s="5" t="s">
        <v>1484</v>
      </c>
      <c r="C735" s="713" t="s">
        <v>12</v>
      </c>
      <c r="D735" s="11" t="s">
        <v>1485</v>
      </c>
      <c r="E735" s="8" t="s">
        <v>10</v>
      </c>
      <c r="F735" s="9"/>
    </row>
    <row r="736" customFormat="false" ht="15.95" hidden="true" customHeight="true" outlineLevel="0" collapsed="false">
      <c r="A736" s="9" t="n">
        <v>734</v>
      </c>
      <c r="B736" s="5" t="s">
        <v>1486</v>
      </c>
      <c r="C736" s="714" t="s">
        <v>12</v>
      </c>
      <c r="D736" s="11" t="s">
        <v>1487</v>
      </c>
      <c r="E736" s="8" t="s">
        <v>10</v>
      </c>
      <c r="F736" s="9"/>
    </row>
    <row r="737" customFormat="false" ht="15.95" hidden="false" customHeight="true" outlineLevel="0" collapsed="false">
      <c r="A737" s="9" t="n">
        <v>735</v>
      </c>
      <c r="B737" s="5" t="s">
        <v>1488</v>
      </c>
      <c r="C737" s="715" t="s">
        <v>17</v>
      </c>
      <c r="D737" s="11" t="s">
        <v>1489</v>
      </c>
      <c r="E737" s="8" t="s">
        <v>10</v>
      </c>
      <c r="F737" s="9" t="n">
        <v>3</v>
      </c>
    </row>
    <row r="738" customFormat="false" ht="15.95" hidden="true" customHeight="true" outlineLevel="0" collapsed="false">
      <c r="A738" s="9" t="n">
        <v>736</v>
      </c>
      <c r="B738" s="5" t="s">
        <v>1490</v>
      </c>
      <c r="C738" s="716" t="s">
        <v>12</v>
      </c>
      <c r="D738" s="11" t="s">
        <v>1491</v>
      </c>
      <c r="E738" s="8" t="s">
        <v>10</v>
      </c>
      <c r="F738" s="9"/>
    </row>
    <row r="739" customFormat="false" ht="15.95" hidden="false" customHeight="true" outlineLevel="0" collapsed="false">
      <c r="A739" s="9" t="n">
        <v>737</v>
      </c>
      <c r="B739" s="5" t="s">
        <v>1492</v>
      </c>
      <c r="C739" s="717" t="s">
        <v>17</v>
      </c>
      <c r="D739" s="11" t="s">
        <v>1493</v>
      </c>
      <c r="E739" s="8" t="s">
        <v>10</v>
      </c>
      <c r="F739" s="9" t="n">
        <v>3</v>
      </c>
    </row>
    <row r="740" customFormat="false" ht="15.95" hidden="false" customHeight="true" outlineLevel="0" collapsed="false">
      <c r="A740" s="9" t="n">
        <v>738</v>
      </c>
      <c r="B740" s="5" t="s">
        <v>1494</v>
      </c>
      <c r="C740" s="718" t="s">
        <v>17</v>
      </c>
      <c r="D740" s="11" t="s">
        <v>1495</v>
      </c>
      <c r="E740" s="8" t="s">
        <v>10</v>
      </c>
      <c r="F740" s="9" t="n">
        <v>3</v>
      </c>
    </row>
    <row r="741" customFormat="false" ht="15.95" hidden="true" customHeight="true" outlineLevel="0" collapsed="false">
      <c r="A741" s="9" t="n">
        <v>739</v>
      </c>
      <c r="B741" s="5" t="s">
        <v>1496</v>
      </c>
      <c r="C741" s="719" t="s">
        <v>12</v>
      </c>
      <c r="D741" s="11" t="s">
        <v>1497</v>
      </c>
      <c r="E741" s="8" t="s">
        <v>10</v>
      </c>
      <c r="F741" s="9"/>
    </row>
    <row r="742" customFormat="false" ht="15.95" hidden="false" customHeight="true" outlineLevel="0" collapsed="false">
      <c r="A742" s="9" t="n">
        <v>740</v>
      </c>
      <c r="B742" s="5" t="s">
        <v>1498</v>
      </c>
      <c r="C742" s="720" t="s">
        <v>17</v>
      </c>
      <c r="D742" s="11" t="s">
        <v>1499</v>
      </c>
      <c r="E742" s="8" t="s">
        <v>10</v>
      </c>
      <c r="F742" s="9" t="n">
        <v>3</v>
      </c>
    </row>
    <row r="743" customFormat="false" ht="15.95" hidden="false" customHeight="true" outlineLevel="0" collapsed="false">
      <c r="A743" s="9" t="n">
        <v>741</v>
      </c>
      <c r="B743" s="5" t="s">
        <v>1500</v>
      </c>
      <c r="C743" s="721" t="s">
        <v>17</v>
      </c>
      <c r="D743" s="11" t="s">
        <v>1501</v>
      </c>
      <c r="E743" s="8" t="s">
        <v>10</v>
      </c>
      <c r="F743" s="9" t="n">
        <v>3</v>
      </c>
    </row>
    <row r="744" customFormat="false" ht="15.95" hidden="false" customHeight="true" outlineLevel="0" collapsed="false">
      <c r="A744" s="9" t="n">
        <v>742</v>
      </c>
      <c r="B744" s="5" t="s">
        <v>1502</v>
      </c>
      <c r="C744" s="722" t="s">
        <v>54</v>
      </c>
      <c r="D744" s="11" t="s">
        <v>1503</v>
      </c>
      <c r="E744" s="8" t="s">
        <v>10</v>
      </c>
      <c r="F744" s="9" t="n">
        <v>3</v>
      </c>
    </row>
    <row r="745" customFormat="false" ht="15.95" hidden="true" customHeight="true" outlineLevel="0" collapsed="false">
      <c r="A745" s="9" t="n">
        <v>743</v>
      </c>
      <c r="B745" s="5" t="s">
        <v>1504</v>
      </c>
      <c r="C745" s="723" t="s">
        <v>12</v>
      </c>
      <c r="D745" s="11" t="s">
        <v>1505</v>
      </c>
      <c r="E745" s="8" t="s">
        <v>10</v>
      </c>
      <c r="F745" s="9"/>
    </row>
    <row r="746" customFormat="false" ht="15.95" hidden="true" customHeight="true" outlineLevel="0" collapsed="false">
      <c r="A746" s="9" t="n">
        <v>744</v>
      </c>
      <c r="B746" s="5" t="s">
        <v>1506</v>
      </c>
      <c r="C746" s="724" t="s">
        <v>12</v>
      </c>
      <c r="D746" s="11" t="s">
        <v>1507</v>
      </c>
      <c r="E746" s="8" t="s">
        <v>10</v>
      </c>
      <c r="F746" s="9"/>
    </row>
    <row r="747" customFormat="false" ht="15.95" hidden="true" customHeight="true" outlineLevel="0" collapsed="false">
      <c r="A747" s="9" t="n">
        <v>745</v>
      </c>
      <c r="B747" s="5" t="s">
        <v>1508</v>
      </c>
      <c r="C747" s="725" t="s">
        <v>12</v>
      </c>
      <c r="D747" s="11" t="s">
        <v>1509</v>
      </c>
      <c r="E747" s="8" t="s">
        <v>10</v>
      </c>
      <c r="F747" s="9"/>
    </row>
    <row r="748" customFormat="false" ht="15.95" hidden="false" customHeight="true" outlineLevel="0" collapsed="false">
      <c r="A748" s="9" t="n">
        <v>746</v>
      </c>
      <c r="B748" s="5" t="s">
        <v>1510</v>
      </c>
      <c r="C748" s="726" t="s">
        <v>17</v>
      </c>
      <c r="D748" s="11" t="s">
        <v>1511</v>
      </c>
      <c r="E748" s="8" t="s">
        <v>10</v>
      </c>
      <c r="F748" s="9" t="n">
        <v>3</v>
      </c>
    </row>
    <row r="749" customFormat="false" ht="15.95" hidden="false" customHeight="true" outlineLevel="0" collapsed="false">
      <c r="A749" s="9" t="n">
        <v>747</v>
      </c>
      <c r="B749" s="5" t="s">
        <v>1512</v>
      </c>
      <c r="C749" s="727" t="s">
        <v>38</v>
      </c>
      <c r="D749" s="11" t="s">
        <v>1513</v>
      </c>
      <c r="E749" s="8" t="s">
        <v>10</v>
      </c>
      <c r="F749" s="9" t="n">
        <v>3</v>
      </c>
    </row>
    <row r="750" customFormat="false" ht="15.95" hidden="false" customHeight="true" outlineLevel="0" collapsed="false">
      <c r="A750" s="9" t="n">
        <v>748</v>
      </c>
      <c r="B750" s="5" t="s">
        <v>1514</v>
      </c>
      <c r="C750" s="728" t="s">
        <v>17</v>
      </c>
      <c r="D750" s="11" t="s">
        <v>1515</v>
      </c>
      <c r="E750" s="8" t="s">
        <v>10</v>
      </c>
      <c r="F750" s="9" t="n">
        <v>3</v>
      </c>
    </row>
    <row r="751" customFormat="false" ht="15.95" hidden="true" customHeight="true" outlineLevel="0" collapsed="false">
      <c r="A751" s="9" t="n">
        <v>749</v>
      </c>
      <c r="B751" s="5" t="s">
        <v>1516</v>
      </c>
      <c r="C751" s="729" t="s">
        <v>12</v>
      </c>
      <c r="D751" s="11" t="s">
        <v>1517</v>
      </c>
      <c r="E751" s="8" t="s">
        <v>10</v>
      </c>
      <c r="F751" s="9"/>
    </row>
    <row r="752" customFormat="false" ht="15.95" hidden="false" customHeight="true" outlineLevel="0" collapsed="false">
      <c r="A752" s="9" t="n">
        <v>750</v>
      </c>
      <c r="B752" s="5" t="s">
        <v>1518</v>
      </c>
      <c r="C752" s="730" t="s">
        <v>17</v>
      </c>
      <c r="D752" s="11" t="s">
        <v>1519</v>
      </c>
      <c r="E752" s="8" t="s">
        <v>10</v>
      </c>
      <c r="F752" s="9" t="n">
        <v>3</v>
      </c>
    </row>
    <row r="753" customFormat="false" ht="15.95" hidden="false" customHeight="true" outlineLevel="0" collapsed="false">
      <c r="A753" s="9" t="n">
        <v>751</v>
      </c>
      <c r="B753" s="5" t="s">
        <v>1520</v>
      </c>
      <c r="C753" s="731" t="s">
        <v>17</v>
      </c>
      <c r="D753" s="11" t="s">
        <v>1521</v>
      </c>
      <c r="E753" s="8" t="s">
        <v>10</v>
      </c>
      <c r="F753" s="9" t="n">
        <v>3</v>
      </c>
    </row>
    <row r="754" customFormat="false" ht="15.95" hidden="true" customHeight="true" outlineLevel="0" collapsed="false">
      <c r="A754" s="9" t="n">
        <v>752</v>
      </c>
      <c r="B754" s="5" t="s">
        <v>1522</v>
      </c>
      <c r="C754" s="732" t="s">
        <v>12</v>
      </c>
      <c r="D754" s="11" t="s">
        <v>1523</v>
      </c>
      <c r="E754" s="8" t="s">
        <v>10</v>
      </c>
      <c r="F754" s="9"/>
    </row>
    <row r="755" customFormat="false" ht="15.95" hidden="true" customHeight="true" outlineLevel="0" collapsed="false">
      <c r="A755" s="9" t="n">
        <v>753</v>
      </c>
      <c r="B755" s="5" t="s">
        <v>1524</v>
      </c>
      <c r="C755" s="733" t="s">
        <v>12</v>
      </c>
      <c r="D755" s="11" t="s">
        <v>1525</v>
      </c>
      <c r="E755" s="8" t="s">
        <v>10</v>
      </c>
      <c r="F755" s="9"/>
    </row>
    <row r="756" customFormat="false" ht="15.95" hidden="false" customHeight="true" outlineLevel="0" collapsed="false">
      <c r="A756" s="9" t="n">
        <v>754</v>
      </c>
      <c r="B756" s="5" t="s">
        <v>1526</v>
      </c>
      <c r="C756" s="734" t="s">
        <v>17</v>
      </c>
      <c r="D756" s="11" t="s">
        <v>1527</v>
      </c>
      <c r="E756" s="8" t="s">
        <v>10</v>
      </c>
      <c r="F756" s="9" t="n">
        <v>3</v>
      </c>
    </row>
    <row r="757" customFormat="false" ht="15.95" hidden="false" customHeight="true" outlineLevel="0" collapsed="false">
      <c r="A757" s="9" t="n">
        <v>755</v>
      </c>
      <c r="B757" s="5" t="s">
        <v>1528</v>
      </c>
      <c r="C757" s="735" t="s">
        <v>38</v>
      </c>
      <c r="D757" s="11" t="s">
        <v>1529</v>
      </c>
      <c r="E757" s="8" t="s">
        <v>10</v>
      </c>
      <c r="F757" s="9" t="n">
        <v>3</v>
      </c>
    </row>
    <row r="758" customFormat="false" ht="15.95" hidden="false" customHeight="true" outlineLevel="0" collapsed="false">
      <c r="A758" s="9" t="n">
        <v>756</v>
      </c>
      <c r="B758" s="5" t="s">
        <v>1530</v>
      </c>
      <c r="C758" s="736" t="s">
        <v>38</v>
      </c>
      <c r="D758" s="11" t="s">
        <v>1531</v>
      </c>
      <c r="E758" s="8" t="s">
        <v>10</v>
      </c>
      <c r="F758" s="9" t="n">
        <v>3</v>
      </c>
    </row>
    <row r="759" customFormat="false" ht="15.95" hidden="false" customHeight="true" outlineLevel="0" collapsed="false">
      <c r="A759" s="9" t="n">
        <v>757</v>
      </c>
      <c r="B759" s="5" t="s">
        <v>1532</v>
      </c>
      <c r="C759" s="737" t="s">
        <v>17</v>
      </c>
      <c r="D759" s="11" t="s">
        <v>1533</v>
      </c>
      <c r="E759" s="8" t="s">
        <v>10</v>
      </c>
      <c r="F759" s="9" t="n">
        <v>3</v>
      </c>
    </row>
    <row r="760" customFormat="false" ht="15.95" hidden="false" customHeight="true" outlineLevel="0" collapsed="false">
      <c r="A760" s="9" t="n">
        <v>758</v>
      </c>
      <c r="B760" s="5" t="s">
        <v>1534</v>
      </c>
      <c r="C760" s="738" t="s">
        <v>17</v>
      </c>
      <c r="D760" s="11" t="s">
        <v>1535</v>
      </c>
      <c r="E760" s="8" t="s">
        <v>10</v>
      </c>
      <c r="F760" s="9" t="n">
        <v>3</v>
      </c>
    </row>
    <row r="761" customFormat="false" ht="15.95" hidden="true" customHeight="true" outlineLevel="0" collapsed="false">
      <c r="A761" s="9" t="n">
        <v>759</v>
      </c>
      <c r="B761" s="5" t="s">
        <v>1536</v>
      </c>
      <c r="C761" s="739" t="s">
        <v>12</v>
      </c>
      <c r="D761" s="11" t="s">
        <v>1537</v>
      </c>
      <c r="E761" s="8" t="s">
        <v>10</v>
      </c>
      <c r="F761" s="9"/>
    </row>
    <row r="762" customFormat="false" ht="15.95" hidden="false" customHeight="true" outlineLevel="0" collapsed="false">
      <c r="A762" s="9" t="n">
        <v>760</v>
      </c>
      <c r="B762" s="5" t="s">
        <v>1538</v>
      </c>
      <c r="C762" s="740" t="s">
        <v>17</v>
      </c>
      <c r="D762" s="11" t="s">
        <v>1539</v>
      </c>
      <c r="E762" s="8" t="s">
        <v>10</v>
      </c>
      <c r="F762" s="9" t="n">
        <v>3</v>
      </c>
    </row>
    <row r="763" customFormat="false" ht="15.95" hidden="false" customHeight="true" outlineLevel="0" collapsed="false">
      <c r="A763" s="9" t="n">
        <v>761</v>
      </c>
      <c r="B763" s="5" t="s">
        <v>1540</v>
      </c>
      <c r="C763" s="741" t="s">
        <v>17</v>
      </c>
      <c r="D763" s="11" t="s">
        <v>1541</v>
      </c>
      <c r="E763" s="8" t="s">
        <v>10</v>
      </c>
      <c r="F763" s="9" t="n">
        <v>3</v>
      </c>
    </row>
    <row r="764" customFormat="false" ht="15.95" hidden="false" customHeight="true" outlineLevel="0" collapsed="false">
      <c r="A764" s="9" t="n">
        <v>762</v>
      </c>
      <c r="B764" s="5" t="s">
        <v>1542</v>
      </c>
      <c r="C764" s="742" t="s">
        <v>17</v>
      </c>
      <c r="D764" s="11" t="s">
        <v>1543</v>
      </c>
      <c r="E764" s="8" t="s">
        <v>10</v>
      </c>
      <c r="F764" s="9" t="n">
        <v>3</v>
      </c>
    </row>
    <row r="765" customFormat="false" ht="15.95" hidden="false" customHeight="true" outlineLevel="0" collapsed="false">
      <c r="A765" s="9" t="n">
        <v>763</v>
      </c>
      <c r="B765" s="5" t="s">
        <v>1544</v>
      </c>
      <c r="C765" s="743" t="s">
        <v>17</v>
      </c>
      <c r="D765" s="11" t="s">
        <v>1545</v>
      </c>
      <c r="E765" s="8" t="s">
        <v>10</v>
      </c>
      <c r="F765" s="9" t="n">
        <v>3</v>
      </c>
    </row>
    <row r="766" customFormat="false" ht="15.95" hidden="false" customHeight="true" outlineLevel="0" collapsed="false">
      <c r="A766" s="9" t="n">
        <v>764</v>
      </c>
      <c r="B766" s="5" t="s">
        <v>1546</v>
      </c>
      <c r="C766" s="744" t="s">
        <v>17</v>
      </c>
      <c r="D766" s="11" t="s">
        <v>1547</v>
      </c>
      <c r="E766" s="8" t="s">
        <v>10</v>
      </c>
      <c r="F766" s="9" t="n">
        <v>3</v>
      </c>
    </row>
    <row r="767" customFormat="false" ht="15.95" hidden="false" customHeight="true" outlineLevel="0" collapsed="false">
      <c r="A767" s="9" t="n">
        <v>765</v>
      </c>
      <c r="B767" s="5" t="s">
        <v>1548</v>
      </c>
      <c r="C767" s="80" t="s">
        <v>160</v>
      </c>
      <c r="D767" s="11" t="s">
        <v>1549</v>
      </c>
      <c r="E767" s="8" t="s">
        <v>10</v>
      </c>
      <c r="F767" s="9" t="n">
        <v>3</v>
      </c>
    </row>
    <row r="768" customFormat="false" ht="15.95" hidden="false" customHeight="true" outlineLevel="0" collapsed="false">
      <c r="A768" s="9" t="n">
        <v>766</v>
      </c>
      <c r="B768" s="5" t="s">
        <v>1550</v>
      </c>
      <c r="C768" s="745" t="s">
        <v>17</v>
      </c>
      <c r="D768" s="11" t="s">
        <v>1551</v>
      </c>
      <c r="E768" s="8" t="s">
        <v>10</v>
      </c>
      <c r="F768" s="9" t="n">
        <v>3</v>
      </c>
    </row>
    <row r="769" customFormat="false" ht="15.95" hidden="false" customHeight="true" outlineLevel="0" collapsed="false">
      <c r="A769" s="9" t="n">
        <v>767</v>
      </c>
      <c r="B769" s="5" t="s">
        <v>1552</v>
      </c>
      <c r="C769" s="746" t="s">
        <v>17</v>
      </c>
      <c r="D769" s="11" t="s">
        <v>1553</v>
      </c>
      <c r="E769" s="8" t="s">
        <v>10</v>
      </c>
      <c r="F769" s="9" t="n">
        <v>3</v>
      </c>
    </row>
    <row r="770" customFormat="false" ht="15.95" hidden="false" customHeight="true" outlineLevel="0" collapsed="false">
      <c r="A770" s="9" t="n">
        <v>768</v>
      </c>
      <c r="B770" s="5" t="s">
        <v>1554</v>
      </c>
      <c r="C770" s="747" t="s">
        <v>17</v>
      </c>
      <c r="D770" s="11" t="s">
        <v>1555</v>
      </c>
      <c r="E770" s="8" t="s">
        <v>10</v>
      </c>
      <c r="F770" s="9" t="n">
        <v>3</v>
      </c>
    </row>
    <row r="771" customFormat="false" ht="15.95" hidden="false" customHeight="true" outlineLevel="0" collapsed="false">
      <c r="A771" s="9" t="n">
        <v>769</v>
      </c>
      <c r="B771" s="5" t="s">
        <v>1556</v>
      </c>
      <c r="C771" s="748" t="s">
        <v>17</v>
      </c>
      <c r="D771" s="11" t="s">
        <v>1557</v>
      </c>
      <c r="E771" s="8" t="s">
        <v>10</v>
      </c>
      <c r="F771" s="9" t="n">
        <v>3</v>
      </c>
    </row>
    <row r="772" customFormat="false" ht="15.95" hidden="false" customHeight="true" outlineLevel="0" collapsed="false">
      <c r="A772" s="9" t="n">
        <v>770</v>
      </c>
      <c r="B772" s="5" t="s">
        <v>1558</v>
      </c>
      <c r="C772" s="749" t="s">
        <v>17</v>
      </c>
      <c r="D772" s="11" t="s">
        <v>1559</v>
      </c>
      <c r="E772" s="8" t="s">
        <v>10</v>
      </c>
      <c r="F772" s="9" t="n">
        <v>3</v>
      </c>
    </row>
    <row r="773" customFormat="false" ht="15.95" hidden="false" customHeight="true" outlineLevel="0" collapsed="false">
      <c r="A773" s="9" t="n">
        <v>771</v>
      </c>
      <c r="B773" s="5" t="s">
        <v>1560</v>
      </c>
      <c r="C773" s="750" t="s">
        <v>17</v>
      </c>
      <c r="D773" s="11" t="s">
        <v>1561</v>
      </c>
      <c r="E773" s="8" t="s">
        <v>10</v>
      </c>
      <c r="F773" s="9" t="n">
        <v>3</v>
      </c>
    </row>
    <row r="774" customFormat="false" ht="15.95" hidden="true" customHeight="true" outlineLevel="0" collapsed="false">
      <c r="A774" s="9" t="n">
        <v>772</v>
      </c>
      <c r="B774" s="5" t="s">
        <v>1562</v>
      </c>
      <c r="C774" s="751" t="s">
        <v>12</v>
      </c>
      <c r="D774" s="11" t="s">
        <v>1563</v>
      </c>
      <c r="E774" s="8" t="s">
        <v>10</v>
      </c>
      <c r="F774" s="9"/>
    </row>
    <row r="775" customFormat="false" ht="15.95" hidden="false" customHeight="true" outlineLevel="0" collapsed="false">
      <c r="A775" s="9" t="n">
        <v>773</v>
      </c>
      <c r="B775" s="5" t="s">
        <v>1564</v>
      </c>
      <c r="C775" s="752" t="s">
        <v>38</v>
      </c>
      <c r="D775" s="11" t="s">
        <v>1565</v>
      </c>
      <c r="E775" s="8" t="s">
        <v>10</v>
      </c>
      <c r="F775" s="9" t="n">
        <v>3</v>
      </c>
    </row>
    <row r="776" customFormat="false" ht="15.95" hidden="true" customHeight="true" outlineLevel="0" collapsed="false">
      <c r="A776" s="9" t="n">
        <v>774</v>
      </c>
      <c r="B776" s="5" t="s">
        <v>1566</v>
      </c>
      <c r="C776" s="753" t="s">
        <v>12</v>
      </c>
      <c r="D776" s="11" t="s">
        <v>1567</v>
      </c>
      <c r="E776" s="8" t="s">
        <v>10</v>
      </c>
      <c r="F776" s="9"/>
    </row>
    <row r="777" customFormat="false" ht="15.95" hidden="true" customHeight="true" outlineLevel="0" collapsed="false">
      <c r="A777" s="9" t="n">
        <v>775</v>
      </c>
      <c r="B777" s="5" t="s">
        <v>1568</v>
      </c>
      <c r="C777" s="754" t="s">
        <v>12</v>
      </c>
      <c r="D777" s="11" t="s">
        <v>1569</v>
      </c>
      <c r="E777" s="8" t="s">
        <v>10</v>
      </c>
      <c r="F777" s="9"/>
    </row>
    <row r="778" customFormat="false" ht="15.95" hidden="false" customHeight="true" outlineLevel="0" collapsed="false">
      <c r="A778" s="9" t="n">
        <v>776</v>
      </c>
      <c r="B778" s="5" t="s">
        <v>1570</v>
      </c>
      <c r="C778" s="755" t="s">
        <v>8</v>
      </c>
      <c r="D778" s="11" t="s">
        <v>1571</v>
      </c>
      <c r="E778" s="8" t="s">
        <v>10</v>
      </c>
      <c r="F778" s="9" t="n">
        <v>3</v>
      </c>
    </row>
    <row r="779" customFormat="false" ht="15.95" hidden="false" customHeight="true" outlineLevel="0" collapsed="false">
      <c r="A779" s="9" t="n">
        <v>777</v>
      </c>
      <c r="B779" s="5" t="s">
        <v>1572</v>
      </c>
      <c r="C779" s="756" t="s">
        <v>38</v>
      </c>
      <c r="D779" s="11" t="s">
        <v>1573</v>
      </c>
      <c r="E779" s="8" t="s">
        <v>10</v>
      </c>
      <c r="F779" s="9" t="n">
        <v>3</v>
      </c>
    </row>
    <row r="780" customFormat="false" ht="15.95" hidden="false" customHeight="true" outlineLevel="0" collapsed="false">
      <c r="A780" s="9" t="n">
        <v>778</v>
      </c>
      <c r="B780" s="5" t="s">
        <v>1574</v>
      </c>
      <c r="C780" s="757" t="s">
        <v>17</v>
      </c>
      <c r="D780" s="11" t="s">
        <v>1575</v>
      </c>
      <c r="E780" s="8" t="s">
        <v>10</v>
      </c>
      <c r="F780" s="9" t="n">
        <v>3</v>
      </c>
    </row>
    <row r="781" customFormat="false" ht="15.95" hidden="false" customHeight="true" outlineLevel="0" collapsed="false">
      <c r="A781" s="9" t="n">
        <v>779</v>
      </c>
      <c r="B781" s="5" t="s">
        <v>1576</v>
      </c>
      <c r="C781" s="758" t="s">
        <v>17</v>
      </c>
      <c r="D781" s="11" t="s">
        <v>1577</v>
      </c>
      <c r="E781" s="8" t="s">
        <v>10</v>
      </c>
      <c r="F781" s="9" t="n">
        <v>3</v>
      </c>
    </row>
    <row r="782" customFormat="false" ht="15.95" hidden="false" customHeight="true" outlineLevel="0" collapsed="false">
      <c r="A782" s="9" t="n">
        <v>780</v>
      </c>
      <c r="B782" s="5" t="s">
        <v>1578</v>
      </c>
      <c r="C782" s="759" t="s">
        <v>17</v>
      </c>
      <c r="D782" s="11" t="s">
        <v>1579</v>
      </c>
      <c r="E782" s="8" t="s">
        <v>10</v>
      </c>
      <c r="F782" s="9" t="n">
        <v>3</v>
      </c>
    </row>
    <row r="783" customFormat="false" ht="15.95" hidden="false" customHeight="true" outlineLevel="0" collapsed="false">
      <c r="A783" s="9" t="n">
        <v>781</v>
      </c>
      <c r="B783" s="5" t="s">
        <v>1580</v>
      </c>
      <c r="C783" s="760" t="s">
        <v>17</v>
      </c>
      <c r="D783" s="11" t="s">
        <v>1581</v>
      </c>
      <c r="E783" s="8" t="s">
        <v>10</v>
      </c>
      <c r="F783" s="9" t="n">
        <v>3</v>
      </c>
    </row>
    <row r="784" customFormat="false" ht="15.95" hidden="true" customHeight="true" outlineLevel="0" collapsed="false">
      <c r="A784" s="9" t="n">
        <v>782</v>
      </c>
      <c r="B784" s="5" t="s">
        <v>1582</v>
      </c>
      <c r="C784" s="761" t="s">
        <v>12</v>
      </c>
      <c r="D784" s="11" t="s">
        <v>1583</v>
      </c>
      <c r="E784" s="8" t="s">
        <v>10</v>
      </c>
      <c r="F784" s="9"/>
    </row>
    <row r="785" customFormat="false" ht="15.95" hidden="true" customHeight="true" outlineLevel="0" collapsed="false">
      <c r="A785" s="9" t="n">
        <v>783</v>
      </c>
      <c r="B785" s="5" t="s">
        <v>1584</v>
      </c>
      <c r="C785" s="762" t="s">
        <v>12</v>
      </c>
      <c r="D785" s="11" t="s">
        <v>1585</v>
      </c>
      <c r="E785" s="8" t="s">
        <v>10</v>
      </c>
      <c r="F785" s="9"/>
    </row>
    <row r="786" customFormat="false" ht="15.95" hidden="false" customHeight="true" outlineLevel="0" collapsed="false">
      <c r="A786" s="9" t="n">
        <v>784</v>
      </c>
      <c r="B786" s="5" t="s">
        <v>1586</v>
      </c>
      <c r="C786" s="80" t="s">
        <v>160</v>
      </c>
      <c r="D786" s="11" t="s">
        <v>1587</v>
      </c>
      <c r="E786" s="8" t="s">
        <v>10</v>
      </c>
      <c r="F786" s="9" t="n">
        <v>3</v>
      </c>
    </row>
    <row r="787" customFormat="false" ht="15.95" hidden="true" customHeight="true" outlineLevel="0" collapsed="false">
      <c r="A787" s="9" t="n">
        <v>785</v>
      </c>
      <c r="B787" s="5" t="s">
        <v>1588</v>
      </c>
      <c r="C787" s="763" t="s">
        <v>12</v>
      </c>
      <c r="D787" s="11" t="s">
        <v>1589</v>
      </c>
      <c r="E787" s="8" t="s">
        <v>10</v>
      </c>
      <c r="F787" s="9"/>
    </row>
    <row r="788" customFormat="false" ht="15.95" hidden="false" customHeight="true" outlineLevel="0" collapsed="false">
      <c r="A788" s="9" t="n">
        <v>786</v>
      </c>
      <c r="B788" s="5" t="s">
        <v>1590</v>
      </c>
      <c r="C788" s="764" t="s">
        <v>17</v>
      </c>
      <c r="D788" s="11" t="s">
        <v>1591</v>
      </c>
      <c r="E788" s="8" t="s">
        <v>10</v>
      </c>
      <c r="F788" s="9" t="n">
        <v>3</v>
      </c>
    </row>
    <row r="789" customFormat="false" ht="15.95" hidden="false" customHeight="true" outlineLevel="0" collapsed="false">
      <c r="A789" s="9" t="n">
        <v>787</v>
      </c>
      <c r="B789" s="5" t="s">
        <v>1592</v>
      </c>
      <c r="C789" s="765" t="s">
        <v>38</v>
      </c>
      <c r="D789" s="11" t="s">
        <v>1593</v>
      </c>
      <c r="E789" s="8" t="s">
        <v>10</v>
      </c>
      <c r="F789" s="9" t="n">
        <v>3</v>
      </c>
    </row>
    <row r="790" customFormat="false" ht="15.95" hidden="true" customHeight="true" outlineLevel="0" collapsed="false">
      <c r="A790" s="9" t="n">
        <v>788</v>
      </c>
      <c r="B790" s="5" t="s">
        <v>1594</v>
      </c>
      <c r="C790" s="766" t="s">
        <v>12</v>
      </c>
      <c r="D790" s="11" t="s">
        <v>1595</v>
      </c>
      <c r="E790" s="8" t="s">
        <v>10</v>
      </c>
      <c r="F790" s="9"/>
    </row>
    <row r="791" customFormat="false" ht="15.95" hidden="false" customHeight="true" outlineLevel="0" collapsed="false">
      <c r="A791" s="9" t="n">
        <v>789</v>
      </c>
      <c r="B791" s="5" t="s">
        <v>1596</v>
      </c>
      <c r="C791" s="767" t="s">
        <v>522</v>
      </c>
      <c r="D791" s="11" t="s">
        <v>1597</v>
      </c>
      <c r="E791" s="8" t="s">
        <v>10</v>
      </c>
      <c r="F791" s="9" t="n">
        <v>3</v>
      </c>
    </row>
    <row r="792" customFormat="false" ht="15.95" hidden="false" customHeight="true" outlineLevel="0" collapsed="false">
      <c r="A792" s="9" t="n">
        <v>790</v>
      </c>
      <c r="B792" s="5" t="s">
        <v>1598</v>
      </c>
      <c r="C792" s="768" t="s">
        <v>38</v>
      </c>
      <c r="D792" s="11" t="s">
        <v>1599</v>
      </c>
      <c r="E792" s="8" t="s">
        <v>10</v>
      </c>
      <c r="F792" s="9" t="n">
        <v>3</v>
      </c>
    </row>
    <row r="793" customFormat="false" ht="15.95" hidden="false" customHeight="true" outlineLevel="0" collapsed="false">
      <c r="A793" s="9" t="n">
        <v>791</v>
      </c>
      <c r="B793" s="5" t="s">
        <v>1600</v>
      </c>
      <c r="C793" s="769" t="s">
        <v>1601</v>
      </c>
      <c r="D793" s="11" t="s">
        <v>1602</v>
      </c>
      <c r="E793" s="8" t="s">
        <v>10</v>
      </c>
      <c r="F793" s="9" t="n">
        <v>3</v>
      </c>
    </row>
    <row r="794" customFormat="false" ht="15.95" hidden="false" customHeight="true" outlineLevel="0" collapsed="false">
      <c r="A794" s="9" t="n">
        <v>792</v>
      </c>
      <c r="B794" s="5" t="s">
        <v>1603</v>
      </c>
      <c r="C794" s="770" t="s">
        <v>17</v>
      </c>
      <c r="D794" s="11" t="s">
        <v>1604</v>
      </c>
      <c r="E794" s="8" t="s">
        <v>10</v>
      </c>
      <c r="F794" s="9" t="n">
        <v>3</v>
      </c>
    </row>
    <row r="795" customFormat="false" ht="15.95" hidden="false" customHeight="true" outlineLevel="0" collapsed="false">
      <c r="A795" s="9" t="n">
        <v>793</v>
      </c>
      <c r="B795" s="5" t="s">
        <v>1605</v>
      </c>
      <c r="C795" s="771" t="s">
        <v>8</v>
      </c>
      <c r="D795" s="11" t="s">
        <v>1606</v>
      </c>
      <c r="E795" s="8" t="s">
        <v>10</v>
      </c>
      <c r="F795" s="9" t="n">
        <v>3</v>
      </c>
    </row>
    <row r="796" customFormat="false" ht="15.95" hidden="true" customHeight="true" outlineLevel="0" collapsed="false">
      <c r="A796" s="9" t="n">
        <v>794</v>
      </c>
      <c r="B796" s="5" t="s">
        <v>1607</v>
      </c>
      <c r="C796" s="772" t="s">
        <v>12</v>
      </c>
      <c r="D796" s="11" t="s">
        <v>1608</v>
      </c>
      <c r="E796" s="8" t="s">
        <v>10</v>
      </c>
      <c r="F796" s="9"/>
    </row>
    <row r="797" customFormat="false" ht="15.95" hidden="false" customHeight="true" outlineLevel="0" collapsed="false">
      <c r="A797" s="9" t="n">
        <v>795</v>
      </c>
      <c r="B797" s="5" t="s">
        <v>1609</v>
      </c>
      <c r="C797" s="773" t="s">
        <v>17</v>
      </c>
      <c r="D797" s="11" t="s">
        <v>1610</v>
      </c>
      <c r="E797" s="8" t="s">
        <v>10</v>
      </c>
      <c r="F797" s="9" t="n">
        <v>3</v>
      </c>
    </row>
    <row r="798" customFormat="false" ht="15.95" hidden="false" customHeight="true" outlineLevel="0" collapsed="false">
      <c r="A798" s="9" t="n">
        <v>796</v>
      </c>
      <c r="B798" s="5" t="s">
        <v>1611</v>
      </c>
      <c r="C798" s="774" t="s">
        <v>17</v>
      </c>
      <c r="D798" s="11" t="s">
        <v>1612</v>
      </c>
      <c r="E798" s="8" t="s">
        <v>10</v>
      </c>
      <c r="F798" s="9" t="n">
        <v>3</v>
      </c>
    </row>
    <row r="799" customFormat="false" ht="15.95" hidden="false" customHeight="true" outlineLevel="0" collapsed="false">
      <c r="A799" s="9" t="n">
        <v>797</v>
      </c>
      <c r="B799" s="5" t="s">
        <v>1613</v>
      </c>
      <c r="C799" s="775" t="s">
        <v>38</v>
      </c>
      <c r="D799" s="11" t="s">
        <v>1614</v>
      </c>
      <c r="E799" s="8" t="s">
        <v>10</v>
      </c>
      <c r="F799" s="9" t="n">
        <v>3</v>
      </c>
    </row>
    <row r="800" customFormat="false" ht="15.95" hidden="false" customHeight="true" outlineLevel="0" collapsed="false">
      <c r="A800" s="9" t="n">
        <v>798</v>
      </c>
      <c r="B800" s="5" t="s">
        <v>1615</v>
      </c>
      <c r="C800" s="776" t="s">
        <v>17</v>
      </c>
      <c r="D800" s="11" t="s">
        <v>1616</v>
      </c>
      <c r="E800" s="8" t="s">
        <v>10</v>
      </c>
      <c r="F800" s="9" t="n">
        <v>3</v>
      </c>
    </row>
    <row r="801" customFormat="false" ht="15.95" hidden="false" customHeight="true" outlineLevel="0" collapsed="false">
      <c r="A801" s="9" t="n">
        <v>799</v>
      </c>
      <c r="B801" s="5" t="s">
        <v>1617</v>
      </c>
      <c r="C801" s="777" t="s">
        <v>522</v>
      </c>
      <c r="D801" s="11" t="s">
        <v>1618</v>
      </c>
      <c r="E801" s="8" t="s">
        <v>10</v>
      </c>
      <c r="F801" s="9" t="n">
        <v>3</v>
      </c>
    </row>
    <row r="802" customFormat="false" ht="15.95" hidden="false" customHeight="true" outlineLevel="0" collapsed="false">
      <c r="A802" s="9" t="n">
        <v>800</v>
      </c>
      <c r="B802" s="5" t="s">
        <v>1619</v>
      </c>
      <c r="C802" s="778" t="s">
        <v>17</v>
      </c>
      <c r="D802" s="11" t="s">
        <v>1620</v>
      </c>
      <c r="E802" s="8" t="s">
        <v>10</v>
      </c>
      <c r="F802" s="9" t="n">
        <v>3</v>
      </c>
    </row>
    <row r="803" customFormat="false" ht="15.95" hidden="false" customHeight="true" outlineLevel="0" collapsed="false">
      <c r="A803" s="9" t="n">
        <v>801</v>
      </c>
      <c r="B803" s="5" t="s">
        <v>1621</v>
      </c>
      <c r="C803" s="779" t="s">
        <v>1622</v>
      </c>
      <c r="D803" s="11" t="s">
        <v>1623</v>
      </c>
      <c r="E803" s="8" t="s">
        <v>10</v>
      </c>
      <c r="F803" s="9" t="n">
        <v>3</v>
      </c>
    </row>
    <row r="804" customFormat="false" ht="15.95" hidden="false" customHeight="true" outlineLevel="0" collapsed="false">
      <c r="A804" s="9" t="n">
        <v>802</v>
      </c>
      <c r="B804" s="5" t="s">
        <v>1624</v>
      </c>
      <c r="C804" s="780" t="s">
        <v>17</v>
      </c>
      <c r="D804" s="11" t="s">
        <v>1625</v>
      </c>
      <c r="E804" s="8" t="s">
        <v>10</v>
      </c>
      <c r="F804" s="9" t="n">
        <v>3</v>
      </c>
    </row>
    <row r="805" customFormat="false" ht="15.95" hidden="false" customHeight="true" outlineLevel="0" collapsed="false">
      <c r="A805" s="9" t="n">
        <v>803</v>
      </c>
      <c r="B805" s="5" t="s">
        <v>1626</v>
      </c>
      <c r="C805" s="315" t="s">
        <v>271</v>
      </c>
      <c r="D805" s="11" t="s">
        <v>1627</v>
      </c>
      <c r="E805" s="8" t="s">
        <v>10</v>
      </c>
      <c r="F805" s="9" t="n">
        <v>3</v>
      </c>
    </row>
    <row r="806" customFormat="false" ht="15.95" hidden="true" customHeight="true" outlineLevel="0" collapsed="false">
      <c r="A806" s="9" t="n">
        <v>804</v>
      </c>
      <c r="B806" s="5" t="s">
        <v>1628</v>
      </c>
      <c r="C806" s="781" t="s">
        <v>12</v>
      </c>
      <c r="D806" s="11" t="s">
        <v>1629</v>
      </c>
      <c r="E806" s="8" t="s">
        <v>10</v>
      </c>
      <c r="F806" s="9"/>
    </row>
    <row r="807" customFormat="false" ht="15.95" hidden="false" customHeight="true" outlineLevel="0" collapsed="false">
      <c r="A807" s="9" t="n">
        <v>805</v>
      </c>
      <c r="B807" s="5" t="s">
        <v>1630</v>
      </c>
      <c r="C807" s="782" t="s">
        <v>17</v>
      </c>
      <c r="D807" s="11" t="s">
        <v>1631</v>
      </c>
      <c r="E807" s="8" t="s">
        <v>10</v>
      </c>
      <c r="F807" s="9" t="n">
        <v>3</v>
      </c>
    </row>
    <row r="808" customFormat="false" ht="15.95" hidden="false" customHeight="true" outlineLevel="0" collapsed="false">
      <c r="A808" s="9" t="n">
        <v>806</v>
      </c>
      <c r="B808" s="5" t="s">
        <v>746</v>
      </c>
      <c r="C808" s="783" t="s">
        <v>17</v>
      </c>
      <c r="D808" s="11" t="s">
        <v>1632</v>
      </c>
      <c r="E808" s="8" t="s">
        <v>10</v>
      </c>
      <c r="F808" s="9" t="n">
        <v>3</v>
      </c>
    </row>
    <row r="809" customFormat="false" ht="15.95" hidden="false" customHeight="true" outlineLevel="0" collapsed="false">
      <c r="A809" s="9" t="n">
        <v>807</v>
      </c>
      <c r="B809" s="5" t="s">
        <v>1633</v>
      </c>
      <c r="C809" s="784" t="s">
        <v>17</v>
      </c>
      <c r="D809" s="11" t="s">
        <v>1634</v>
      </c>
      <c r="E809" s="8" t="s">
        <v>10</v>
      </c>
      <c r="F809" s="9" t="n">
        <v>3</v>
      </c>
    </row>
    <row r="810" customFormat="false" ht="15.95" hidden="true" customHeight="true" outlineLevel="0" collapsed="false">
      <c r="A810" s="9" t="n">
        <v>808</v>
      </c>
      <c r="B810" s="5" t="s">
        <v>1635</v>
      </c>
      <c r="C810" s="785" t="s">
        <v>12</v>
      </c>
      <c r="D810" s="11" t="s">
        <v>1636</v>
      </c>
      <c r="E810" s="8" t="s">
        <v>10</v>
      </c>
      <c r="F810" s="9"/>
    </row>
    <row r="811" customFormat="false" ht="15.95" hidden="false" customHeight="true" outlineLevel="0" collapsed="false">
      <c r="A811" s="9" t="n">
        <v>809</v>
      </c>
      <c r="B811" s="5" t="s">
        <v>1637</v>
      </c>
      <c r="C811" s="786" t="s">
        <v>17</v>
      </c>
      <c r="D811" s="11" t="s">
        <v>1638</v>
      </c>
      <c r="E811" s="8" t="s">
        <v>10</v>
      </c>
      <c r="F811" s="9" t="n">
        <v>3</v>
      </c>
    </row>
    <row r="812" customFormat="false" ht="15.95" hidden="false" customHeight="true" outlineLevel="0" collapsed="false">
      <c r="A812" s="9" t="n">
        <v>810</v>
      </c>
      <c r="B812" s="5" t="s">
        <v>832</v>
      </c>
      <c r="C812" s="787" t="s">
        <v>17</v>
      </c>
      <c r="D812" s="11" t="s">
        <v>1639</v>
      </c>
      <c r="E812" s="8" t="s">
        <v>10</v>
      </c>
      <c r="F812" s="9" t="n">
        <v>3</v>
      </c>
    </row>
    <row r="813" customFormat="false" ht="15.95" hidden="false" customHeight="true" outlineLevel="0" collapsed="false">
      <c r="A813" s="9" t="n">
        <v>811</v>
      </c>
      <c r="B813" s="5" t="s">
        <v>1640</v>
      </c>
      <c r="C813" s="788" t="s">
        <v>17</v>
      </c>
      <c r="D813" s="11" t="s">
        <v>1641</v>
      </c>
      <c r="E813" s="8" t="s">
        <v>10</v>
      </c>
      <c r="F813" s="9" t="n">
        <v>3</v>
      </c>
    </row>
    <row r="814" customFormat="false" ht="15.95" hidden="false" customHeight="true" outlineLevel="0" collapsed="false">
      <c r="A814" s="9" t="n">
        <v>812</v>
      </c>
      <c r="B814" s="5" t="s">
        <v>1642</v>
      </c>
      <c r="C814" s="789" t="s">
        <v>54</v>
      </c>
      <c r="D814" s="11" t="s">
        <v>1643</v>
      </c>
      <c r="E814" s="8" t="s">
        <v>10</v>
      </c>
      <c r="F814" s="9" t="n">
        <v>3</v>
      </c>
    </row>
    <row r="815" customFormat="false" ht="15.95" hidden="true" customHeight="true" outlineLevel="0" collapsed="false">
      <c r="A815" s="9" t="n">
        <v>813</v>
      </c>
      <c r="B815" s="5" t="s">
        <v>1644</v>
      </c>
      <c r="C815" s="790" t="s">
        <v>12</v>
      </c>
      <c r="D815" s="11" t="s">
        <v>1645</v>
      </c>
      <c r="E815" s="8" t="s">
        <v>10</v>
      </c>
      <c r="F815" s="9"/>
    </row>
    <row r="816" customFormat="false" ht="15.95" hidden="false" customHeight="true" outlineLevel="0" collapsed="false">
      <c r="A816" s="9" t="n">
        <v>814</v>
      </c>
      <c r="B816" s="5" t="s">
        <v>1646</v>
      </c>
      <c r="C816" s="791" t="s">
        <v>17</v>
      </c>
      <c r="D816" s="11" t="s">
        <v>1647</v>
      </c>
      <c r="E816" s="8" t="s">
        <v>10</v>
      </c>
      <c r="F816" s="9" t="n">
        <v>3</v>
      </c>
    </row>
    <row r="817" customFormat="false" ht="15.95" hidden="false" customHeight="true" outlineLevel="0" collapsed="false">
      <c r="A817" s="9" t="n">
        <v>815</v>
      </c>
      <c r="B817" s="5" t="s">
        <v>1648</v>
      </c>
      <c r="C817" s="792" t="s">
        <v>54</v>
      </c>
      <c r="D817" s="11" t="s">
        <v>1649</v>
      </c>
      <c r="E817" s="8" t="s">
        <v>10</v>
      </c>
      <c r="F817" s="9" t="n">
        <v>3</v>
      </c>
    </row>
    <row r="818" customFormat="false" ht="15.95" hidden="true" customHeight="true" outlineLevel="0" collapsed="false">
      <c r="A818" s="9" t="n">
        <v>816</v>
      </c>
      <c r="B818" s="5" t="s">
        <v>1650</v>
      </c>
      <c r="C818" s="793" t="s">
        <v>12</v>
      </c>
      <c r="D818" s="11" t="s">
        <v>1651</v>
      </c>
      <c r="E818" s="8" t="s">
        <v>10</v>
      </c>
      <c r="F818" s="9"/>
    </row>
    <row r="819" customFormat="false" ht="15.95" hidden="true" customHeight="true" outlineLevel="0" collapsed="false">
      <c r="A819" s="9" t="n">
        <v>817</v>
      </c>
      <c r="B819" s="5" t="s">
        <v>1652</v>
      </c>
      <c r="C819" s="794" t="s">
        <v>12</v>
      </c>
      <c r="D819" s="11" t="s">
        <v>1653</v>
      </c>
      <c r="E819" s="8" t="s">
        <v>10</v>
      </c>
      <c r="F819" s="9"/>
    </row>
    <row r="820" customFormat="false" ht="15.95" hidden="false" customHeight="true" outlineLevel="0" collapsed="false">
      <c r="A820" s="9" t="n">
        <v>818</v>
      </c>
      <c r="B820" s="5" t="s">
        <v>1654</v>
      </c>
      <c r="C820" s="795" t="s">
        <v>17</v>
      </c>
      <c r="D820" s="11" t="s">
        <v>1655</v>
      </c>
      <c r="E820" s="8" t="s">
        <v>10</v>
      </c>
      <c r="F820" s="9" t="n">
        <v>3</v>
      </c>
    </row>
    <row r="821" customFormat="false" ht="15.95" hidden="false" customHeight="true" outlineLevel="0" collapsed="false">
      <c r="A821" s="9" t="n">
        <v>819</v>
      </c>
      <c r="B821" s="5" t="s">
        <v>1656</v>
      </c>
      <c r="C821" s="796" t="s">
        <v>17</v>
      </c>
      <c r="D821" s="11" t="s">
        <v>1657</v>
      </c>
      <c r="E821" s="8" t="s">
        <v>10</v>
      </c>
      <c r="F821" s="9" t="n">
        <v>3</v>
      </c>
    </row>
    <row r="822" customFormat="false" ht="15.95" hidden="true" customHeight="true" outlineLevel="0" collapsed="false">
      <c r="A822" s="9" t="n">
        <v>820</v>
      </c>
      <c r="B822" s="5" t="s">
        <v>1658</v>
      </c>
      <c r="C822" s="797" t="s">
        <v>12</v>
      </c>
      <c r="D822" s="11" t="s">
        <v>1659</v>
      </c>
      <c r="E822" s="8" t="s">
        <v>10</v>
      </c>
      <c r="F822" s="9"/>
    </row>
    <row r="823" customFormat="false" ht="15.95" hidden="true" customHeight="true" outlineLevel="0" collapsed="false">
      <c r="A823" s="9" t="n">
        <v>821</v>
      </c>
      <c r="B823" s="5" t="s">
        <v>1660</v>
      </c>
      <c r="C823" s="798" t="s">
        <v>12</v>
      </c>
      <c r="D823" s="11" t="s">
        <v>1661</v>
      </c>
      <c r="E823" s="8" t="s">
        <v>10</v>
      </c>
      <c r="F823" s="9"/>
    </row>
    <row r="824" customFormat="false" ht="15.95" hidden="false" customHeight="true" outlineLevel="0" collapsed="false">
      <c r="A824" s="9" t="n">
        <v>822</v>
      </c>
      <c r="B824" s="5" t="s">
        <v>1662</v>
      </c>
      <c r="C824" s="799" t="s">
        <v>17</v>
      </c>
      <c r="D824" s="11" t="s">
        <v>1663</v>
      </c>
      <c r="E824" s="8" t="s">
        <v>10</v>
      </c>
      <c r="F824" s="9" t="n">
        <v>3</v>
      </c>
    </row>
    <row r="825" customFormat="false" ht="15.95" hidden="false" customHeight="true" outlineLevel="0" collapsed="false">
      <c r="A825" s="9" t="n">
        <v>823</v>
      </c>
      <c r="B825" s="5" t="s">
        <v>1664</v>
      </c>
      <c r="C825" s="800" t="s">
        <v>17</v>
      </c>
      <c r="D825" s="11" t="s">
        <v>1665</v>
      </c>
      <c r="E825" s="8" t="s">
        <v>10</v>
      </c>
      <c r="F825" s="9" t="n">
        <v>3</v>
      </c>
    </row>
    <row r="826" customFormat="false" ht="15.95" hidden="false" customHeight="true" outlineLevel="0" collapsed="false">
      <c r="A826" s="9" t="n">
        <v>824</v>
      </c>
      <c r="B826" s="5" t="s">
        <v>1666</v>
      </c>
      <c r="C826" s="330" t="s">
        <v>684</v>
      </c>
      <c r="D826" s="11" t="s">
        <v>1667</v>
      </c>
      <c r="E826" s="8" t="s">
        <v>10</v>
      </c>
      <c r="F826" s="9" t="n">
        <v>3</v>
      </c>
    </row>
    <row r="827" customFormat="false" ht="15.95" hidden="false" customHeight="true" outlineLevel="0" collapsed="false">
      <c r="A827" s="9" t="n">
        <v>825</v>
      </c>
      <c r="B827" s="5" t="s">
        <v>1668</v>
      </c>
      <c r="C827" s="801" t="s">
        <v>17</v>
      </c>
      <c r="D827" s="11" t="s">
        <v>1669</v>
      </c>
      <c r="E827" s="8" t="s">
        <v>10</v>
      </c>
      <c r="F827" s="9" t="n">
        <v>3</v>
      </c>
    </row>
    <row r="828" customFormat="false" ht="15.95" hidden="false" customHeight="true" outlineLevel="0" collapsed="false">
      <c r="A828" s="9" t="n">
        <v>826</v>
      </c>
      <c r="B828" s="5" t="s">
        <v>1670</v>
      </c>
      <c r="C828" s="802" t="s">
        <v>17</v>
      </c>
      <c r="D828" s="11" t="s">
        <v>1671</v>
      </c>
      <c r="E828" s="8" t="s">
        <v>10</v>
      </c>
      <c r="F828" s="9" t="n">
        <v>3</v>
      </c>
    </row>
    <row r="829" customFormat="false" ht="15.95" hidden="false" customHeight="true" outlineLevel="0" collapsed="false">
      <c r="A829" s="9" t="n">
        <v>827</v>
      </c>
      <c r="B829" s="5" t="s">
        <v>1672</v>
      </c>
      <c r="C829" s="803" t="s">
        <v>17</v>
      </c>
      <c r="D829" s="11" t="s">
        <v>1673</v>
      </c>
      <c r="E829" s="8" t="s">
        <v>10</v>
      </c>
      <c r="F829" s="9" t="n">
        <v>3</v>
      </c>
    </row>
    <row r="830" customFormat="false" ht="15.95" hidden="false" customHeight="true" outlineLevel="0" collapsed="false">
      <c r="A830" s="9" t="n">
        <v>828</v>
      </c>
      <c r="B830" s="5" t="s">
        <v>1674</v>
      </c>
      <c r="C830" s="80" t="s">
        <v>160</v>
      </c>
      <c r="D830" s="11" t="s">
        <v>1675</v>
      </c>
      <c r="E830" s="8" t="s">
        <v>10</v>
      </c>
      <c r="F830" s="9" t="n">
        <v>3</v>
      </c>
    </row>
    <row r="831" customFormat="false" ht="15.95" hidden="true" customHeight="true" outlineLevel="0" collapsed="false">
      <c r="A831" s="9" t="n">
        <v>829</v>
      </c>
      <c r="B831" s="5" t="s">
        <v>1676</v>
      </c>
      <c r="C831" s="804" t="s">
        <v>12</v>
      </c>
      <c r="D831" s="11" t="s">
        <v>1677</v>
      </c>
      <c r="E831" s="8" t="s">
        <v>10</v>
      </c>
      <c r="F831" s="9"/>
    </row>
    <row r="832" customFormat="false" ht="15.95" hidden="true" customHeight="true" outlineLevel="0" collapsed="false">
      <c r="A832" s="9" t="n">
        <v>830</v>
      </c>
      <c r="B832" s="5" t="s">
        <v>1678</v>
      </c>
      <c r="C832" s="805" t="s">
        <v>12</v>
      </c>
      <c r="D832" s="11" t="s">
        <v>1679</v>
      </c>
      <c r="E832" s="8" t="s">
        <v>10</v>
      </c>
      <c r="F832" s="9"/>
    </row>
    <row r="833" customFormat="false" ht="15.95" hidden="false" customHeight="true" outlineLevel="0" collapsed="false">
      <c r="A833" s="9" t="n">
        <v>831</v>
      </c>
      <c r="B833" s="5" t="s">
        <v>1680</v>
      </c>
      <c r="C833" s="806" t="s">
        <v>17</v>
      </c>
      <c r="D833" s="11" t="s">
        <v>1681</v>
      </c>
      <c r="E833" s="8" t="s">
        <v>10</v>
      </c>
      <c r="F833" s="9" t="n">
        <v>3</v>
      </c>
    </row>
    <row r="834" customFormat="false" ht="15.95" hidden="false" customHeight="true" outlineLevel="0" collapsed="false">
      <c r="A834" s="9" t="n">
        <v>832</v>
      </c>
      <c r="B834" s="5" t="s">
        <v>1682</v>
      </c>
      <c r="C834" s="807" t="s">
        <v>38</v>
      </c>
      <c r="D834" s="11" t="s">
        <v>1683</v>
      </c>
      <c r="E834" s="8" t="s">
        <v>10</v>
      </c>
      <c r="F834" s="9" t="n">
        <v>3</v>
      </c>
    </row>
    <row r="835" customFormat="false" ht="15.95" hidden="true" customHeight="true" outlineLevel="0" collapsed="false">
      <c r="A835" s="9" t="n">
        <v>833</v>
      </c>
      <c r="B835" s="5" t="s">
        <v>1684</v>
      </c>
      <c r="C835" s="808" t="s">
        <v>12</v>
      </c>
      <c r="D835" s="11" t="s">
        <v>1685</v>
      </c>
      <c r="E835" s="8" t="s">
        <v>10</v>
      </c>
      <c r="F835" s="9"/>
    </row>
    <row r="836" customFormat="false" ht="15.95" hidden="false" customHeight="true" outlineLevel="0" collapsed="false">
      <c r="A836" s="9" t="n">
        <v>834</v>
      </c>
      <c r="B836" s="5" t="s">
        <v>1686</v>
      </c>
      <c r="C836" s="809" t="s">
        <v>38</v>
      </c>
      <c r="D836" s="11" t="s">
        <v>1687</v>
      </c>
      <c r="E836" s="8" t="s">
        <v>10</v>
      </c>
      <c r="F836" s="9" t="n">
        <v>3</v>
      </c>
    </row>
    <row r="837" customFormat="false" ht="15.95" hidden="false" customHeight="true" outlineLevel="0" collapsed="false">
      <c r="A837" s="9" t="n">
        <v>835</v>
      </c>
      <c r="B837" s="5" t="s">
        <v>1688</v>
      </c>
      <c r="C837" s="810" t="s">
        <v>17</v>
      </c>
      <c r="D837" s="11" t="s">
        <v>1689</v>
      </c>
      <c r="E837" s="8" t="s">
        <v>10</v>
      </c>
      <c r="F837" s="9" t="n">
        <v>3</v>
      </c>
    </row>
    <row r="838" customFormat="false" ht="15.95" hidden="true" customHeight="true" outlineLevel="0" collapsed="false">
      <c r="A838" s="9" t="n">
        <v>836</v>
      </c>
      <c r="B838" s="5" t="s">
        <v>1690</v>
      </c>
      <c r="C838" s="811" t="s">
        <v>12</v>
      </c>
      <c r="D838" s="11" t="s">
        <v>1691</v>
      </c>
      <c r="E838" s="8" t="s">
        <v>10</v>
      </c>
      <c r="F838" s="9"/>
    </row>
    <row r="839" customFormat="false" ht="15.95" hidden="false" customHeight="true" outlineLevel="0" collapsed="false">
      <c r="A839" s="9" t="n">
        <v>837</v>
      </c>
      <c r="B839" s="5" t="s">
        <v>1692</v>
      </c>
      <c r="C839" s="812" t="s">
        <v>17</v>
      </c>
      <c r="D839" s="11" t="s">
        <v>1693</v>
      </c>
      <c r="E839" s="8" t="s">
        <v>10</v>
      </c>
      <c r="F839" s="9" t="n">
        <v>3</v>
      </c>
    </row>
    <row r="840" customFormat="false" ht="15.95" hidden="true" customHeight="true" outlineLevel="0" collapsed="false">
      <c r="A840" s="9" t="n">
        <v>838</v>
      </c>
      <c r="B840" s="5" t="s">
        <v>1694</v>
      </c>
      <c r="C840" s="813" t="s">
        <v>12</v>
      </c>
      <c r="D840" s="11" t="s">
        <v>1695</v>
      </c>
      <c r="E840" s="8" t="s">
        <v>10</v>
      </c>
      <c r="F840" s="9"/>
    </row>
    <row r="841" customFormat="false" ht="15.95" hidden="false" customHeight="true" outlineLevel="0" collapsed="false">
      <c r="A841" s="9" t="n">
        <v>839</v>
      </c>
      <c r="B841" s="5" t="s">
        <v>1696</v>
      </c>
      <c r="C841" s="814" t="s">
        <v>17</v>
      </c>
      <c r="D841" s="11" t="s">
        <v>1697</v>
      </c>
      <c r="E841" s="8" t="s">
        <v>10</v>
      </c>
      <c r="F841" s="9" t="n">
        <v>3</v>
      </c>
    </row>
    <row r="842" customFormat="false" ht="15.95" hidden="true" customHeight="true" outlineLevel="0" collapsed="false">
      <c r="A842" s="9" t="n">
        <v>840</v>
      </c>
      <c r="B842" s="5" t="s">
        <v>1698</v>
      </c>
      <c r="C842" s="815" t="s">
        <v>12</v>
      </c>
      <c r="D842" s="11" t="s">
        <v>1699</v>
      </c>
      <c r="E842" s="8" t="s">
        <v>10</v>
      </c>
      <c r="F842" s="9"/>
    </row>
    <row r="843" customFormat="false" ht="15.95" hidden="true" customHeight="true" outlineLevel="0" collapsed="false">
      <c r="A843" s="9" t="n">
        <v>841</v>
      </c>
      <c r="B843" s="5" t="s">
        <v>1700</v>
      </c>
      <c r="C843" s="816" t="s">
        <v>12</v>
      </c>
      <c r="D843" s="11" t="s">
        <v>1701</v>
      </c>
      <c r="E843" s="8" t="s">
        <v>10</v>
      </c>
      <c r="F843" s="9"/>
    </row>
    <row r="844" customFormat="false" ht="15.95" hidden="false" customHeight="true" outlineLevel="0" collapsed="false">
      <c r="A844" s="9" t="n">
        <v>842</v>
      </c>
      <c r="B844" s="5" t="s">
        <v>1702</v>
      </c>
      <c r="C844" s="817" t="s">
        <v>17</v>
      </c>
      <c r="D844" s="11" t="s">
        <v>1703</v>
      </c>
      <c r="E844" s="8" t="s">
        <v>10</v>
      </c>
      <c r="F844" s="9" t="n">
        <v>3</v>
      </c>
    </row>
    <row r="845" customFormat="false" ht="15.95" hidden="false" customHeight="true" outlineLevel="0" collapsed="false">
      <c r="A845" s="9" t="n">
        <v>843</v>
      </c>
      <c r="B845" s="5" t="s">
        <v>1704</v>
      </c>
      <c r="C845" s="818" t="s">
        <v>17</v>
      </c>
      <c r="D845" s="11" t="s">
        <v>1705</v>
      </c>
      <c r="E845" s="8" t="s">
        <v>10</v>
      </c>
      <c r="F845" s="9" t="n">
        <v>3</v>
      </c>
    </row>
    <row r="846" customFormat="false" ht="15.95" hidden="false" customHeight="true" outlineLevel="0" collapsed="false">
      <c r="A846" s="9" t="n">
        <v>844</v>
      </c>
      <c r="B846" s="5" t="s">
        <v>1706</v>
      </c>
      <c r="C846" s="819" t="s">
        <v>38</v>
      </c>
      <c r="D846" s="11" t="s">
        <v>1707</v>
      </c>
      <c r="E846" s="8" t="s">
        <v>10</v>
      </c>
      <c r="F846" s="9" t="n">
        <v>3</v>
      </c>
    </row>
    <row r="847" customFormat="false" ht="15.95" hidden="false" customHeight="true" outlineLevel="0" collapsed="false">
      <c r="A847" s="9" t="n">
        <v>845</v>
      </c>
      <c r="B847" s="5" t="s">
        <v>1708</v>
      </c>
      <c r="C847" s="820" t="s">
        <v>38</v>
      </c>
      <c r="D847" s="11" t="s">
        <v>1709</v>
      </c>
      <c r="E847" s="8" t="s">
        <v>10</v>
      </c>
      <c r="F847" s="9" t="n">
        <v>3</v>
      </c>
    </row>
    <row r="848" customFormat="false" ht="15.95" hidden="false" customHeight="true" outlineLevel="0" collapsed="false">
      <c r="A848" s="9" t="n">
        <v>846</v>
      </c>
      <c r="B848" s="5" t="s">
        <v>530</v>
      </c>
      <c r="C848" s="821" t="s">
        <v>17</v>
      </c>
      <c r="D848" s="11" t="s">
        <v>1710</v>
      </c>
      <c r="E848" s="8" t="s">
        <v>10</v>
      </c>
      <c r="F848" s="9" t="n">
        <v>3</v>
      </c>
    </row>
    <row r="849" customFormat="false" ht="15.95" hidden="true" customHeight="true" outlineLevel="0" collapsed="false">
      <c r="A849" s="9" t="n">
        <v>847</v>
      </c>
      <c r="B849" s="5" t="s">
        <v>1711</v>
      </c>
      <c r="C849" s="822" t="s">
        <v>12</v>
      </c>
      <c r="D849" s="11" t="s">
        <v>1712</v>
      </c>
      <c r="E849" s="8" t="s">
        <v>10</v>
      </c>
      <c r="F849" s="9"/>
    </row>
    <row r="850" customFormat="false" ht="15.95" hidden="true" customHeight="true" outlineLevel="0" collapsed="false">
      <c r="A850" s="9" t="n">
        <v>848</v>
      </c>
      <c r="B850" s="5" t="s">
        <v>1713</v>
      </c>
      <c r="C850" s="823" t="s">
        <v>12</v>
      </c>
      <c r="D850" s="11" t="s">
        <v>1714</v>
      </c>
      <c r="E850" s="8" t="s">
        <v>10</v>
      </c>
      <c r="F850" s="9"/>
    </row>
    <row r="851" customFormat="false" ht="15.95" hidden="false" customHeight="true" outlineLevel="0" collapsed="false">
      <c r="A851" s="9" t="n">
        <v>849</v>
      </c>
      <c r="B851" s="5" t="s">
        <v>1715</v>
      </c>
      <c r="C851" s="553" t="s">
        <v>1138</v>
      </c>
      <c r="D851" s="11" t="s">
        <v>1716</v>
      </c>
      <c r="E851" s="8" t="s">
        <v>10</v>
      </c>
      <c r="F851" s="9" t="n">
        <v>3</v>
      </c>
    </row>
    <row r="852" customFormat="false" ht="15.95" hidden="false" customHeight="true" outlineLevel="0" collapsed="false">
      <c r="A852" s="9" t="n">
        <v>850</v>
      </c>
      <c r="B852" s="5" t="s">
        <v>1717</v>
      </c>
      <c r="C852" s="824" t="s">
        <v>522</v>
      </c>
      <c r="D852" s="11" t="s">
        <v>1718</v>
      </c>
      <c r="E852" s="8" t="s">
        <v>10</v>
      </c>
      <c r="F852" s="9" t="n">
        <v>3</v>
      </c>
    </row>
    <row r="853" customFormat="false" ht="15.95" hidden="false" customHeight="true" outlineLevel="0" collapsed="false">
      <c r="A853" s="9" t="n">
        <v>851</v>
      </c>
      <c r="B853" s="5" t="s">
        <v>1719</v>
      </c>
      <c r="C853" s="825" t="s">
        <v>17</v>
      </c>
      <c r="D853" s="11" t="s">
        <v>1720</v>
      </c>
      <c r="E853" s="8" t="s">
        <v>10</v>
      </c>
      <c r="F853" s="9" t="n">
        <v>3</v>
      </c>
    </row>
    <row r="854" customFormat="false" ht="15.95" hidden="true" customHeight="true" outlineLevel="0" collapsed="false">
      <c r="A854" s="9" t="n">
        <v>852</v>
      </c>
      <c r="B854" s="5" t="s">
        <v>1721</v>
      </c>
      <c r="C854" s="826" t="s">
        <v>12</v>
      </c>
      <c r="D854" s="11" t="s">
        <v>1722</v>
      </c>
      <c r="E854" s="8" t="s">
        <v>10</v>
      </c>
      <c r="F854" s="9"/>
    </row>
    <row r="855" customFormat="false" ht="15.95" hidden="false" customHeight="true" outlineLevel="0" collapsed="false">
      <c r="A855" s="9" t="n">
        <v>853</v>
      </c>
      <c r="B855" s="5" t="s">
        <v>1723</v>
      </c>
      <c r="C855" s="827" t="s">
        <v>17</v>
      </c>
      <c r="D855" s="11" t="s">
        <v>1724</v>
      </c>
      <c r="E855" s="8" t="s">
        <v>10</v>
      </c>
      <c r="F855" s="9" t="n">
        <v>3</v>
      </c>
    </row>
    <row r="856" customFormat="false" ht="15.95" hidden="false" customHeight="true" outlineLevel="0" collapsed="false">
      <c r="A856" s="9" t="n">
        <v>854</v>
      </c>
      <c r="B856" s="5" t="s">
        <v>1725</v>
      </c>
      <c r="C856" s="828" t="s">
        <v>17</v>
      </c>
      <c r="D856" s="11" t="s">
        <v>1726</v>
      </c>
      <c r="E856" s="8" t="s">
        <v>10</v>
      </c>
      <c r="F856" s="9" t="n">
        <v>3</v>
      </c>
    </row>
    <row r="857" customFormat="false" ht="15.95" hidden="false" customHeight="true" outlineLevel="0" collapsed="false">
      <c r="A857" s="9" t="n">
        <v>855</v>
      </c>
      <c r="B857" s="5" t="s">
        <v>1727</v>
      </c>
      <c r="C857" s="829" t="s">
        <v>17</v>
      </c>
      <c r="D857" s="11" t="s">
        <v>1728</v>
      </c>
      <c r="E857" s="8" t="s">
        <v>10</v>
      </c>
      <c r="F857" s="9" t="n">
        <v>3</v>
      </c>
    </row>
    <row r="858" customFormat="false" ht="15.95" hidden="false" customHeight="true" outlineLevel="0" collapsed="false">
      <c r="A858" s="9" t="n">
        <v>856</v>
      </c>
      <c r="B858" s="5" t="s">
        <v>1729</v>
      </c>
      <c r="C858" s="830" t="s">
        <v>38</v>
      </c>
      <c r="D858" s="11" t="s">
        <v>1730</v>
      </c>
      <c r="E858" s="8" t="s">
        <v>10</v>
      </c>
      <c r="F858" s="9" t="n">
        <v>3</v>
      </c>
    </row>
    <row r="859" customFormat="false" ht="15.95" hidden="true" customHeight="true" outlineLevel="0" collapsed="false">
      <c r="A859" s="9" t="n">
        <v>857</v>
      </c>
      <c r="B859" s="5" t="s">
        <v>1731</v>
      </c>
      <c r="C859" s="831" t="s">
        <v>12</v>
      </c>
      <c r="D859" s="11" t="s">
        <v>1732</v>
      </c>
      <c r="E859" s="8" t="s">
        <v>10</v>
      </c>
      <c r="F859" s="9"/>
    </row>
    <row r="860" customFormat="false" ht="15.95" hidden="false" customHeight="true" outlineLevel="0" collapsed="false">
      <c r="A860" s="9" t="n">
        <v>858</v>
      </c>
      <c r="B860" s="5" t="s">
        <v>1733</v>
      </c>
      <c r="C860" s="832" t="s">
        <v>17</v>
      </c>
      <c r="D860" s="11" t="s">
        <v>1734</v>
      </c>
      <c r="E860" s="8" t="s">
        <v>10</v>
      </c>
      <c r="F860" s="9" t="n">
        <v>3</v>
      </c>
    </row>
    <row r="861" customFormat="false" ht="15.95" hidden="true" customHeight="true" outlineLevel="0" collapsed="false">
      <c r="A861" s="9" t="n">
        <v>859</v>
      </c>
      <c r="B861" s="5" t="s">
        <v>1735</v>
      </c>
      <c r="C861" s="833" t="s">
        <v>12</v>
      </c>
      <c r="D861" s="11" t="s">
        <v>1736</v>
      </c>
      <c r="E861" s="8" t="s">
        <v>10</v>
      </c>
      <c r="F861" s="9"/>
    </row>
    <row r="862" customFormat="false" ht="15.95" hidden="true" customHeight="true" outlineLevel="0" collapsed="false">
      <c r="A862" s="9" t="n">
        <v>860</v>
      </c>
      <c r="B862" s="5" t="s">
        <v>1737</v>
      </c>
      <c r="C862" s="834" t="s">
        <v>12</v>
      </c>
      <c r="D862" s="11" t="s">
        <v>1738</v>
      </c>
      <c r="E862" s="8" t="s">
        <v>10</v>
      </c>
      <c r="F862" s="9"/>
    </row>
    <row r="863" customFormat="false" ht="15.95" hidden="false" customHeight="true" outlineLevel="0" collapsed="false">
      <c r="A863" s="9" t="n">
        <v>861</v>
      </c>
      <c r="B863" s="5" t="s">
        <v>1739</v>
      </c>
      <c r="C863" s="835" t="s">
        <v>38</v>
      </c>
      <c r="D863" s="11" t="s">
        <v>1740</v>
      </c>
      <c r="E863" s="8" t="s">
        <v>10</v>
      </c>
      <c r="F863" s="9" t="n">
        <v>3</v>
      </c>
    </row>
    <row r="864" customFormat="false" ht="15.95" hidden="false" customHeight="true" outlineLevel="0" collapsed="false">
      <c r="A864" s="9" t="n">
        <v>862</v>
      </c>
      <c r="B864" s="5" t="s">
        <v>1741</v>
      </c>
      <c r="C864" s="836" t="s">
        <v>17</v>
      </c>
      <c r="D864" s="11" t="s">
        <v>1742</v>
      </c>
      <c r="E864" s="8" t="s">
        <v>10</v>
      </c>
      <c r="F864" s="9" t="n">
        <v>3</v>
      </c>
    </row>
    <row r="865" customFormat="false" ht="15.95" hidden="false" customHeight="true" outlineLevel="0" collapsed="false">
      <c r="A865" s="9" t="n">
        <v>863</v>
      </c>
      <c r="B865" s="5" t="s">
        <v>1743</v>
      </c>
      <c r="C865" s="837" t="s">
        <v>17</v>
      </c>
      <c r="D865" s="11" t="s">
        <v>1744</v>
      </c>
      <c r="E865" s="8" t="s">
        <v>10</v>
      </c>
      <c r="F865" s="9" t="n">
        <v>3</v>
      </c>
    </row>
    <row r="866" customFormat="false" ht="15.95" hidden="false" customHeight="true" outlineLevel="0" collapsed="false">
      <c r="A866" s="9" t="n">
        <v>864</v>
      </c>
      <c r="B866" s="5" t="s">
        <v>1745</v>
      </c>
      <c r="C866" s="838" t="s">
        <v>38</v>
      </c>
      <c r="D866" s="11" t="s">
        <v>1746</v>
      </c>
      <c r="E866" s="8" t="s">
        <v>10</v>
      </c>
      <c r="F866" s="9" t="n">
        <v>3</v>
      </c>
    </row>
    <row r="867" customFormat="false" ht="15.95" hidden="true" customHeight="true" outlineLevel="0" collapsed="false">
      <c r="A867" s="9" t="n">
        <v>865</v>
      </c>
      <c r="B867" s="5" t="s">
        <v>1747</v>
      </c>
      <c r="C867" s="839" t="s">
        <v>12</v>
      </c>
      <c r="D867" s="11" t="s">
        <v>1748</v>
      </c>
      <c r="E867" s="8" t="s">
        <v>10</v>
      </c>
      <c r="F867" s="9"/>
    </row>
    <row r="868" customFormat="false" ht="15.95" hidden="false" customHeight="true" outlineLevel="0" collapsed="false">
      <c r="A868" s="9" t="n">
        <v>866</v>
      </c>
      <c r="B868" s="5" t="s">
        <v>1749</v>
      </c>
      <c r="C868" s="840" t="s">
        <v>17</v>
      </c>
      <c r="D868" s="11" t="s">
        <v>1750</v>
      </c>
      <c r="E868" s="8" t="s">
        <v>10</v>
      </c>
      <c r="F868" s="9" t="n">
        <v>3</v>
      </c>
    </row>
    <row r="869" customFormat="false" ht="15.95" hidden="true" customHeight="true" outlineLevel="0" collapsed="false">
      <c r="A869" s="9" t="n">
        <v>867</v>
      </c>
      <c r="B869" s="5" t="s">
        <v>1751</v>
      </c>
      <c r="C869" s="841" t="s">
        <v>12</v>
      </c>
      <c r="D869" s="11" t="s">
        <v>1752</v>
      </c>
      <c r="E869" s="8" t="s">
        <v>10</v>
      </c>
      <c r="F869" s="9"/>
    </row>
    <row r="870" customFormat="false" ht="15.95" hidden="false" customHeight="true" outlineLevel="0" collapsed="false">
      <c r="A870" s="9" t="n">
        <v>868</v>
      </c>
      <c r="B870" s="5" t="s">
        <v>1753</v>
      </c>
      <c r="C870" s="842" t="s">
        <v>17</v>
      </c>
      <c r="D870" s="11" t="s">
        <v>1754</v>
      </c>
      <c r="E870" s="8" t="s">
        <v>10</v>
      </c>
      <c r="F870" s="9" t="n">
        <v>3</v>
      </c>
    </row>
    <row r="871" customFormat="false" ht="15.95" hidden="false" customHeight="true" outlineLevel="0" collapsed="false">
      <c r="A871" s="9" t="n">
        <v>869</v>
      </c>
      <c r="B871" s="5" t="s">
        <v>1755</v>
      </c>
      <c r="C871" s="843" t="s">
        <v>522</v>
      </c>
      <c r="D871" s="11" t="s">
        <v>1756</v>
      </c>
      <c r="E871" s="8" t="s">
        <v>10</v>
      </c>
      <c r="F871" s="9" t="n">
        <v>3</v>
      </c>
    </row>
    <row r="872" customFormat="false" ht="15.95" hidden="false" customHeight="true" outlineLevel="0" collapsed="false">
      <c r="A872" s="9" t="n">
        <v>870</v>
      </c>
      <c r="B872" s="5" t="s">
        <v>1757</v>
      </c>
      <c r="C872" s="844" t="s">
        <v>17</v>
      </c>
      <c r="D872" s="11" t="s">
        <v>1758</v>
      </c>
      <c r="E872" s="8" t="s">
        <v>10</v>
      </c>
      <c r="F872" s="9" t="n">
        <v>3</v>
      </c>
    </row>
    <row r="873" customFormat="false" ht="15.95" hidden="true" customHeight="true" outlineLevel="0" collapsed="false">
      <c r="A873" s="9" t="n">
        <v>871</v>
      </c>
      <c r="B873" s="5" t="s">
        <v>1759</v>
      </c>
      <c r="C873" s="845" t="s">
        <v>12</v>
      </c>
      <c r="D873" s="11" t="s">
        <v>1760</v>
      </c>
      <c r="E873" s="8" t="s">
        <v>10</v>
      </c>
      <c r="F873" s="9"/>
    </row>
    <row r="874" customFormat="false" ht="15.95" hidden="false" customHeight="true" outlineLevel="0" collapsed="false">
      <c r="A874" s="9" t="n">
        <v>872</v>
      </c>
      <c r="B874" s="5" t="s">
        <v>1761</v>
      </c>
      <c r="C874" s="846" t="s">
        <v>17</v>
      </c>
      <c r="D874" s="11" t="s">
        <v>1762</v>
      </c>
      <c r="E874" s="8" t="s">
        <v>10</v>
      </c>
      <c r="F874" s="9" t="n">
        <v>3</v>
      </c>
    </row>
    <row r="875" customFormat="false" ht="15.95" hidden="false" customHeight="true" outlineLevel="0" collapsed="false">
      <c r="A875" s="9" t="n">
        <v>873</v>
      </c>
      <c r="B875" s="5" t="s">
        <v>1763</v>
      </c>
      <c r="C875" s="847" t="s">
        <v>17</v>
      </c>
      <c r="D875" s="11" t="s">
        <v>1764</v>
      </c>
      <c r="E875" s="8" t="s">
        <v>10</v>
      </c>
      <c r="F875" s="9" t="n">
        <v>3</v>
      </c>
    </row>
    <row r="876" customFormat="false" ht="15.95" hidden="true" customHeight="true" outlineLevel="0" collapsed="false">
      <c r="A876" s="9" t="n">
        <v>874</v>
      </c>
      <c r="B876" s="5" t="s">
        <v>1765</v>
      </c>
      <c r="C876" s="848" t="s">
        <v>12</v>
      </c>
      <c r="D876" s="11" t="s">
        <v>1766</v>
      </c>
      <c r="E876" s="8" t="s">
        <v>10</v>
      </c>
      <c r="F876" s="9"/>
    </row>
    <row r="877" customFormat="false" ht="15.95" hidden="false" customHeight="true" outlineLevel="0" collapsed="false">
      <c r="A877" s="9" t="n">
        <v>875</v>
      </c>
      <c r="B877" s="5" t="s">
        <v>1767</v>
      </c>
      <c r="C877" s="849" t="s">
        <v>17</v>
      </c>
      <c r="D877" s="11" t="s">
        <v>1768</v>
      </c>
      <c r="E877" s="8" t="s">
        <v>10</v>
      </c>
      <c r="F877" s="9" t="n">
        <v>3</v>
      </c>
    </row>
    <row r="878" customFormat="false" ht="15.95" hidden="false" customHeight="true" outlineLevel="0" collapsed="false">
      <c r="A878" s="9" t="n">
        <v>876</v>
      </c>
      <c r="B878" s="5" t="s">
        <v>1769</v>
      </c>
      <c r="C878" s="850" t="s">
        <v>17</v>
      </c>
      <c r="D878" s="11" t="s">
        <v>1770</v>
      </c>
      <c r="E878" s="8" t="s">
        <v>10</v>
      </c>
      <c r="F878" s="9" t="n">
        <v>3</v>
      </c>
    </row>
    <row r="879" customFormat="false" ht="15.95" hidden="true" customHeight="true" outlineLevel="0" collapsed="false">
      <c r="A879" s="9" t="n">
        <v>877</v>
      </c>
      <c r="B879" s="5" t="s">
        <v>1771</v>
      </c>
      <c r="C879" s="851" t="s">
        <v>12</v>
      </c>
      <c r="D879" s="11" t="s">
        <v>1772</v>
      </c>
      <c r="E879" s="8" t="s">
        <v>10</v>
      </c>
      <c r="F879" s="9"/>
    </row>
    <row r="880" customFormat="false" ht="15.95" hidden="false" customHeight="true" outlineLevel="0" collapsed="false">
      <c r="A880" s="9" t="n">
        <v>878</v>
      </c>
      <c r="B880" s="5" t="s">
        <v>1773</v>
      </c>
      <c r="C880" s="852" t="s">
        <v>17</v>
      </c>
      <c r="D880" s="11" t="s">
        <v>1774</v>
      </c>
      <c r="E880" s="8" t="s">
        <v>10</v>
      </c>
      <c r="F880" s="9" t="n">
        <v>3</v>
      </c>
    </row>
    <row r="881" customFormat="false" ht="15.95" hidden="false" customHeight="true" outlineLevel="0" collapsed="false">
      <c r="A881" s="9" t="n">
        <v>879</v>
      </c>
      <c r="B881" s="5" t="s">
        <v>1775</v>
      </c>
      <c r="C881" s="853" t="s">
        <v>17</v>
      </c>
      <c r="D881" s="11" t="s">
        <v>1776</v>
      </c>
      <c r="E881" s="8" t="s">
        <v>10</v>
      </c>
      <c r="F881" s="9" t="n">
        <v>3</v>
      </c>
    </row>
    <row r="882" customFormat="false" ht="15.95" hidden="false" customHeight="true" outlineLevel="0" collapsed="false">
      <c r="A882" s="9" t="n">
        <v>880</v>
      </c>
      <c r="B882" s="5" t="s">
        <v>1777</v>
      </c>
      <c r="C882" s="854" t="s">
        <v>17</v>
      </c>
      <c r="D882" s="11" t="s">
        <v>1778</v>
      </c>
      <c r="E882" s="8" t="s">
        <v>10</v>
      </c>
      <c r="F882" s="9" t="n">
        <v>3</v>
      </c>
    </row>
    <row r="883" customFormat="false" ht="15.95" hidden="true" customHeight="true" outlineLevel="0" collapsed="false">
      <c r="A883" s="9" t="n">
        <v>881</v>
      </c>
      <c r="B883" s="5" t="s">
        <v>1779</v>
      </c>
      <c r="C883" s="855" t="s">
        <v>12</v>
      </c>
      <c r="D883" s="11" t="s">
        <v>1780</v>
      </c>
      <c r="E883" s="8" t="s">
        <v>10</v>
      </c>
      <c r="F883" s="9"/>
    </row>
    <row r="884" customFormat="false" ht="15.95" hidden="false" customHeight="true" outlineLevel="0" collapsed="false">
      <c r="A884" s="9" t="n">
        <v>882</v>
      </c>
      <c r="B884" s="5" t="s">
        <v>1781</v>
      </c>
      <c r="C884" s="856" t="s">
        <v>17</v>
      </c>
      <c r="D884" s="11" t="s">
        <v>1782</v>
      </c>
      <c r="E884" s="8" t="s">
        <v>10</v>
      </c>
      <c r="F884" s="9" t="n">
        <v>3</v>
      </c>
    </row>
    <row r="885" customFormat="false" ht="15.95" hidden="false" customHeight="true" outlineLevel="0" collapsed="false">
      <c r="A885" s="9" t="n">
        <v>883</v>
      </c>
      <c r="B885" s="5" t="s">
        <v>1783</v>
      </c>
      <c r="C885" s="857" t="s">
        <v>54</v>
      </c>
      <c r="D885" s="11" t="s">
        <v>1784</v>
      </c>
      <c r="E885" s="8" t="s">
        <v>10</v>
      </c>
      <c r="F885" s="9" t="n">
        <v>3</v>
      </c>
    </row>
    <row r="886" customFormat="false" ht="15.95" hidden="false" customHeight="true" outlineLevel="0" collapsed="false">
      <c r="A886" s="9" t="n">
        <v>884</v>
      </c>
      <c r="B886" s="5" t="s">
        <v>1785</v>
      </c>
      <c r="C886" s="858" t="s">
        <v>17</v>
      </c>
      <c r="D886" s="11" t="s">
        <v>1786</v>
      </c>
      <c r="E886" s="8" t="s">
        <v>10</v>
      </c>
      <c r="F886" s="9" t="n">
        <v>3</v>
      </c>
    </row>
    <row r="887" customFormat="false" ht="15.95" hidden="false" customHeight="true" outlineLevel="0" collapsed="false">
      <c r="A887" s="9" t="n">
        <v>885</v>
      </c>
      <c r="B887" s="5" t="s">
        <v>1787</v>
      </c>
      <c r="C887" s="859" t="s">
        <v>38</v>
      </c>
      <c r="D887" s="11" t="s">
        <v>1788</v>
      </c>
      <c r="E887" s="8" t="s">
        <v>10</v>
      </c>
      <c r="F887" s="9" t="n">
        <v>3</v>
      </c>
    </row>
    <row r="888" customFormat="false" ht="15.95" hidden="false" customHeight="true" outlineLevel="0" collapsed="false">
      <c r="A888" s="9" t="n">
        <v>886</v>
      </c>
      <c r="B888" s="5" t="s">
        <v>1789</v>
      </c>
      <c r="C888" s="860" t="s">
        <v>17</v>
      </c>
      <c r="D888" s="11" t="s">
        <v>1790</v>
      </c>
      <c r="E888" s="8" t="s">
        <v>10</v>
      </c>
      <c r="F888" s="9" t="n">
        <v>3</v>
      </c>
    </row>
    <row r="889" customFormat="false" ht="15.95" hidden="false" customHeight="true" outlineLevel="0" collapsed="false">
      <c r="A889" s="9" t="n">
        <v>887</v>
      </c>
      <c r="B889" s="5" t="s">
        <v>1791</v>
      </c>
      <c r="C889" s="330" t="s">
        <v>684</v>
      </c>
      <c r="D889" s="11" t="s">
        <v>1792</v>
      </c>
      <c r="E889" s="8" t="s">
        <v>10</v>
      </c>
      <c r="F889" s="9" t="n">
        <v>3</v>
      </c>
    </row>
    <row r="890" customFormat="false" ht="15.95" hidden="false" customHeight="true" outlineLevel="0" collapsed="false">
      <c r="A890" s="9" t="n">
        <v>888</v>
      </c>
      <c r="B890" s="5" t="s">
        <v>1793</v>
      </c>
      <c r="C890" s="80" t="s">
        <v>160</v>
      </c>
      <c r="D890" s="11" t="s">
        <v>1794</v>
      </c>
      <c r="E890" s="8" t="s">
        <v>10</v>
      </c>
      <c r="F890" s="9" t="n">
        <v>3</v>
      </c>
    </row>
    <row r="891" customFormat="false" ht="15.95" hidden="true" customHeight="true" outlineLevel="0" collapsed="false">
      <c r="A891" s="9" t="n">
        <v>889</v>
      </c>
      <c r="B891" s="5" t="s">
        <v>1795</v>
      </c>
      <c r="C891" s="861" t="s">
        <v>12</v>
      </c>
      <c r="D891" s="11" t="s">
        <v>1796</v>
      </c>
      <c r="E891" s="8" t="s">
        <v>10</v>
      </c>
      <c r="F891" s="9"/>
    </row>
    <row r="892" customFormat="false" ht="15.95" hidden="false" customHeight="true" outlineLevel="0" collapsed="false">
      <c r="A892" s="9" t="n">
        <v>890</v>
      </c>
      <c r="B892" s="5" t="s">
        <v>1797</v>
      </c>
      <c r="C892" s="862" t="s">
        <v>17</v>
      </c>
      <c r="D892" s="11" t="s">
        <v>1798</v>
      </c>
      <c r="E892" s="8" t="s">
        <v>10</v>
      </c>
      <c r="F892" s="9" t="n">
        <v>3</v>
      </c>
    </row>
    <row r="893" customFormat="false" ht="15.95" hidden="false" customHeight="true" outlineLevel="0" collapsed="false">
      <c r="A893" s="9" t="n">
        <v>891</v>
      </c>
      <c r="B893" s="5" t="s">
        <v>1799</v>
      </c>
      <c r="C893" s="863" t="s">
        <v>17</v>
      </c>
      <c r="D893" s="11" t="s">
        <v>1800</v>
      </c>
      <c r="E893" s="8" t="s">
        <v>10</v>
      </c>
      <c r="F893" s="9" t="n">
        <v>3</v>
      </c>
    </row>
    <row r="894" customFormat="false" ht="15.95" hidden="true" customHeight="true" outlineLevel="0" collapsed="false">
      <c r="A894" s="9" t="n">
        <v>892</v>
      </c>
      <c r="B894" s="5" t="s">
        <v>1801</v>
      </c>
      <c r="C894" s="864" t="s">
        <v>12</v>
      </c>
      <c r="D894" s="11" t="s">
        <v>1802</v>
      </c>
      <c r="E894" s="8" t="s">
        <v>10</v>
      </c>
      <c r="F894" s="9"/>
    </row>
    <row r="895" customFormat="false" ht="15.95" hidden="false" customHeight="true" outlineLevel="0" collapsed="false">
      <c r="A895" s="9" t="n">
        <v>893</v>
      </c>
      <c r="B895" s="5" t="s">
        <v>1803</v>
      </c>
      <c r="C895" s="865" t="s">
        <v>17</v>
      </c>
      <c r="D895" s="11" t="s">
        <v>1804</v>
      </c>
      <c r="E895" s="8" t="s">
        <v>10</v>
      </c>
      <c r="F895" s="9" t="n">
        <v>3</v>
      </c>
    </row>
    <row r="896" customFormat="false" ht="15.95" hidden="false" customHeight="true" outlineLevel="0" collapsed="false">
      <c r="A896" s="9" t="n">
        <v>894</v>
      </c>
      <c r="B896" s="5" t="s">
        <v>1805</v>
      </c>
      <c r="C896" s="315" t="s">
        <v>271</v>
      </c>
      <c r="D896" s="11" t="s">
        <v>1806</v>
      </c>
      <c r="E896" s="8" t="s">
        <v>10</v>
      </c>
      <c r="F896" s="9" t="n">
        <v>3</v>
      </c>
    </row>
    <row r="897" customFormat="false" ht="15.95" hidden="false" customHeight="true" outlineLevel="0" collapsed="false">
      <c r="A897" s="9" t="n">
        <v>895</v>
      </c>
      <c r="B897" s="5" t="s">
        <v>1807</v>
      </c>
      <c r="C897" s="866" t="s">
        <v>17</v>
      </c>
      <c r="D897" s="11" t="s">
        <v>1808</v>
      </c>
      <c r="E897" s="8" t="s">
        <v>10</v>
      </c>
      <c r="F897" s="9" t="n">
        <v>3</v>
      </c>
    </row>
    <row r="898" customFormat="false" ht="15.95" hidden="false" customHeight="true" outlineLevel="0" collapsed="false">
      <c r="A898" s="9" t="n">
        <v>896</v>
      </c>
      <c r="B898" s="5" t="s">
        <v>1809</v>
      </c>
      <c r="C898" s="867" t="s">
        <v>17</v>
      </c>
      <c r="D898" s="11" t="s">
        <v>1810</v>
      </c>
      <c r="E898" s="8" t="s">
        <v>10</v>
      </c>
      <c r="F898" s="9" t="n">
        <v>3</v>
      </c>
    </row>
    <row r="899" customFormat="false" ht="15.95" hidden="false" customHeight="true" outlineLevel="0" collapsed="false">
      <c r="A899" s="9" t="n">
        <v>897</v>
      </c>
      <c r="B899" s="5" t="s">
        <v>1811</v>
      </c>
      <c r="C899" s="868" t="s">
        <v>17</v>
      </c>
      <c r="D899" s="11" t="s">
        <v>1812</v>
      </c>
      <c r="E899" s="8" t="s">
        <v>10</v>
      </c>
      <c r="F899" s="9" t="n">
        <v>3</v>
      </c>
    </row>
    <row r="900" customFormat="false" ht="15.95" hidden="false" customHeight="true" outlineLevel="0" collapsed="false">
      <c r="A900" s="9" t="n">
        <v>898</v>
      </c>
      <c r="B900" s="5" t="s">
        <v>1813</v>
      </c>
      <c r="C900" s="869" t="s">
        <v>17</v>
      </c>
      <c r="D900" s="11" t="s">
        <v>1814</v>
      </c>
      <c r="E900" s="8" t="s">
        <v>10</v>
      </c>
      <c r="F900" s="9" t="n">
        <v>3</v>
      </c>
    </row>
    <row r="901" customFormat="false" ht="15.95" hidden="true" customHeight="true" outlineLevel="0" collapsed="false">
      <c r="A901" s="9" t="n">
        <v>899</v>
      </c>
      <c r="B901" s="5" t="s">
        <v>1815</v>
      </c>
      <c r="C901" s="870" t="s">
        <v>12</v>
      </c>
      <c r="D901" s="11" t="s">
        <v>1816</v>
      </c>
      <c r="E901" s="8" t="s">
        <v>10</v>
      </c>
      <c r="F901" s="9"/>
    </row>
    <row r="902" customFormat="false" ht="15.95" hidden="true" customHeight="true" outlineLevel="0" collapsed="false">
      <c r="A902" s="9" t="n">
        <v>900</v>
      </c>
      <c r="B902" s="5" t="s">
        <v>1817</v>
      </c>
      <c r="C902" s="871" t="s">
        <v>12</v>
      </c>
      <c r="D902" s="11" t="s">
        <v>1818</v>
      </c>
      <c r="E902" s="8" t="s">
        <v>10</v>
      </c>
      <c r="F902" s="9"/>
    </row>
    <row r="903" customFormat="false" ht="15.95" hidden="false" customHeight="true" outlineLevel="0" collapsed="false">
      <c r="A903" s="9" t="n">
        <v>901</v>
      </c>
      <c r="B903" s="5" t="s">
        <v>1819</v>
      </c>
      <c r="C903" s="872" t="s">
        <v>17</v>
      </c>
      <c r="D903" s="11" t="s">
        <v>1820</v>
      </c>
      <c r="E903" s="8" t="s">
        <v>10</v>
      </c>
      <c r="F903" s="9" t="n">
        <v>3</v>
      </c>
    </row>
    <row r="904" customFormat="false" ht="15.95" hidden="true" customHeight="true" outlineLevel="0" collapsed="false">
      <c r="A904" s="9" t="n">
        <v>902</v>
      </c>
      <c r="B904" s="5" t="s">
        <v>1821</v>
      </c>
      <c r="C904" s="873" t="s">
        <v>12</v>
      </c>
      <c r="D904" s="11" t="s">
        <v>1822</v>
      </c>
      <c r="E904" s="8" t="s">
        <v>10</v>
      </c>
      <c r="F904" s="9"/>
    </row>
    <row r="905" customFormat="false" ht="15.95" hidden="true" customHeight="true" outlineLevel="0" collapsed="false">
      <c r="A905" s="9" t="n">
        <v>903</v>
      </c>
      <c r="B905" s="5" t="s">
        <v>1823</v>
      </c>
      <c r="C905" s="874" t="s">
        <v>12</v>
      </c>
      <c r="D905" s="11" t="s">
        <v>1824</v>
      </c>
      <c r="E905" s="8" t="s">
        <v>10</v>
      </c>
      <c r="F905" s="9"/>
    </row>
    <row r="906" customFormat="false" ht="15.95" hidden="false" customHeight="true" outlineLevel="0" collapsed="false">
      <c r="A906" s="9" t="n">
        <v>904</v>
      </c>
      <c r="B906" s="5" t="s">
        <v>1825</v>
      </c>
      <c r="C906" s="875" t="s">
        <v>17</v>
      </c>
      <c r="D906" s="11" t="s">
        <v>1826</v>
      </c>
      <c r="E906" s="8" t="s">
        <v>10</v>
      </c>
      <c r="F906" s="9" t="n">
        <v>3</v>
      </c>
    </row>
    <row r="907" customFormat="false" ht="15.95" hidden="true" customHeight="true" outlineLevel="0" collapsed="false">
      <c r="A907" s="9" t="n">
        <v>905</v>
      </c>
      <c r="B907" s="5" t="s">
        <v>1827</v>
      </c>
      <c r="C907" s="876" t="s">
        <v>12</v>
      </c>
      <c r="D907" s="11" t="s">
        <v>1828</v>
      </c>
      <c r="E907" s="8" t="s">
        <v>10</v>
      </c>
      <c r="F907" s="9"/>
    </row>
    <row r="908" customFormat="false" ht="15.95" hidden="false" customHeight="true" outlineLevel="0" collapsed="false">
      <c r="A908" s="9" t="n">
        <v>906</v>
      </c>
      <c r="B908" s="5" t="s">
        <v>1829</v>
      </c>
      <c r="C908" s="877" t="s">
        <v>17</v>
      </c>
      <c r="D908" s="11" t="s">
        <v>1830</v>
      </c>
      <c r="E908" s="8" t="s">
        <v>10</v>
      </c>
      <c r="F908" s="9" t="n">
        <v>3</v>
      </c>
    </row>
    <row r="909" customFormat="false" ht="15.95" hidden="false" customHeight="true" outlineLevel="0" collapsed="false">
      <c r="A909" s="9" t="n">
        <v>907</v>
      </c>
      <c r="B909" s="5" t="s">
        <v>1831</v>
      </c>
      <c r="C909" s="878" t="s">
        <v>17</v>
      </c>
      <c r="D909" s="11" t="s">
        <v>1832</v>
      </c>
      <c r="E909" s="8" t="s">
        <v>10</v>
      </c>
      <c r="F909" s="9" t="n">
        <v>3</v>
      </c>
    </row>
    <row r="910" customFormat="false" ht="15.95" hidden="false" customHeight="true" outlineLevel="0" collapsed="false">
      <c r="A910" s="9" t="n">
        <v>908</v>
      </c>
      <c r="B910" s="5" t="s">
        <v>1833</v>
      </c>
      <c r="C910" s="879" t="s">
        <v>17</v>
      </c>
      <c r="D910" s="11" t="s">
        <v>1834</v>
      </c>
      <c r="E910" s="8" t="s">
        <v>10</v>
      </c>
      <c r="F910" s="9" t="n">
        <v>3</v>
      </c>
    </row>
    <row r="911" customFormat="false" ht="15.95" hidden="false" customHeight="true" outlineLevel="0" collapsed="false">
      <c r="A911" s="9" t="n">
        <v>909</v>
      </c>
      <c r="B911" s="5" t="s">
        <v>1835</v>
      </c>
      <c r="C911" s="880" t="s">
        <v>17</v>
      </c>
      <c r="D911" s="11" t="s">
        <v>1836</v>
      </c>
      <c r="E911" s="8" t="s">
        <v>10</v>
      </c>
      <c r="F911" s="9" t="n">
        <v>3</v>
      </c>
    </row>
    <row r="912" customFormat="false" ht="15.95" hidden="false" customHeight="true" outlineLevel="0" collapsed="false">
      <c r="A912" s="9" t="n">
        <v>910</v>
      </c>
      <c r="B912" s="5" t="s">
        <v>1837</v>
      </c>
      <c r="C912" s="881" t="s">
        <v>54</v>
      </c>
      <c r="D912" s="11" t="s">
        <v>1838</v>
      </c>
      <c r="E912" s="8" t="s">
        <v>10</v>
      </c>
      <c r="F912" s="9" t="n">
        <v>3</v>
      </c>
    </row>
    <row r="913" customFormat="false" ht="15.95" hidden="true" customHeight="true" outlineLevel="0" collapsed="false">
      <c r="A913" s="9" t="n">
        <v>911</v>
      </c>
      <c r="B913" s="5" t="s">
        <v>1839</v>
      </c>
      <c r="C913" s="882" t="s">
        <v>12</v>
      </c>
      <c r="D913" s="11" t="s">
        <v>1840</v>
      </c>
      <c r="E913" s="8" t="s">
        <v>10</v>
      </c>
      <c r="F913" s="9"/>
    </row>
    <row r="914" customFormat="false" ht="15.95" hidden="false" customHeight="true" outlineLevel="0" collapsed="false">
      <c r="A914" s="9" t="n">
        <v>912</v>
      </c>
      <c r="B914" s="5" t="s">
        <v>1841</v>
      </c>
      <c r="C914" s="883" t="s">
        <v>17</v>
      </c>
      <c r="D914" s="11" t="s">
        <v>1842</v>
      </c>
      <c r="E914" s="8" t="s">
        <v>10</v>
      </c>
      <c r="F914" s="9" t="n">
        <v>3</v>
      </c>
    </row>
    <row r="915" customFormat="false" ht="15.95" hidden="false" customHeight="true" outlineLevel="0" collapsed="false">
      <c r="A915" s="9" t="n">
        <v>913</v>
      </c>
      <c r="B915" s="5" t="s">
        <v>1843</v>
      </c>
      <c r="C915" s="884" t="s">
        <v>17</v>
      </c>
      <c r="D915" s="11" t="s">
        <v>1844</v>
      </c>
      <c r="E915" s="8" t="s">
        <v>10</v>
      </c>
      <c r="F915" s="9" t="n">
        <v>3</v>
      </c>
    </row>
    <row r="916" customFormat="false" ht="15.95" hidden="true" customHeight="true" outlineLevel="0" collapsed="false">
      <c r="A916" s="9" t="n">
        <v>914</v>
      </c>
      <c r="B916" s="5" t="s">
        <v>1845</v>
      </c>
      <c r="C916" s="885" t="s">
        <v>12</v>
      </c>
      <c r="D916" s="11" t="s">
        <v>1846</v>
      </c>
      <c r="E916" s="8" t="s">
        <v>10</v>
      </c>
      <c r="F916" s="9"/>
    </row>
    <row r="917" customFormat="false" ht="15.95" hidden="false" customHeight="true" outlineLevel="0" collapsed="false">
      <c r="A917" s="9" t="n">
        <v>915</v>
      </c>
      <c r="B917" s="5" t="s">
        <v>1847</v>
      </c>
      <c r="C917" s="886" t="s">
        <v>17</v>
      </c>
      <c r="D917" s="11" t="s">
        <v>1848</v>
      </c>
      <c r="E917" s="8" t="s">
        <v>10</v>
      </c>
      <c r="F917" s="9" t="n">
        <v>3</v>
      </c>
    </row>
    <row r="918" customFormat="false" ht="15.95" hidden="true" customHeight="true" outlineLevel="0" collapsed="false">
      <c r="A918" s="9" t="n">
        <v>916</v>
      </c>
      <c r="B918" s="5" t="s">
        <v>1849</v>
      </c>
      <c r="C918" s="887" t="s">
        <v>12</v>
      </c>
      <c r="D918" s="11" t="s">
        <v>1850</v>
      </c>
      <c r="E918" s="8" t="s">
        <v>10</v>
      </c>
      <c r="F918" s="9"/>
    </row>
    <row r="919" customFormat="false" ht="15.95" hidden="false" customHeight="true" outlineLevel="0" collapsed="false">
      <c r="A919" s="9" t="n">
        <v>917</v>
      </c>
      <c r="B919" s="5" t="s">
        <v>1851</v>
      </c>
      <c r="C919" s="888" t="s">
        <v>17</v>
      </c>
      <c r="D919" s="11" t="s">
        <v>1852</v>
      </c>
      <c r="E919" s="8" t="s">
        <v>10</v>
      </c>
      <c r="F919" s="9" t="n">
        <v>3</v>
      </c>
    </row>
    <row r="920" customFormat="false" ht="15.95" hidden="false" customHeight="true" outlineLevel="0" collapsed="false">
      <c r="A920" s="9" t="n">
        <v>918</v>
      </c>
      <c r="B920" s="5" t="s">
        <v>1853</v>
      </c>
      <c r="C920" s="889" t="s">
        <v>17</v>
      </c>
      <c r="D920" s="11" t="s">
        <v>1854</v>
      </c>
      <c r="E920" s="8" t="s">
        <v>10</v>
      </c>
      <c r="F920" s="9" t="n">
        <v>3</v>
      </c>
    </row>
    <row r="921" customFormat="false" ht="15.95" hidden="false" customHeight="true" outlineLevel="0" collapsed="false">
      <c r="A921" s="9" t="n">
        <v>919</v>
      </c>
      <c r="B921" s="5" t="s">
        <v>1855</v>
      </c>
      <c r="C921" s="890" t="s">
        <v>38</v>
      </c>
      <c r="D921" s="11" t="s">
        <v>1856</v>
      </c>
      <c r="E921" s="8" t="s">
        <v>10</v>
      </c>
      <c r="F921" s="9" t="n">
        <v>3</v>
      </c>
    </row>
    <row r="922" customFormat="false" ht="15.95" hidden="true" customHeight="true" outlineLevel="0" collapsed="false">
      <c r="A922" s="9" t="n">
        <v>920</v>
      </c>
      <c r="B922" s="5" t="s">
        <v>1857</v>
      </c>
      <c r="C922" s="891" t="s">
        <v>12</v>
      </c>
      <c r="D922" s="11" t="s">
        <v>1858</v>
      </c>
      <c r="E922" s="8" t="s">
        <v>10</v>
      </c>
      <c r="F922" s="9"/>
    </row>
    <row r="923" customFormat="false" ht="15.95" hidden="false" customHeight="true" outlineLevel="0" collapsed="false">
      <c r="A923" s="9" t="n">
        <v>921</v>
      </c>
      <c r="B923" s="5" t="s">
        <v>1859</v>
      </c>
      <c r="C923" s="892" t="s">
        <v>17</v>
      </c>
      <c r="D923" s="11" t="s">
        <v>1860</v>
      </c>
      <c r="E923" s="8" t="s">
        <v>10</v>
      </c>
      <c r="F923" s="9" t="n">
        <v>3</v>
      </c>
    </row>
    <row r="924" customFormat="false" ht="15.95" hidden="false" customHeight="true" outlineLevel="0" collapsed="false">
      <c r="A924" s="9" t="n">
        <v>922</v>
      </c>
      <c r="B924" s="5" t="s">
        <v>1861</v>
      </c>
      <c r="C924" s="893" t="s">
        <v>17</v>
      </c>
      <c r="D924" s="11" t="s">
        <v>1862</v>
      </c>
      <c r="E924" s="8" t="s">
        <v>10</v>
      </c>
      <c r="F924" s="9" t="n">
        <v>3</v>
      </c>
    </row>
    <row r="925" customFormat="false" ht="15.95" hidden="false" customHeight="true" outlineLevel="0" collapsed="false">
      <c r="A925" s="9" t="n">
        <v>923</v>
      </c>
      <c r="B925" s="5" t="s">
        <v>1863</v>
      </c>
      <c r="C925" s="894" t="s">
        <v>17</v>
      </c>
      <c r="D925" s="11" t="s">
        <v>1864</v>
      </c>
      <c r="E925" s="8" t="s">
        <v>10</v>
      </c>
      <c r="F925" s="9" t="n">
        <v>3</v>
      </c>
    </row>
    <row r="926" customFormat="false" ht="15.95" hidden="false" customHeight="true" outlineLevel="0" collapsed="false">
      <c r="A926" s="9" t="n">
        <v>924</v>
      </c>
      <c r="B926" s="5" t="s">
        <v>1865</v>
      </c>
      <c r="C926" s="895" t="s">
        <v>17</v>
      </c>
      <c r="D926" s="11" t="s">
        <v>1866</v>
      </c>
      <c r="E926" s="8" t="s">
        <v>10</v>
      </c>
      <c r="F926" s="9" t="n">
        <v>3</v>
      </c>
    </row>
    <row r="927" customFormat="false" ht="15.95" hidden="true" customHeight="true" outlineLevel="0" collapsed="false">
      <c r="A927" s="9" t="n">
        <v>925</v>
      </c>
      <c r="B927" s="5" t="s">
        <v>1867</v>
      </c>
      <c r="C927" s="896" t="s">
        <v>12</v>
      </c>
      <c r="D927" s="11" t="s">
        <v>1868</v>
      </c>
      <c r="E927" s="8" t="s">
        <v>10</v>
      </c>
      <c r="F927" s="9"/>
    </row>
    <row r="928" customFormat="false" ht="15.95" hidden="false" customHeight="true" outlineLevel="0" collapsed="false">
      <c r="A928" s="9" t="n">
        <v>926</v>
      </c>
      <c r="B928" s="5" t="s">
        <v>1869</v>
      </c>
      <c r="C928" s="897" t="s">
        <v>17</v>
      </c>
      <c r="D928" s="11" t="s">
        <v>1870</v>
      </c>
      <c r="E928" s="8" t="s">
        <v>10</v>
      </c>
      <c r="F928" s="9" t="n">
        <v>3</v>
      </c>
    </row>
    <row r="929" customFormat="false" ht="15.95" hidden="false" customHeight="true" outlineLevel="0" collapsed="false">
      <c r="A929" s="9" t="n">
        <v>927</v>
      </c>
      <c r="B929" s="5" t="s">
        <v>1871</v>
      </c>
      <c r="C929" s="898" t="s">
        <v>17</v>
      </c>
      <c r="D929" s="11" t="s">
        <v>1872</v>
      </c>
      <c r="E929" s="8" t="s">
        <v>10</v>
      </c>
      <c r="F929" s="9" t="n">
        <v>3</v>
      </c>
    </row>
    <row r="930" customFormat="false" ht="15.95" hidden="false" customHeight="true" outlineLevel="0" collapsed="false">
      <c r="A930" s="9" t="n">
        <v>928</v>
      </c>
      <c r="B930" s="5" t="s">
        <v>1873</v>
      </c>
      <c r="C930" s="899" t="s">
        <v>17</v>
      </c>
      <c r="D930" s="11" t="s">
        <v>1874</v>
      </c>
      <c r="E930" s="8" t="s">
        <v>10</v>
      </c>
      <c r="F930" s="9" t="n">
        <v>3</v>
      </c>
    </row>
    <row r="931" customFormat="false" ht="15.95" hidden="true" customHeight="true" outlineLevel="0" collapsed="false">
      <c r="A931" s="9" t="n">
        <v>929</v>
      </c>
      <c r="B931" s="5" t="s">
        <v>1875</v>
      </c>
      <c r="C931" s="900" t="s">
        <v>12</v>
      </c>
      <c r="D931" s="11" t="s">
        <v>1876</v>
      </c>
      <c r="E931" s="8" t="s">
        <v>10</v>
      </c>
      <c r="F931" s="9"/>
    </row>
    <row r="932" customFormat="false" ht="15.95" hidden="false" customHeight="true" outlineLevel="0" collapsed="false">
      <c r="A932" s="9" t="n">
        <v>930</v>
      </c>
      <c r="B932" s="5" t="s">
        <v>1877</v>
      </c>
      <c r="C932" s="901" t="s">
        <v>38</v>
      </c>
      <c r="D932" s="11" t="s">
        <v>1878</v>
      </c>
      <c r="E932" s="8" t="s">
        <v>10</v>
      </c>
      <c r="F932" s="9" t="n">
        <v>3</v>
      </c>
    </row>
    <row r="933" customFormat="false" ht="15.95" hidden="false" customHeight="true" outlineLevel="0" collapsed="false">
      <c r="A933" s="9" t="n">
        <v>931</v>
      </c>
      <c r="B933" s="5" t="s">
        <v>1879</v>
      </c>
      <c r="C933" s="902" t="s">
        <v>17</v>
      </c>
      <c r="D933" s="11" t="s">
        <v>1880</v>
      </c>
      <c r="E933" s="8" t="s">
        <v>10</v>
      </c>
      <c r="F933" s="9" t="n">
        <v>3</v>
      </c>
    </row>
    <row r="934" customFormat="false" ht="15.95" hidden="false" customHeight="true" outlineLevel="0" collapsed="false">
      <c r="A934" s="9" t="n">
        <v>932</v>
      </c>
      <c r="B934" s="5" t="s">
        <v>1881</v>
      </c>
      <c r="C934" s="903" t="s">
        <v>17</v>
      </c>
      <c r="D934" s="11" t="s">
        <v>1882</v>
      </c>
      <c r="E934" s="8" t="s">
        <v>10</v>
      </c>
      <c r="F934" s="9" t="n">
        <v>3</v>
      </c>
    </row>
    <row r="935" customFormat="false" ht="15.95" hidden="true" customHeight="true" outlineLevel="0" collapsed="false">
      <c r="A935" s="9" t="n">
        <v>933</v>
      </c>
      <c r="B935" s="5" t="s">
        <v>1883</v>
      </c>
      <c r="C935" s="904" t="s">
        <v>12</v>
      </c>
      <c r="D935" s="11" t="s">
        <v>1884</v>
      </c>
      <c r="E935" s="8" t="s">
        <v>10</v>
      </c>
      <c r="F935" s="9"/>
    </row>
    <row r="936" customFormat="false" ht="15.95" hidden="false" customHeight="true" outlineLevel="0" collapsed="false">
      <c r="A936" s="9" t="n">
        <v>934</v>
      </c>
      <c r="B936" s="5" t="s">
        <v>1885</v>
      </c>
      <c r="C936" s="905" t="s">
        <v>17</v>
      </c>
      <c r="D936" s="11" t="s">
        <v>1886</v>
      </c>
      <c r="E936" s="8" t="s">
        <v>10</v>
      </c>
      <c r="F936" s="9" t="n">
        <v>3</v>
      </c>
    </row>
    <row r="937" customFormat="false" ht="15.95" hidden="false" customHeight="true" outlineLevel="0" collapsed="false">
      <c r="A937" s="9" t="n">
        <v>935</v>
      </c>
      <c r="B937" s="5" t="s">
        <v>1887</v>
      </c>
      <c r="C937" s="906" t="s">
        <v>17</v>
      </c>
      <c r="D937" s="11" t="s">
        <v>1888</v>
      </c>
      <c r="E937" s="8" t="s">
        <v>10</v>
      </c>
      <c r="F937" s="9" t="n">
        <v>3</v>
      </c>
    </row>
    <row r="938" customFormat="false" ht="15.95" hidden="true" customHeight="true" outlineLevel="0" collapsed="false">
      <c r="A938" s="9" t="n">
        <v>936</v>
      </c>
      <c r="B938" s="5" t="s">
        <v>1889</v>
      </c>
      <c r="C938" s="907" t="s">
        <v>12</v>
      </c>
      <c r="D938" s="11" t="s">
        <v>1890</v>
      </c>
      <c r="E938" s="8" t="s">
        <v>10</v>
      </c>
      <c r="F938" s="9"/>
    </row>
    <row r="939" customFormat="false" ht="15.95" hidden="false" customHeight="true" outlineLevel="0" collapsed="false">
      <c r="A939" s="9" t="n">
        <v>937</v>
      </c>
      <c r="B939" s="5" t="s">
        <v>1891</v>
      </c>
      <c r="C939" s="908" t="s">
        <v>17</v>
      </c>
      <c r="D939" s="11" t="s">
        <v>1892</v>
      </c>
      <c r="E939" s="8" t="s">
        <v>10</v>
      </c>
      <c r="F939" s="9" t="n">
        <v>3</v>
      </c>
    </row>
    <row r="940" customFormat="false" ht="15.95" hidden="false" customHeight="true" outlineLevel="0" collapsed="false">
      <c r="A940" s="9" t="n">
        <v>938</v>
      </c>
      <c r="B940" s="5" t="s">
        <v>1893</v>
      </c>
      <c r="C940" s="909" t="s">
        <v>17</v>
      </c>
      <c r="D940" s="11" t="s">
        <v>1894</v>
      </c>
      <c r="E940" s="8" t="s">
        <v>10</v>
      </c>
      <c r="F940" s="9" t="n">
        <v>3</v>
      </c>
    </row>
    <row r="941" customFormat="false" ht="15.95" hidden="false" customHeight="true" outlineLevel="0" collapsed="false">
      <c r="A941" s="9" t="n">
        <v>939</v>
      </c>
      <c r="B941" s="5" t="s">
        <v>1895</v>
      </c>
      <c r="C941" s="910" t="s">
        <v>522</v>
      </c>
      <c r="D941" s="11" t="s">
        <v>1896</v>
      </c>
      <c r="E941" s="8" t="s">
        <v>10</v>
      </c>
      <c r="F941" s="9" t="n">
        <v>3</v>
      </c>
    </row>
    <row r="942" customFormat="false" ht="15.95" hidden="false" customHeight="true" outlineLevel="0" collapsed="false">
      <c r="A942" s="9" t="n">
        <v>940</v>
      </c>
      <c r="B942" s="5" t="s">
        <v>1897</v>
      </c>
      <c r="C942" s="911" t="s">
        <v>17</v>
      </c>
      <c r="D942" s="11" t="s">
        <v>1898</v>
      </c>
      <c r="E942" s="8" t="s">
        <v>10</v>
      </c>
      <c r="F942" s="9" t="n">
        <v>3</v>
      </c>
    </row>
    <row r="943" customFormat="false" ht="15.95" hidden="false" customHeight="true" outlineLevel="0" collapsed="false">
      <c r="A943" s="9" t="n">
        <v>941</v>
      </c>
      <c r="B943" s="5" t="s">
        <v>1899</v>
      </c>
      <c r="C943" s="912" t="s">
        <v>17</v>
      </c>
      <c r="D943" s="11" t="s">
        <v>1900</v>
      </c>
      <c r="E943" s="8" t="s">
        <v>10</v>
      </c>
      <c r="F943" s="9" t="n">
        <v>3</v>
      </c>
    </row>
    <row r="944" customFormat="false" ht="15.95" hidden="false" customHeight="true" outlineLevel="0" collapsed="false">
      <c r="A944" s="9" t="n">
        <v>942</v>
      </c>
      <c r="B944" s="5" t="s">
        <v>1901</v>
      </c>
      <c r="C944" s="913" t="s">
        <v>17</v>
      </c>
      <c r="D944" s="11" t="s">
        <v>1902</v>
      </c>
      <c r="E944" s="8" t="s">
        <v>10</v>
      </c>
      <c r="F944" s="9" t="n">
        <v>3</v>
      </c>
    </row>
    <row r="945" customFormat="false" ht="15.95" hidden="false" customHeight="true" outlineLevel="0" collapsed="false">
      <c r="A945" s="9" t="n">
        <v>943</v>
      </c>
      <c r="B945" s="5" t="s">
        <v>1903</v>
      </c>
      <c r="C945" s="914" t="s">
        <v>17</v>
      </c>
      <c r="D945" s="11" t="s">
        <v>1904</v>
      </c>
      <c r="E945" s="8" t="s">
        <v>10</v>
      </c>
      <c r="F945" s="9" t="n">
        <v>3</v>
      </c>
    </row>
    <row r="946" customFormat="false" ht="15.95" hidden="true" customHeight="true" outlineLevel="0" collapsed="false">
      <c r="A946" s="9" t="n">
        <v>944</v>
      </c>
      <c r="B946" s="5" t="s">
        <v>1905</v>
      </c>
      <c r="C946" s="915" t="s">
        <v>12</v>
      </c>
      <c r="D946" s="11" t="s">
        <v>1906</v>
      </c>
      <c r="E946" s="8" t="s">
        <v>10</v>
      </c>
      <c r="F946" s="9"/>
    </row>
    <row r="947" customFormat="false" ht="15.95" hidden="true" customHeight="true" outlineLevel="0" collapsed="false">
      <c r="A947" s="9" t="n">
        <v>945</v>
      </c>
      <c r="B947" s="5" t="s">
        <v>1907</v>
      </c>
      <c r="C947" s="916" t="s">
        <v>12</v>
      </c>
      <c r="D947" s="11" t="s">
        <v>1908</v>
      </c>
      <c r="E947" s="8" t="s">
        <v>10</v>
      </c>
      <c r="F947" s="9"/>
    </row>
    <row r="948" customFormat="false" ht="15.95" hidden="true" customHeight="true" outlineLevel="0" collapsed="false">
      <c r="A948" s="9" t="n">
        <v>946</v>
      </c>
      <c r="B948" s="5" t="s">
        <v>1909</v>
      </c>
      <c r="C948" s="917" t="s">
        <v>12</v>
      </c>
      <c r="D948" s="11" t="s">
        <v>1910</v>
      </c>
      <c r="E948" s="8" t="s">
        <v>10</v>
      </c>
      <c r="F948" s="9"/>
    </row>
    <row r="949" customFormat="false" ht="15.95" hidden="false" customHeight="true" outlineLevel="0" collapsed="false">
      <c r="A949" s="9" t="n">
        <v>947</v>
      </c>
      <c r="B949" s="5" t="s">
        <v>1911</v>
      </c>
      <c r="C949" s="918" t="s">
        <v>17</v>
      </c>
      <c r="D949" s="11" t="s">
        <v>1912</v>
      </c>
      <c r="E949" s="8" t="s">
        <v>10</v>
      </c>
      <c r="F949" s="9" t="n">
        <v>3</v>
      </c>
    </row>
    <row r="950" customFormat="false" ht="15.95" hidden="true" customHeight="true" outlineLevel="0" collapsed="false">
      <c r="A950" s="9" t="n">
        <v>948</v>
      </c>
      <c r="B950" s="5" t="s">
        <v>1913</v>
      </c>
      <c r="C950" s="919" t="s">
        <v>12</v>
      </c>
      <c r="D950" s="11" t="s">
        <v>1914</v>
      </c>
      <c r="E950" s="8" t="s">
        <v>10</v>
      </c>
      <c r="F950" s="9"/>
    </row>
    <row r="951" customFormat="false" ht="15.95" hidden="false" customHeight="true" outlineLevel="0" collapsed="false">
      <c r="A951" s="9" t="n">
        <v>949</v>
      </c>
      <c r="B951" s="5" t="s">
        <v>1915</v>
      </c>
      <c r="C951" s="920" t="s">
        <v>17</v>
      </c>
      <c r="D951" s="11" t="s">
        <v>1916</v>
      </c>
      <c r="E951" s="8" t="s">
        <v>10</v>
      </c>
      <c r="F951" s="9" t="n">
        <v>3</v>
      </c>
    </row>
    <row r="952" customFormat="false" ht="15.95" hidden="false" customHeight="true" outlineLevel="0" collapsed="false">
      <c r="A952" s="9" t="n">
        <v>950</v>
      </c>
      <c r="B952" s="5" t="s">
        <v>1917</v>
      </c>
      <c r="C952" s="921" t="s">
        <v>17</v>
      </c>
      <c r="D952" s="11" t="s">
        <v>1918</v>
      </c>
      <c r="E952" s="8" t="s">
        <v>10</v>
      </c>
      <c r="F952" s="9" t="n">
        <v>3</v>
      </c>
    </row>
    <row r="953" customFormat="false" ht="15.95" hidden="false" customHeight="true" outlineLevel="0" collapsed="false">
      <c r="A953" s="9" t="n">
        <v>951</v>
      </c>
      <c r="B953" s="5" t="s">
        <v>1919</v>
      </c>
      <c r="C953" s="922" t="s">
        <v>17</v>
      </c>
      <c r="D953" s="11" t="s">
        <v>1920</v>
      </c>
      <c r="E953" s="8" t="s">
        <v>10</v>
      </c>
      <c r="F953" s="9" t="n">
        <v>3</v>
      </c>
    </row>
    <row r="954" customFormat="false" ht="15.95" hidden="false" customHeight="true" outlineLevel="0" collapsed="false">
      <c r="A954" s="9" t="n">
        <v>952</v>
      </c>
      <c r="B954" s="5" t="s">
        <v>1921</v>
      </c>
      <c r="C954" s="923" t="s">
        <v>17</v>
      </c>
      <c r="D954" s="11" t="s">
        <v>1922</v>
      </c>
      <c r="E954" s="8" t="s">
        <v>10</v>
      </c>
      <c r="F954" s="9" t="n">
        <v>3</v>
      </c>
    </row>
    <row r="955" customFormat="false" ht="15.95" hidden="false" customHeight="true" outlineLevel="0" collapsed="false">
      <c r="A955" s="9" t="n">
        <v>953</v>
      </c>
      <c r="B955" s="5" t="s">
        <v>1923</v>
      </c>
      <c r="C955" s="924" t="s">
        <v>17</v>
      </c>
      <c r="D955" s="11" t="s">
        <v>1924</v>
      </c>
      <c r="E955" s="8" t="s">
        <v>10</v>
      </c>
      <c r="F955" s="9" t="n">
        <v>3</v>
      </c>
    </row>
    <row r="956" customFormat="false" ht="15.95" hidden="true" customHeight="true" outlineLevel="0" collapsed="false">
      <c r="A956" s="9" t="n">
        <v>954</v>
      </c>
      <c r="B956" s="5" t="s">
        <v>1925</v>
      </c>
      <c r="C956" s="925" t="s">
        <v>12</v>
      </c>
      <c r="D956" s="11" t="s">
        <v>1926</v>
      </c>
      <c r="E956" s="8" t="s">
        <v>10</v>
      </c>
      <c r="F956" s="9"/>
    </row>
    <row r="957" customFormat="false" ht="15.95" hidden="false" customHeight="true" outlineLevel="0" collapsed="false">
      <c r="A957" s="9" t="n">
        <v>955</v>
      </c>
      <c r="B957" s="5" t="s">
        <v>1927</v>
      </c>
      <c r="C957" s="926" t="s">
        <v>17</v>
      </c>
      <c r="D957" s="11" t="s">
        <v>1928</v>
      </c>
      <c r="E957" s="8" t="s">
        <v>10</v>
      </c>
      <c r="F957" s="9" t="n">
        <v>3</v>
      </c>
    </row>
    <row r="958" customFormat="false" ht="15.95" hidden="false" customHeight="true" outlineLevel="0" collapsed="false">
      <c r="A958" s="9" t="n">
        <v>956</v>
      </c>
      <c r="B958" s="5" t="s">
        <v>1929</v>
      </c>
      <c r="C958" s="927" t="s">
        <v>17</v>
      </c>
      <c r="D958" s="11" t="s">
        <v>1930</v>
      </c>
      <c r="E958" s="8" t="s">
        <v>10</v>
      </c>
      <c r="F958" s="9" t="n">
        <v>3</v>
      </c>
    </row>
    <row r="959" customFormat="false" ht="15.95" hidden="true" customHeight="true" outlineLevel="0" collapsed="false">
      <c r="A959" s="9" t="n">
        <v>957</v>
      </c>
      <c r="B959" s="5" t="s">
        <v>1931</v>
      </c>
      <c r="C959" s="928" t="s">
        <v>12</v>
      </c>
      <c r="D959" s="11" t="s">
        <v>1932</v>
      </c>
      <c r="E959" s="8" t="s">
        <v>10</v>
      </c>
      <c r="F959" s="9"/>
    </row>
    <row r="960" customFormat="false" ht="15.95" hidden="false" customHeight="true" outlineLevel="0" collapsed="false">
      <c r="A960" s="9" t="n">
        <v>958</v>
      </c>
      <c r="B960" s="5" t="s">
        <v>1933</v>
      </c>
      <c r="C960" s="929" t="s">
        <v>17</v>
      </c>
      <c r="D960" s="11" t="s">
        <v>1934</v>
      </c>
      <c r="E960" s="8" t="s">
        <v>10</v>
      </c>
      <c r="F960" s="9" t="n">
        <v>3</v>
      </c>
    </row>
    <row r="961" customFormat="false" ht="15.95" hidden="false" customHeight="true" outlineLevel="0" collapsed="false">
      <c r="A961" s="9" t="n">
        <v>959</v>
      </c>
      <c r="B961" s="5" t="s">
        <v>1935</v>
      </c>
      <c r="C961" s="930" t="s">
        <v>17</v>
      </c>
      <c r="D961" s="11" t="s">
        <v>1936</v>
      </c>
      <c r="E961" s="8" t="s">
        <v>10</v>
      </c>
      <c r="F961" s="9" t="n">
        <v>3</v>
      </c>
    </row>
    <row r="962" customFormat="false" ht="15.95" hidden="true" customHeight="true" outlineLevel="0" collapsed="false">
      <c r="A962" s="9" t="n">
        <v>960</v>
      </c>
      <c r="B962" s="5" t="s">
        <v>1937</v>
      </c>
      <c r="C962" s="931" t="s">
        <v>12</v>
      </c>
      <c r="D962" s="11" t="s">
        <v>1938</v>
      </c>
      <c r="E962" s="8" t="s">
        <v>10</v>
      </c>
      <c r="F962" s="9"/>
    </row>
    <row r="963" customFormat="false" ht="15.95" hidden="false" customHeight="true" outlineLevel="0" collapsed="false">
      <c r="A963" s="9" t="n">
        <v>961</v>
      </c>
      <c r="B963" s="5" t="s">
        <v>1939</v>
      </c>
      <c r="C963" s="932" t="s">
        <v>38</v>
      </c>
      <c r="D963" s="11" t="s">
        <v>1940</v>
      </c>
      <c r="E963" s="8" t="s">
        <v>10</v>
      </c>
      <c r="F963" s="9" t="n">
        <v>3</v>
      </c>
    </row>
    <row r="964" customFormat="false" ht="15.95" hidden="false" customHeight="true" outlineLevel="0" collapsed="false">
      <c r="A964" s="9" t="n">
        <v>962</v>
      </c>
      <c r="B964" s="5" t="s">
        <v>1941</v>
      </c>
      <c r="C964" s="933" t="s">
        <v>17</v>
      </c>
      <c r="D964" s="11" t="s">
        <v>1942</v>
      </c>
      <c r="E964" s="8" t="s">
        <v>10</v>
      </c>
      <c r="F964" s="9" t="n">
        <v>3</v>
      </c>
    </row>
    <row r="965" customFormat="false" ht="15.95" hidden="false" customHeight="true" outlineLevel="0" collapsed="false">
      <c r="A965" s="9" t="n">
        <v>963</v>
      </c>
      <c r="B965" s="5" t="s">
        <v>1943</v>
      </c>
      <c r="C965" s="183" t="s">
        <v>155</v>
      </c>
      <c r="D965" s="11" t="s">
        <v>1944</v>
      </c>
      <c r="E965" s="8" t="s">
        <v>10</v>
      </c>
      <c r="F965" s="9" t="n">
        <v>3</v>
      </c>
    </row>
    <row r="966" customFormat="false" ht="15.95" hidden="false" customHeight="true" outlineLevel="0" collapsed="false">
      <c r="A966" s="9" t="n">
        <v>964</v>
      </c>
      <c r="B966" s="5" t="s">
        <v>1945</v>
      </c>
      <c r="C966" s="934" t="s">
        <v>17</v>
      </c>
      <c r="D966" s="11" t="s">
        <v>1946</v>
      </c>
      <c r="E966" s="8" t="s">
        <v>10</v>
      </c>
      <c r="F966" s="9" t="n">
        <v>3</v>
      </c>
    </row>
    <row r="967" customFormat="false" ht="15.95" hidden="true" customHeight="true" outlineLevel="0" collapsed="false">
      <c r="A967" s="9" t="n">
        <v>965</v>
      </c>
      <c r="B967" s="5" t="s">
        <v>1947</v>
      </c>
      <c r="C967" s="935" t="s">
        <v>12</v>
      </c>
      <c r="D967" s="11" t="s">
        <v>1948</v>
      </c>
      <c r="E967" s="8" t="s">
        <v>10</v>
      </c>
      <c r="F967" s="9"/>
    </row>
    <row r="968" customFormat="false" ht="15.95" hidden="true" customHeight="true" outlineLevel="0" collapsed="false">
      <c r="A968" s="9" t="n">
        <v>966</v>
      </c>
      <c r="B968" s="5" t="s">
        <v>1949</v>
      </c>
      <c r="C968" s="936" t="s">
        <v>12</v>
      </c>
      <c r="D968" s="11" t="s">
        <v>1950</v>
      </c>
      <c r="E968" s="8" t="s">
        <v>10</v>
      </c>
      <c r="F968" s="9"/>
    </row>
    <row r="969" customFormat="false" ht="15.95" hidden="true" customHeight="true" outlineLevel="0" collapsed="false">
      <c r="A969" s="9" t="n">
        <v>967</v>
      </c>
      <c r="B969" s="5" t="s">
        <v>1951</v>
      </c>
      <c r="C969" s="937" t="s">
        <v>12</v>
      </c>
      <c r="D969" s="11" t="s">
        <v>1952</v>
      </c>
      <c r="E969" s="8" t="s">
        <v>10</v>
      </c>
      <c r="F969" s="9"/>
    </row>
    <row r="970" customFormat="false" ht="15.95" hidden="false" customHeight="true" outlineLevel="0" collapsed="false">
      <c r="A970" s="9" t="n">
        <v>968</v>
      </c>
      <c r="B970" s="5" t="s">
        <v>1953</v>
      </c>
      <c r="C970" s="938" t="s">
        <v>17</v>
      </c>
      <c r="D970" s="11" t="s">
        <v>1954</v>
      </c>
      <c r="E970" s="8" t="s">
        <v>10</v>
      </c>
      <c r="F970" s="9" t="n">
        <v>3</v>
      </c>
    </row>
    <row r="971" customFormat="false" ht="15.95" hidden="false" customHeight="true" outlineLevel="0" collapsed="false">
      <c r="A971" s="9" t="n">
        <v>969</v>
      </c>
      <c r="B971" s="5" t="s">
        <v>1955</v>
      </c>
      <c r="C971" s="939" t="s">
        <v>17</v>
      </c>
      <c r="D971" s="11" t="s">
        <v>1956</v>
      </c>
      <c r="E971" s="8" t="s">
        <v>10</v>
      </c>
      <c r="F971" s="9" t="n">
        <v>3</v>
      </c>
    </row>
    <row r="972" customFormat="false" ht="15.95" hidden="false" customHeight="true" outlineLevel="0" collapsed="false">
      <c r="A972" s="9" t="n">
        <v>970</v>
      </c>
      <c r="B972" s="5" t="s">
        <v>1957</v>
      </c>
      <c r="C972" s="940" t="s">
        <v>17</v>
      </c>
      <c r="D972" s="11" t="s">
        <v>1958</v>
      </c>
      <c r="E972" s="8" t="s">
        <v>10</v>
      </c>
      <c r="F972" s="9" t="n">
        <v>3</v>
      </c>
    </row>
    <row r="973" customFormat="false" ht="15.95" hidden="false" customHeight="true" outlineLevel="0" collapsed="false">
      <c r="A973" s="9" t="n">
        <v>971</v>
      </c>
      <c r="B973" s="5" t="s">
        <v>1959</v>
      </c>
      <c r="C973" s="941" t="s">
        <v>17</v>
      </c>
      <c r="D973" s="11" t="s">
        <v>1960</v>
      </c>
      <c r="E973" s="8" t="s">
        <v>10</v>
      </c>
      <c r="F973" s="9" t="n">
        <v>3</v>
      </c>
    </row>
    <row r="974" customFormat="false" ht="15.95" hidden="true" customHeight="true" outlineLevel="0" collapsed="false">
      <c r="A974" s="9" t="n">
        <v>972</v>
      </c>
      <c r="B974" s="5" t="s">
        <v>1961</v>
      </c>
      <c r="C974" s="942" t="s">
        <v>12</v>
      </c>
      <c r="D974" s="11" t="s">
        <v>1962</v>
      </c>
      <c r="E974" s="8" t="s">
        <v>10</v>
      </c>
      <c r="F974" s="9"/>
    </row>
    <row r="975" customFormat="false" ht="15.95" hidden="false" customHeight="true" outlineLevel="0" collapsed="false">
      <c r="A975" s="9" t="n">
        <v>973</v>
      </c>
      <c r="B975" s="5" t="s">
        <v>1963</v>
      </c>
      <c r="C975" s="943" t="s">
        <v>38</v>
      </c>
      <c r="D975" s="11" t="s">
        <v>1964</v>
      </c>
      <c r="E975" s="8" t="s">
        <v>10</v>
      </c>
      <c r="F975" s="9" t="n">
        <v>3</v>
      </c>
    </row>
    <row r="976" customFormat="false" ht="15.95" hidden="true" customHeight="true" outlineLevel="0" collapsed="false">
      <c r="A976" s="9" t="n">
        <v>974</v>
      </c>
      <c r="B976" s="5" t="s">
        <v>1965</v>
      </c>
      <c r="C976" s="944" t="s">
        <v>12</v>
      </c>
      <c r="D976" s="11" t="s">
        <v>1966</v>
      </c>
      <c r="E976" s="8" t="s">
        <v>10</v>
      </c>
      <c r="F976" s="9"/>
    </row>
    <row r="977" customFormat="false" ht="15.95" hidden="true" customHeight="true" outlineLevel="0" collapsed="false">
      <c r="A977" s="9" t="n">
        <v>975</v>
      </c>
      <c r="B977" s="5" t="s">
        <v>1967</v>
      </c>
      <c r="C977" s="945" t="s">
        <v>12</v>
      </c>
      <c r="D977" s="11" t="s">
        <v>1968</v>
      </c>
      <c r="E977" s="8" t="s">
        <v>10</v>
      </c>
      <c r="F977" s="9"/>
    </row>
    <row r="978" customFormat="false" ht="15.95" hidden="true" customHeight="true" outlineLevel="0" collapsed="false">
      <c r="A978" s="9" t="n">
        <v>976</v>
      </c>
      <c r="B978" s="5" t="s">
        <v>1969</v>
      </c>
      <c r="C978" s="946" t="s">
        <v>12</v>
      </c>
      <c r="D978" s="11" t="s">
        <v>1970</v>
      </c>
      <c r="E978" s="8" t="s">
        <v>10</v>
      </c>
      <c r="F978" s="9"/>
    </row>
    <row r="979" customFormat="false" ht="15.95" hidden="false" customHeight="true" outlineLevel="0" collapsed="false">
      <c r="A979" s="9" t="n">
        <v>977</v>
      </c>
      <c r="B979" s="5" t="s">
        <v>1971</v>
      </c>
      <c r="C979" s="947" t="s">
        <v>38</v>
      </c>
      <c r="D979" s="11" t="s">
        <v>1972</v>
      </c>
      <c r="E979" s="8" t="s">
        <v>10</v>
      </c>
      <c r="F979" s="9" t="n">
        <v>3</v>
      </c>
    </row>
    <row r="980" customFormat="false" ht="15.95" hidden="true" customHeight="true" outlineLevel="0" collapsed="false">
      <c r="A980" s="9" t="n">
        <v>978</v>
      </c>
      <c r="B980" s="5" t="s">
        <v>1973</v>
      </c>
      <c r="C980" s="948" t="s">
        <v>12</v>
      </c>
      <c r="D980" s="11" t="s">
        <v>1974</v>
      </c>
      <c r="E980" s="8" t="s">
        <v>10</v>
      </c>
      <c r="F980" s="9"/>
    </row>
    <row r="981" customFormat="false" ht="15.95" hidden="false" customHeight="true" outlineLevel="0" collapsed="false">
      <c r="A981" s="9" t="n">
        <v>979</v>
      </c>
      <c r="B981" s="5" t="s">
        <v>1975</v>
      </c>
      <c r="C981" s="949" t="s">
        <v>17</v>
      </c>
      <c r="D981" s="11" t="s">
        <v>1976</v>
      </c>
      <c r="E981" s="8" t="s">
        <v>10</v>
      </c>
      <c r="F981" s="9" t="n">
        <v>3</v>
      </c>
    </row>
    <row r="982" customFormat="false" ht="15.95" hidden="true" customHeight="true" outlineLevel="0" collapsed="false">
      <c r="A982" s="9" t="n">
        <v>980</v>
      </c>
      <c r="B982" s="5" t="s">
        <v>1977</v>
      </c>
      <c r="C982" s="950" t="s">
        <v>12</v>
      </c>
      <c r="D982" s="11" t="s">
        <v>1978</v>
      </c>
      <c r="E982" s="8" t="s">
        <v>10</v>
      </c>
      <c r="F982" s="9"/>
    </row>
    <row r="983" customFormat="false" ht="15.95" hidden="false" customHeight="true" outlineLevel="0" collapsed="false">
      <c r="A983" s="9" t="n">
        <v>981</v>
      </c>
      <c r="B983" s="5" t="s">
        <v>1979</v>
      </c>
      <c r="C983" s="951" t="s">
        <v>17</v>
      </c>
      <c r="D983" s="11" t="s">
        <v>1980</v>
      </c>
      <c r="E983" s="8" t="s">
        <v>10</v>
      </c>
      <c r="F983" s="9" t="n">
        <v>3</v>
      </c>
    </row>
    <row r="984" customFormat="false" ht="15.95" hidden="false" customHeight="true" outlineLevel="0" collapsed="false">
      <c r="A984" s="9" t="n">
        <v>982</v>
      </c>
      <c r="B984" s="5" t="s">
        <v>1252</v>
      </c>
      <c r="C984" s="952" t="s">
        <v>38</v>
      </c>
      <c r="D984" s="11" t="s">
        <v>1981</v>
      </c>
      <c r="E984" s="8" t="s">
        <v>10</v>
      </c>
      <c r="F984" s="9" t="n">
        <v>3</v>
      </c>
    </row>
    <row r="985" customFormat="false" ht="15.95" hidden="true" customHeight="true" outlineLevel="0" collapsed="false">
      <c r="A985" s="9" t="n">
        <v>983</v>
      </c>
      <c r="B985" s="5" t="s">
        <v>1081</v>
      </c>
      <c r="C985" s="953" t="s">
        <v>12</v>
      </c>
      <c r="D985" s="11" t="s">
        <v>1982</v>
      </c>
      <c r="E985" s="8" t="s">
        <v>10</v>
      </c>
      <c r="F985" s="9"/>
    </row>
    <row r="986" customFormat="false" ht="15.95" hidden="false" customHeight="true" outlineLevel="0" collapsed="false">
      <c r="A986" s="9" t="n">
        <v>984</v>
      </c>
      <c r="B986" s="5" t="s">
        <v>1983</v>
      </c>
      <c r="C986" s="954" t="s">
        <v>38</v>
      </c>
      <c r="D986" s="11" t="s">
        <v>1984</v>
      </c>
      <c r="E986" s="8" t="s">
        <v>10</v>
      </c>
      <c r="F986" s="9" t="n">
        <v>3</v>
      </c>
    </row>
    <row r="987" customFormat="false" ht="15.95" hidden="true" customHeight="true" outlineLevel="0" collapsed="false">
      <c r="A987" s="9" t="n">
        <v>985</v>
      </c>
      <c r="B987" s="5" t="s">
        <v>1985</v>
      </c>
      <c r="C987" s="955" t="s">
        <v>12</v>
      </c>
      <c r="D987" s="11" t="s">
        <v>1986</v>
      </c>
      <c r="E987" s="8" t="s">
        <v>10</v>
      </c>
      <c r="F987" s="9"/>
    </row>
    <row r="988" customFormat="false" ht="15.95" hidden="false" customHeight="true" outlineLevel="0" collapsed="false">
      <c r="A988" s="9" t="n">
        <v>986</v>
      </c>
      <c r="B988" s="5" t="s">
        <v>1987</v>
      </c>
      <c r="C988" s="956" t="s">
        <v>38</v>
      </c>
      <c r="D988" s="11" t="s">
        <v>1988</v>
      </c>
      <c r="E988" s="8" t="s">
        <v>10</v>
      </c>
      <c r="F988" s="9" t="n">
        <v>3</v>
      </c>
    </row>
    <row r="989" customFormat="false" ht="15.95" hidden="true" customHeight="true" outlineLevel="0" collapsed="false">
      <c r="A989" s="9" t="n">
        <v>987</v>
      </c>
      <c r="B989" s="5" t="s">
        <v>1989</v>
      </c>
      <c r="C989" s="957" t="s">
        <v>12</v>
      </c>
      <c r="D989" s="11" t="s">
        <v>1990</v>
      </c>
      <c r="E989" s="8" t="s">
        <v>10</v>
      </c>
      <c r="F989" s="9"/>
    </row>
    <row r="990" customFormat="false" ht="15.95" hidden="true" customHeight="true" outlineLevel="0" collapsed="false">
      <c r="A990" s="9" t="n">
        <v>988</v>
      </c>
      <c r="B990" s="5" t="s">
        <v>1991</v>
      </c>
      <c r="C990" s="958" t="s">
        <v>12</v>
      </c>
      <c r="D990" s="11" t="s">
        <v>1992</v>
      </c>
      <c r="E990" s="8" t="s">
        <v>10</v>
      </c>
      <c r="F990" s="9"/>
    </row>
    <row r="991" customFormat="false" ht="15.95" hidden="false" customHeight="true" outlineLevel="0" collapsed="false">
      <c r="A991" s="9" t="n">
        <v>989</v>
      </c>
      <c r="B991" s="5" t="s">
        <v>1993</v>
      </c>
      <c r="C991" s="959" t="s">
        <v>17</v>
      </c>
      <c r="D991" s="11" t="s">
        <v>1994</v>
      </c>
      <c r="E991" s="8" t="s">
        <v>10</v>
      </c>
      <c r="F991" s="9" t="n">
        <v>3</v>
      </c>
    </row>
    <row r="992" customFormat="false" ht="15.95" hidden="false" customHeight="true" outlineLevel="0" collapsed="false">
      <c r="A992" s="9" t="n">
        <v>990</v>
      </c>
      <c r="B992" s="5" t="s">
        <v>1995</v>
      </c>
      <c r="C992" s="960" t="s">
        <v>1996</v>
      </c>
      <c r="D992" s="11" t="s">
        <v>1997</v>
      </c>
      <c r="E992" s="8" t="s">
        <v>10</v>
      </c>
      <c r="F992" s="9" t="n">
        <v>3</v>
      </c>
    </row>
    <row r="993" customFormat="false" ht="15.95" hidden="false" customHeight="true" outlineLevel="0" collapsed="false">
      <c r="A993" s="9" t="n">
        <v>991</v>
      </c>
      <c r="B993" s="5" t="s">
        <v>1998</v>
      </c>
      <c r="C993" s="961" t="s">
        <v>17</v>
      </c>
      <c r="D993" s="11" t="s">
        <v>1999</v>
      </c>
      <c r="E993" s="8" t="s">
        <v>10</v>
      </c>
      <c r="F993" s="9" t="n">
        <v>3</v>
      </c>
    </row>
    <row r="994" customFormat="false" ht="15.95" hidden="true" customHeight="true" outlineLevel="0" collapsed="false">
      <c r="A994" s="9" t="n">
        <v>992</v>
      </c>
      <c r="B994" s="5" t="s">
        <v>2000</v>
      </c>
      <c r="C994" s="962" t="s">
        <v>12</v>
      </c>
      <c r="D994" s="11" t="s">
        <v>2001</v>
      </c>
      <c r="E994" s="8" t="s">
        <v>10</v>
      </c>
      <c r="F994" s="9"/>
    </row>
    <row r="995" customFormat="false" ht="15.95" hidden="true" customHeight="true" outlineLevel="0" collapsed="false">
      <c r="A995" s="9" t="n">
        <v>993</v>
      </c>
      <c r="B995" s="5" t="s">
        <v>2002</v>
      </c>
      <c r="C995" s="963" t="s">
        <v>12</v>
      </c>
      <c r="D995" s="11" t="s">
        <v>2003</v>
      </c>
      <c r="E995" s="8" t="s">
        <v>10</v>
      </c>
      <c r="F995" s="9"/>
    </row>
    <row r="996" customFormat="false" ht="15.95" hidden="false" customHeight="true" outlineLevel="0" collapsed="false">
      <c r="A996" s="9" t="n">
        <v>994</v>
      </c>
      <c r="B996" s="5" t="s">
        <v>2004</v>
      </c>
      <c r="C996" s="964" t="s">
        <v>17</v>
      </c>
      <c r="D996" s="11" t="s">
        <v>2005</v>
      </c>
      <c r="E996" s="8" t="s">
        <v>10</v>
      </c>
      <c r="F996" s="9" t="n">
        <v>3</v>
      </c>
    </row>
    <row r="997" customFormat="false" ht="15.95" hidden="false" customHeight="true" outlineLevel="0" collapsed="false">
      <c r="A997" s="9" t="n">
        <v>995</v>
      </c>
      <c r="B997" s="5" t="s">
        <v>2006</v>
      </c>
      <c r="C997" s="965" t="s">
        <v>17</v>
      </c>
      <c r="D997" s="11" t="s">
        <v>2007</v>
      </c>
      <c r="E997" s="8" t="s">
        <v>10</v>
      </c>
      <c r="F997" s="9" t="n">
        <v>3</v>
      </c>
    </row>
    <row r="998" customFormat="false" ht="15.95" hidden="false" customHeight="true" outlineLevel="0" collapsed="false">
      <c r="A998" s="9" t="n">
        <v>996</v>
      </c>
      <c r="B998" s="5" t="s">
        <v>2008</v>
      </c>
      <c r="C998" s="966" t="s">
        <v>38</v>
      </c>
      <c r="D998" s="11" t="s">
        <v>2009</v>
      </c>
      <c r="E998" s="8" t="s">
        <v>10</v>
      </c>
      <c r="F998" s="9" t="n">
        <v>3</v>
      </c>
    </row>
    <row r="999" customFormat="false" ht="15.95" hidden="false" customHeight="true" outlineLevel="0" collapsed="false">
      <c r="A999" s="9" t="n">
        <v>997</v>
      </c>
      <c r="B999" s="5" t="s">
        <v>2010</v>
      </c>
      <c r="C999" s="967" t="s">
        <v>17</v>
      </c>
      <c r="D999" s="11" t="s">
        <v>2011</v>
      </c>
      <c r="E999" s="8" t="s">
        <v>10</v>
      </c>
      <c r="F999" s="9" t="n">
        <v>3</v>
      </c>
    </row>
    <row r="1000" customFormat="false" ht="15.95" hidden="false" customHeight="true" outlineLevel="0" collapsed="false">
      <c r="A1000" s="9" t="n">
        <v>998</v>
      </c>
      <c r="B1000" s="5" t="s">
        <v>2012</v>
      </c>
      <c r="C1000" s="968" t="s">
        <v>17</v>
      </c>
      <c r="D1000" s="11" t="s">
        <v>2013</v>
      </c>
      <c r="E1000" s="8" t="s">
        <v>10</v>
      </c>
      <c r="F1000" s="9" t="n">
        <v>3</v>
      </c>
    </row>
    <row r="1001" customFormat="false" ht="15.95" hidden="true" customHeight="true" outlineLevel="0" collapsed="false">
      <c r="A1001" s="9" t="n">
        <v>999</v>
      </c>
      <c r="B1001" s="5" t="s">
        <v>2014</v>
      </c>
      <c r="C1001" s="969" t="s">
        <v>12</v>
      </c>
      <c r="D1001" s="11" t="s">
        <v>2015</v>
      </c>
      <c r="E1001" s="8" t="s">
        <v>10</v>
      </c>
      <c r="F1001" s="9"/>
    </row>
    <row r="1002" customFormat="false" ht="15.95" hidden="false" customHeight="true" outlineLevel="0" collapsed="false">
      <c r="A1002" s="9" t="n">
        <v>1000</v>
      </c>
      <c r="B1002" s="5" t="s">
        <v>2016</v>
      </c>
      <c r="C1002" s="970" t="s">
        <v>17</v>
      </c>
      <c r="D1002" s="11" t="s">
        <v>2017</v>
      </c>
      <c r="E1002" s="8" t="s">
        <v>10</v>
      </c>
      <c r="F1002" s="9" t="n">
        <v>3</v>
      </c>
    </row>
    <row r="1003" customFormat="false" ht="15.95" hidden="false" customHeight="true" outlineLevel="0" collapsed="false">
      <c r="A1003" s="9" t="n">
        <v>1001</v>
      </c>
      <c r="B1003" s="5" t="s">
        <v>2018</v>
      </c>
      <c r="C1003" s="971" t="s">
        <v>17</v>
      </c>
      <c r="D1003" s="11" t="s">
        <v>2019</v>
      </c>
      <c r="E1003" s="8" t="s">
        <v>10</v>
      </c>
      <c r="F1003" s="9" t="n">
        <v>3</v>
      </c>
    </row>
    <row r="1004" customFormat="false" ht="15.95" hidden="true" customHeight="true" outlineLevel="0" collapsed="false">
      <c r="A1004" s="9" t="n">
        <v>1002</v>
      </c>
      <c r="B1004" s="5" t="s">
        <v>2020</v>
      </c>
      <c r="C1004" s="972" t="s">
        <v>12</v>
      </c>
      <c r="D1004" s="11" t="s">
        <v>2021</v>
      </c>
      <c r="E1004" s="8" t="s">
        <v>10</v>
      </c>
      <c r="F1004" s="9"/>
    </row>
    <row r="1005" customFormat="false" ht="15.95" hidden="false" customHeight="true" outlineLevel="0" collapsed="false">
      <c r="A1005" s="9" t="n">
        <v>1003</v>
      </c>
      <c r="B1005" s="5" t="s">
        <v>323</v>
      </c>
      <c r="C1005" s="973" t="s">
        <v>17</v>
      </c>
      <c r="D1005" s="11" t="s">
        <v>2022</v>
      </c>
      <c r="E1005" s="8" t="s">
        <v>10</v>
      </c>
      <c r="F1005" s="9" t="n">
        <v>3</v>
      </c>
    </row>
    <row r="1006" customFormat="false" ht="15.95" hidden="false" customHeight="true" outlineLevel="0" collapsed="false">
      <c r="A1006" s="9" t="n">
        <v>1004</v>
      </c>
      <c r="B1006" s="5" t="s">
        <v>2023</v>
      </c>
      <c r="C1006" s="974" t="s">
        <v>17</v>
      </c>
      <c r="D1006" s="11" t="s">
        <v>2024</v>
      </c>
      <c r="E1006" s="8" t="s">
        <v>10</v>
      </c>
      <c r="F1006" s="9" t="n">
        <v>3</v>
      </c>
    </row>
    <row r="1007" customFormat="false" ht="15.95" hidden="false" customHeight="true" outlineLevel="0" collapsed="false">
      <c r="A1007" s="9" t="n">
        <v>1005</v>
      </c>
      <c r="B1007" s="5" t="s">
        <v>2025</v>
      </c>
      <c r="C1007" s="975" t="s">
        <v>17</v>
      </c>
      <c r="D1007" s="11" t="s">
        <v>2026</v>
      </c>
      <c r="E1007" s="8" t="s">
        <v>10</v>
      </c>
      <c r="F1007" s="9" t="n">
        <v>3</v>
      </c>
    </row>
    <row r="1008" customFormat="false" ht="15.95" hidden="true" customHeight="true" outlineLevel="0" collapsed="false">
      <c r="A1008" s="9" t="n">
        <v>1006</v>
      </c>
      <c r="B1008" s="5" t="s">
        <v>2027</v>
      </c>
      <c r="C1008" s="976" t="s">
        <v>12</v>
      </c>
      <c r="D1008" s="11" t="s">
        <v>2028</v>
      </c>
      <c r="E1008" s="8" t="s">
        <v>10</v>
      </c>
      <c r="F1008" s="9"/>
    </row>
    <row r="1009" customFormat="false" ht="15.95" hidden="false" customHeight="true" outlineLevel="0" collapsed="false">
      <c r="A1009" s="9" t="n">
        <v>1007</v>
      </c>
      <c r="B1009" s="5" t="s">
        <v>2029</v>
      </c>
      <c r="C1009" s="977" t="s">
        <v>38</v>
      </c>
      <c r="D1009" s="11" t="s">
        <v>2030</v>
      </c>
      <c r="E1009" s="8" t="s">
        <v>10</v>
      </c>
      <c r="F1009" s="9" t="n">
        <v>3</v>
      </c>
    </row>
    <row r="1010" customFormat="false" ht="15.95" hidden="false" customHeight="true" outlineLevel="0" collapsed="false">
      <c r="A1010" s="9" t="n">
        <v>1008</v>
      </c>
      <c r="B1010" s="5" t="s">
        <v>2031</v>
      </c>
      <c r="C1010" s="978" t="s">
        <v>17</v>
      </c>
      <c r="D1010" s="11" t="s">
        <v>2032</v>
      </c>
      <c r="E1010" s="8" t="s">
        <v>10</v>
      </c>
      <c r="F1010" s="9" t="n">
        <v>3</v>
      </c>
    </row>
    <row r="1011" customFormat="false" ht="15.95" hidden="false" customHeight="true" outlineLevel="0" collapsed="false">
      <c r="A1011" s="9" t="n">
        <v>1009</v>
      </c>
      <c r="B1011" s="5" t="s">
        <v>2033</v>
      </c>
      <c r="C1011" s="315" t="s">
        <v>271</v>
      </c>
      <c r="D1011" s="11" t="s">
        <v>2034</v>
      </c>
      <c r="E1011" s="8" t="s">
        <v>10</v>
      </c>
      <c r="F1011" s="9" t="n">
        <v>3</v>
      </c>
    </row>
    <row r="1012" customFormat="false" ht="15.95" hidden="false" customHeight="true" outlineLevel="0" collapsed="false">
      <c r="A1012" s="9" t="n">
        <v>1010</v>
      </c>
      <c r="B1012" s="5" t="s">
        <v>2035</v>
      </c>
      <c r="C1012" s="979" t="s">
        <v>17</v>
      </c>
      <c r="D1012" s="11" t="s">
        <v>2036</v>
      </c>
      <c r="E1012" s="8" t="s">
        <v>10</v>
      </c>
      <c r="F1012" s="9" t="n">
        <v>3</v>
      </c>
    </row>
    <row r="1013" customFormat="false" ht="15.95" hidden="true" customHeight="true" outlineLevel="0" collapsed="false">
      <c r="A1013" s="9" t="n">
        <v>1011</v>
      </c>
      <c r="B1013" s="5" t="s">
        <v>2037</v>
      </c>
      <c r="C1013" s="980" t="s">
        <v>12</v>
      </c>
      <c r="D1013" s="11" t="s">
        <v>2038</v>
      </c>
      <c r="E1013" s="8" t="s">
        <v>10</v>
      </c>
      <c r="F1013" s="9"/>
    </row>
    <row r="1014" customFormat="false" ht="15.95" hidden="false" customHeight="true" outlineLevel="0" collapsed="false">
      <c r="A1014" s="9" t="n">
        <v>1012</v>
      </c>
      <c r="B1014" s="5" t="s">
        <v>2039</v>
      </c>
      <c r="C1014" s="981" t="s">
        <v>386</v>
      </c>
      <c r="D1014" s="11" t="s">
        <v>2040</v>
      </c>
      <c r="E1014" s="8" t="s">
        <v>10</v>
      </c>
      <c r="F1014" s="9" t="n">
        <v>3</v>
      </c>
    </row>
    <row r="1015" customFormat="false" ht="15.95" hidden="false" customHeight="true" outlineLevel="0" collapsed="false">
      <c r="A1015" s="9" t="n">
        <v>1013</v>
      </c>
      <c r="B1015" s="5" t="s">
        <v>2041</v>
      </c>
      <c r="C1015" s="982" t="s">
        <v>17</v>
      </c>
      <c r="D1015" s="11" t="s">
        <v>2042</v>
      </c>
      <c r="E1015" s="8" t="s">
        <v>10</v>
      </c>
      <c r="F1015" s="9" t="n">
        <v>3</v>
      </c>
    </row>
    <row r="1016" customFormat="false" ht="15.95" hidden="false" customHeight="true" outlineLevel="0" collapsed="false">
      <c r="A1016" s="9" t="n">
        <v>1014</v>
      </c>
      <c r="B1016" s="5" t="s">
        <v>2043</v>
      </c>
      <c r="C1016" s="983" t="s">
        <v>38</v>
      </c>
      <c r="D1016" s="11" t="s">
        <v>2044</v>
      </c>
      <c r="E1016" s="8" t="s">
        <v>10</v>
      </c>
      <c r="F1016" s="9" t="n">
        <v>3</v>
      </c>
    </row>
    <row r="1017" customFormat="false" ht="15.95" hidden="false" customHeight="true" outlineLevel="0" collapsed="false">
      <c r="A1017" s="9" t="n">
        <v>1015</v>
      </c>
      <c r="B1017" s="5" t="s">
        <v>2045</v>
      </c>
      <c r="C1017" s="984" t="s">
        <v>38</v>
      </c>
      <c r="D1017" s="11" t="s">
        <v>2046</v>
      </c>
      <c r="E1017" s="8" t="s">
        <v>10</v>
      </c>
      <c r="F1017" s="9" t="n">
        <v>3</v>
      </c>
    </row>
    <row r="1018" customFormat="false" ht="15.95" hidden="false" customHeight="true" outlineLevel="0" collapsed="false">
      <c r="A1018" s="9" t="n">
        <v>1016</v>
      </c>
      <c r="B1018" s="5" t="s">
        <v>2047</v>
      </c>
      <c r="C1018" s="985" t="s">
        <v>17</v>
      </c>
      <c r="D1018" s="11" t="s">
        <v>2048</v>
      </c>
      <c r="E1018" s="8" t="s">
        <v>10</v>
      </c>
      <c r="F1018" s="9" t="n">
        <v>3</v>
      </c>
    </row>
    <row r="1019" customFormat="false" ht="15.95" hidden="true" customHeight="true" outlineLevel="0" collapsed="false">
      <c r="A1019" s="9" t="n">
        <v>1017</v>
      </c>
      <c r="B1019" s="5" t="s">
        <v>2049</v>
      </c>
      <c r="C1019" s="986" t="s">
        <v>12</v>
      </c>
      <c r="D1019" s="11" t="s">
        <v>2050</v>
      </c>
      <c r="E1019" s="8" t="s">
        <v>10</v>
      </c>
      <c r="F1019" s="9"/>
    </row>
    <row r="1020" customFormat="false" ht="15.95" hidden="false" customHeight="true" outlineLevel="0" collapsed="false">
      <c r="A1020" s="9" t="n">
        <v>1018</v>
      </c>
      <c r="B1020" s="5" t="s">
        <v>2051</v>
      </c>
      <c r="C1020" s="987" t="s">
        <v>17</v>
      </c>
      <c r="D1020" s="11" t="s">
        <v>2052</v>
      </c>
      <c r="E1020" s="8" t="s">
        <v>10</v>
      </c>
      <c r="F1020" s="9" t="n">
        <v>3</v>
      </c>
    </row>
    <row r="1021" customFormat="false" ht="15.95" hidden="false" customHeight="true" outlineLevel="0" collapsed="false">
      <c r="A1021" s="9" t="n">
        <v>1019</v>
      </c>
      <c r="B1021" s="5" t="s">
        <v>2053</v>
      </c>
      <c r="C1021" s="988" t="s">
        <v>38</v>
      </c>
      <c r="D1021" s="11" t="s">
        <v>2054</v>
      </c>
      <c r="E1021" s="8" t="s">
        <v>10</v>
      </c>
      <c r="F1021" s="9" t="n">
        <v>3</v>
      </c>
    </row>
    <row r="1022" customFormat="false" ht="15.95" hidden="false" customHeight="true" outlineLevel="0" collapsed="false">
      <c r="A1022" s="9" t="n">
        <v>1020</v>
      </c>
      <c r="B1022" s="5" t="s">
        <v>2055</v>
      </c>
      <c r="C1022" s="989" t="s">
        <v>17</v>
      </c>
      <c r="D1022" s="11" t="s">
        <v>2056</v>
      </c>
      <c r="E1022" s="8" t="s">
        <v>10</v>
      </c>
      <c r="F1022" s="9" t="n">
        <v>3</v>
      </c>
    </row>
    <row r="1023" customFormat="false" ht="15.95" hidden="true" customHeight="true" outlineLevel="0" collapsed="false">
      <c r="A1023" s="9" t="n">
        <v>1021</v>
      </c>
      <c r="B1023" s="5" t="s">
        <v>2057</v>
      </c>
      <c r="C1023" s="990" t="s">
        <v>12</v>
      </c>
      <c r="D1023" s="11" t="s">
        <v>2058</v>
      </c>
      <c r="E1023" s="8" t="s">
        <v>10</v>
      </c>
      <c r="F1023" s="9"/>
    </row>
    <row r="1024" customFormat="false" ht="15.95" hidden="false" customHeight="true" outlineLevel="0" collapsed="false">
      <c r="A1024" s="9" t="n">
        <v>1022</v>
      </c>
      <c r="B1024" s="5" t="s">
        <v>2059</v>
      </c>
      <c r="C1024" s="991" t="s">
        <v>38</v>
      </c>
      <c r="D1024" s="11" t="s">
        <v>2060</v>
      </c>
      <c r="E1024" s="8" t="s">
        <v>10</v>
      </c>
      <c r="F1024" s="9" t="n">
        <v>3</v>
      </c>
    </row>
    <row r="1025" customFormat="false" ht="15.95" hidden="true" customHeight="true" outlineLevel="0" collapsed="false">
      <c r="A1025" s="9" t="n">
        <v>1023</v>
      </c>
      <c r="B1025" s="5" t="s">
        <v>2061</v>
      </c>
      <c r="C1025" s="992" t="s">
        <v>12</v>
      </c>
      <c r="D1025" s="11" t="s">
        <v>2062</v>
      </c>
      <c r="E1025" s="8" t="s">
        <v>10</v>
      </c>
      <c r="F1025" s="9"/>
    </row>
    <row r="1026" customFormat="false" ht="15.95" hidden="true" customHeight="true" outlineLevel="0" collapsed="false">
      <c r="A1026" s="9" t="n">
        <v>1024</v>
      </c>
      <c r="B1026" s="5" t="s">
        <v>2063</v>
      </c>
      <c r="C1026" s="993" t="s">
        <v>12</v>
      </c>
      <c r="D1026" s="11" t="s">
        <v>2064</v>
      </c>
      <c r="E1026" s="8" t="s">
        <v>10</v>
      </c>
      <c r="F1026" s="9"/>
    </row>
    <row r="1027" customFormat="false" ht="15.95" hidden="true" customHeight="true" outlineLevel="0" collapsed="false">
      <c r="A1027" s="9" t="n">
        <v>1025</v>
      </c>
      <c r="B1027" s="5" t="s">
        <v>2065</v>
      </c>
      <c r="C1027" s="994" t="s">
        <v>12</v>
      </c>
      <c r="D1027" s="11" t="s">
        <v>2066</v>
      </c>
      <c r="E1027" s="8" t="s">
        <v>10</v>
      </c>
      <c r="F1027" s="9"/>
    </row>
    <row r="1028" customFormat="false" ht="15.95" hidden="false" customHeight="true" outlineLevel="0" collapsed="false">
      <c r="A1028" s="9" t="n">
        <v>1026</v>
      </c>
      <c r="B1028" s="5" t="s">
        <v>2067</v>
      </c>
      <c r="C1028" s="995" t="s">
        <v>17</v>
      </c>
      <c r="D1028" s="11" t="s">
        <v>2068</v>
      </c>
      <c r="E1028" s="8" t="s">
        <v>10</v>
      </c>
      <c r="F1028" s="9" t="n">
        <v>3</v>
      </c>
    </row>
    <row r="1029" customFormat="false" ht="15.95" hidden="false" customHeight="true" outlineLevel="0" collapsed="false">
      <c r="A1029" s="9" t="n">
        <v>1027</v>
      </c>
      <c r="B1029" s="5" t="s">
        <v>2069</v>
      </c>
      <c r="C1029" s="996" t="s">
        <v>17</v>
      </c>
      <c r="D1029" s="11" t="s">
        <v>2070</v>
      </c>
      <c r="E1029" s="8" t="s">
        <v>10</v>
      </c>
      <c r="F1029" s="9" t="n">
        <v>3</v>
      </c>
    </row>
    <row r="1030" customFormat="false" ht="15.95" hidden="true" customHeight="true" outlineLevel="0" collapsed="false">
      <c r="A1030" s="9" t="n">
        <v>1028</v>
      </c>
      <c r="B1030" s="5" t="s">
        <v>2071</v>
      </c>
      <c r="C1030" s="997" t="s">
        <v>12</v>
      </c>
      <c r="D1030" s="11" t="s">
        <v>2072</v>
      </c>
      <c r="E1030" s="8" t="s">
        <v>10</v>
      </c>
      <c r="F1030" s="9"/>
    </row>
    <row r="1031" customFormat="false" ht="15.95" hidden="false" customHeight="true" outlineLevel="0" collapsed="false">
      <c r="A1031" s="9" t="n">
        <v>1029</v>
      </c>
      <c r="B1031" s="5" t="s">
        <v>2073</v>
      </c>
      <c r="C1031" s="998" t="s">
        <v>17</v>
      </c>
      <c r="D1031" s="11" t="s">
        <v>2074</v>
      </c>
      <c r="E1031" s="8" t="s">
        <v>10</v>
      </c>
      <c r="F1031" s="9" t="n">
        <v>3</v>
      </c>
    </row>
    <row r="1032" customFormat="false" ht="15.95" hidden="true" customHeight="true" outlineLevel="0" collapsed="false">
      <c r="A1032" s="9" t="n">
        <v>1030</v>
      </c>
      <c r="B1032" s="5" t="s">
        <v>2075</v>
      </c>
      <c r="C1032" s="999" t="s">
        <v>12</v>
      </c>
      <c r="D1032" s="11" t="s">
        <v>2076</v>
      </c>
      <c r="E1032" s="8" t="s">
        <v>10</v>
      </c>
      <c r="F1032" s="9"/>
    </row>
    <row r="1033" customFormat="false" ht="15.95" hidden="true" customHeight="true" outlineLevel="0" collapsed="false">
      <c r="A1033" s="9" t="n">
        <v>1031</v>
      </c>
      <c r="B1033" s="5" t="s">
        <v>246</v>
      </c>
      <c r="C1033" s="1000" t="s">
        <v>12</v>
      </c>
      <c r="D1033" s="11" t="s">
        <v>2077</v>
      </c>
      <c r="E1033" s="8" t="s">
        <v>10</v>
      </c>
      <c r="F1033" s="9"/>
    </row>
    <row r="1034" customFormat="false" ht="15.95" hidden="true" customHeight="true" outlineLevel="0" collapsed="false">
      <c r="A1034" s="9" t="n">
        <v>1032</v>
      </c>
      <c r="B1034" s="5" t="s">
        <v>2078</v>
      </c>
      <c r="C1034" s="1001" t="s">
        <v>12</v>
      </c>
      <c r="D1034" s="11" t="s">
        <v>2079</v>
      </c>
      <c r="E1034" s="8" t="s">
        <v>10</v>
      </c>
      <c r="F1034" s="9"/>
    </row>
    <row r="1035" customFormat="false" ht="15.95" hidden="false" customHeight="true" outlineLevel="0" collapsed="false">
      <c r="A1035" s="9" t="n">
        <v>1033</v>
      </c>
      <c r="B1035" s="5" t="s">
        <v>2080</v>
      </c>
      <c r="C1035" s="1002" t="s">
        <v>522</v>
      </c>
      <c r="D1035" s="11" t="s">
        <v>2081</v>
      </c>
      <c r="E1035" s="8" t="s">
        <v>10</v>
      </c>
      <c r="F1035" s="9" t="n">
        <v>3</v>
      </c>
    </row>
    <row r="1036" customFormat="false" ht="15.95" hidden="false" customHeight="true" outlineLevel="0" collapsed="false">
      <c r="A1036" s="9" t="n">
        <v>1034</v>
      </c>
      <c r="B1036" s="5" t="s">
        <v>2082</v>
      </c>
      <c r="C1036" s="988" t="s">
        <v>38</v>
      </c>
      <c r="D1036" s="11" t="s">
        <v>2083</v>
      </c>
      <c r="E1036" s="8" t="s">
        <v>10</v>
      </c>
      <c r="F1036" s="9" t="n">
        <v>3</v>
      </c>
    </row>
    <row r="1037" customFormat="false" ht="15.95" hidden="false" customHeight="true" outlineLevel="0" collapsed="false">
      <c r="A1037" s="9" t="n">
        <v>1035</v>
      </c>
      <c r="B1037" s="5" t="s">
        <v>2084</v>
      </c>
      <c r="C1037" s="1003" t="s">
        <v>17</v>
      </c>
      <c r="D1037" s="11" t="s">
        <v>2085</v>
      </c>
      <c r="E1037" s="8" t="s">
        <v>10</v>
      </c>
      <c r="F1037" s="9" t="n">
        <v>3</v>
      </c>
    </row>
    <row r="1038" customFormat="false" ht="15.95" hidden="true" customHeight="true" outlineLevel="0" collapsed="false">
      <c r="A1038" s="9" t="n">
        <v>1036</v>
      </c>
      <c r="B1038" s="5" t="s">
        <v>2086</v>
      </c>
      <c r="C1038" s="1004" t="s">
        <v>12</v>
      </c>
      <c r="D1038" s="11" t="s">
        <v>2087</v>
      </c>
      <c r="E1038" s="8" t="s">
        <v>10</v>
      </c>
      <c r="F1038" s="9"/>
    </row>
    <row r="1039" customFormat="false" ht="15.95" hidden="false" customHeight="true" outlineLevel="0" collapsed="false">
      <c r="A1039" s="9" t="n">
        <v>1037</v>
      </c>
      <c r="B1039" s="5" t="s">
        <v>2088</v>
      </c>
      <c r="C1039" s="1005" t="s">
        <v>17</v>
      </c>
      <c r="D1039" s="11" t="s">
        <v>2089</v>
      </c>
      <c r="E1039" s="8" t="s">
        <v>10</v>
      </c>
      <c r="F1039" s="9" t="n">
        <v>3</v>
      </c>
    </row>
    <row r="1040" customFormat="false" ht="15.95" hidden="false" customHeight="true" outlineLevel="0" collapsed="false">
      <c r="A1040" s="9" t="n">
        <v>1038</v>
      </c>
      <c r="B1040" s="5" t="s">
        <v>2090</v>
      </c>
      <c r="C1040" s="1006" t="s">
        <v>38</v>
      </c>
      <c r="D1040" s="11" t="s">
        <v>2091</v>
      </c>
      <c r="E1040" s="8" t="s">
        <v>10</v>
      </c>
      <c r="F1040" s="9" t="n">
        <v>3</v>
      </c>
    </row>
    <row r="1041" customFormat="false" ht="15.95" hidden="false" customHeight="true" outlineLevel="0" collapsed="false">
      <c r="A1041" s="9" t="n">
        <v>1039</v>
      </c>
      <c r="B1041" s="5" t="s">
        <v>2092</v>
      </c>
      <c r="C1041" s="1007" t="s">
        <v>522</v>
      </c>
      <c r="D1041" s="11" t="s">
        <v>2093</v>
      </c>
      <c r="E1041" s="8" t="s">
        <v>10</v>
      </c>
      <c r="F1041" s="9" t="n">
        <v>3</v>
      </c>
    </row>
    <row r="1042" customFormat="false" ht="15.95" hidden="false" customHeight="true" outlineLevel="0" collapsed="false">
      <c r="A1042" s="9" t="n">
        <v>1040</v>
      </c>
      <c r="B1042" s="5" t="s">
        <v>2094</v>
      </c>
      <c r="C1042" s="1008" t="s">
        <v>17</v>
      </c>
      <c r="D1042" s="11" t="s">
        <v>2095</v>
      </c>
      <c r="E1042" s="8" t="s">
        <v>10</v>
      </c>
      <c r="F1042" s="9" t="n">
        <v>3</v>
      </c>
    </row>
    <row r="1043" customFormat="false" ht="15.95" hidden="false" customHeight="true" outlineLevel="0" collapsed="false">
      <c r="A1043" s="9" t="n">
        <v>1041</v>
      </c>
      <c r="B1043" s="5" t="s">
        <v>2096</v>
      </c>
      <c r="C1043" s="1009" t="s">
        <v>17</v>
      </c>
      <c r="D1043" s="11" t="s">
        <v>2097</v>
      </c>
      <c r="E1043" s="8" t="s">
        <v>10</v>
      </c>
      <c r="F1043" s="9" t="n">
        <v>3</v>
      </c>
    </row>
    <row r="1044" customFormat="false" ht="15.95" hidden="false" customHeight="true" outlineLevel="0" collapsed="false">
      <c r="A1044" s="9" t="n">
        <v>1042</v>
      </c>
      <c r="B1044" s="5" t="s">
        <v>2098</v>
      </c>
      <c r="C1044" s="1010" t="s">
        <v>38</v>
      </c>
      <c r="D1044" s="11" t="s">
        <v>2099</v>
      </c>
      <c r="E1044" s="8" t="s">
        <v>10</v>
      </c>
      <c r="F1044" s="9" t="n">
        <v>3</v>
      </c>
    </row>
    <row r="1045" customFormat="false" ht="15.95" hidden="true" customHeight="true" outlineLevel="0" collapsed="false">
      <c r="A1045" s="9" t="n">
        <v>1043</v>
      </c>
      <c r="B1045" s="5" t="s">
        <v>1031</v>
      </c>
      <c r="C1045" s="1011" t="s">
        <v>12</v>
      </c>
      <c r="D1045" s="11" t="s">
        <v>2100</v>
      </c>
      <c r="E1045" s="8" t="s">
        <v>10</v>
      </c>
      <c r="F1045" s="9"/>
    </row>
    <row r="1046" customFormat="false" ht="15.95" hidden="true" customHeight="true" outlineLevel="0" collapsed="false">
      <c r="A1046" s="9" t="n">
        <v>1044</v>
      </c>
      <c r="B1046" s="5" t="s">
        <v>2101</v>
      </c>
      <c r="C1046" s="1012" t="s">
        <v>12</v>
      </c>
      <c r="D1046" s="11" t="s">
        <v>2102</v>
      </c>
      <c r="E1046" s="8" t="s">
        <v>10</v>
      </c>
      <c r="F1046" s="9"/>
    </row>
    <row r="1047" customFormat="false" ht="15.95" hidden="false" customHeight="true" outlineLevel="0" collapsed="false">
      <c r="A1047" s="9" t="n">
        <v>1045</v>
      </c>
      <c r="B1047" s="5" t="s">
        <v>2103</v>
      </c>
      <c r="C1047" s="1013" t="s">
        <v>17</v>
      </c>
      <c r="D1047" s="11" t="s">
        <v>2104</v>
      </c>
      <c r="E1047" s="8" t="s">
        <v>10</v>
      </c>
      <c r="F1047" s="9" t="n">
        <v>3</v>
      </c>
    </row>
    <row r="1048" customFormat="false" ht="15.95" hidden="true" customHeight="true" outlineLevel="0" collapsed="false">
      <c r="A1048" s="9" t="n">
        <v>1046</v>
      </c>
      <c r="B1048" s="5" t="s">
        <v>2105</v>
      </c>
      <c r="C1048" s="1014" t="s">
        <v>12</v>
      </c>
      <c r="D1048" s="11" t="s">
        <v>2106</v>
      </c>
      <c r="E1048" s="8" t="s">
        <v>10</v>
      </c>
      <c r="F1048" s="9"/>
    </row>
    <row r="1049" customFormat="false" ht="15.95" hidden="true" customHeight="true" outlineLevel="0" collapsed="false">
      <c r="A1049" s="9" t="n">
        <v>1047</v>
      </c>
      <c r="B1049" s="5" t="s">
        <v>2107</v>
      </c>
      <c r="C1049" s="1015" t="s">
        <v>12</v>
      </c>
      <c r="D1049" s="11" t="s">
        <v>2108</v>
      </c>
      <c r="E1049" s="8" t="s">
        <v>10</v>
      </c>
      <c r="F1049" s="9"/>
    </row>
    <row r="1050" customFormat="false" ht="15.95" hidden="true" customHeight="true" outlineLevel="0" collapsed="false">
      <c r="A1050" s="9" t="n">
        <v>1048</v>
      </c>
      <c r="B1050" s="5" t="s">
        <v>2109</v>
      </c>
      <c r="C1050" s="1016" t="s">
        <v>12</v>
      </c>
      <c r="D1050" s="11" t="s">
        <v>2110</v>
      </c>
      <c r="E1050" s="8" t="s">
        <v>10</v>
      </c>
      <c r="F1050" s="9"/>
    </row>
    <row r="1051" customFormat="false" ht="15.95" hidden="false" customHeight="true" outlineLevel="0" collapsed="false">
      <c r="A1051" s="9" t="n">
        <v>1049</v>
      </c>
      <c r="B1051" s="5" t="s">
        <v>2111</v>
      </c>
      <c r="C1051" s="1017" t="s">
        <v>17</v>
      </c>
      <c r="D1051" s="11" t="s">
        <v>2112</v>
      </c>
      <c r="E1051" s="8" t="s">
        <v>10</v>
      </c>
      <c r="F1051" s="9" t="n">
        <v>3</v>
      </c>
    </row>
    <row r="1052" customFormat="false" ht="15.95" hidden="false" customHeight="true" outlineLevel="0" collapsed="false">
      <c r="A1052" s="9" t="n">
        <v>1050</v>
      </c>
      <c r="B1052" s="5" t="s">
        <v>2113</v>
      </c>
      <c r="C1052" s="1018" t="s">
        <v>17</v>
      </c>
      <c r="D1052" s="11" t="s">
        <v>2114</v>
      </c>
      <c r="E1052" s="8" t="s">
        <v>10</v>
      </c>
      <c r="F1052" s="9" t="n">
        <v>3</v>
      </c>
    </row>
    <row r="1053" customFormat="false" ht="15.95" hidden="false" customHeight="true" outlineLevel="0" collapsed="false">
      <c r="A1053" s="9" t="n">
        <v>1051</v>
      </c>
      <c r="B1053" s="5" t="s">
        <v>2115</v>
      </c>
      <c r="C1053" s="1019" t="s">
        <v>17</v>
      </c>
      <c r="D1053" s="11" t="s">
        <v>2116</v>
      </c>
      <c r="E1053" s="8" t="s">
        <v>10</v>
      </c>
      <c r="F1053" s="9" t="n">
        <v>3</v>
      </c>
    </row>
    <row r="1054" customFormat="false" ht="15.95" hidden="false" customHeight="true" outlineLevel="0" collapsed="false">
      <c r="A1054" s="9" t="n">
        <v>1052</v>
      </c>
      <c r="B1054" s="5" t="s">
        <v>2117</v>
      </c>
      <c r="C1054" s="1020" t="s">
        <v>17</v>
      </c>
      <c r="D1054" s="11" t="s">
        <v>2118</v>
      </c>
      <c r="E1054" s="8" t="s">
        <v>10</v>
      </c>
      <c r="F1054" s="9" t="n">
        <v>3</v>
      </c>
    </row>
    <row r="1055" customFormat="false" ht="15.95" hidden="false" customHeight="true" outlineLevel="0" collapsed="false">
      <c r="A1055" s="9" t="n">
        <v>1053</v>
      </c>
      <c r="B1055" s="5" t="s">
        <v>2119</v>
      </c>
      <c r="C1055" s="1021" t="s">
        <v>17</v>
      </c>
      <c r="D1055" s="11" t="s">
        <v>2120</v>
      </c>
      <c r="E1055" s="8" t="s">
        <v>10</v>
      </c>
      <c r="F1055" s="9" t="n">
        <v>3</v>
      </c>
    </row>
    <row r="1056" customFormat="false" ht="15.95" hidden="true" customHeight="true" outlineLevel="0" collapsed="false">
      <c r="A1056" s="9" t="n">
        <v>1054</v>
      </c>
      <c r="B1056" s="5" t="s">
        <v>2121</v>
      </c>
      <c r="C1056" s="1022" t="s">
        <v>12</v>
      </c>
      <c r="D1056" s="11" t="s">
        <v>2122</v>
      </c>
      <c r="E1056" s="8" t="s">
        <v>10</v>
      </c>
      <c r="F1056" s="9"/>
    </row>
    <row r="1057" customFormat="false" ht="15.95" hidden="true" customHeight="true" outlineLevel="0" collapsed="false">
      <c r="A1057" s="9" t="n">
        <v>1055</v>
      </c>
      <c r="B1057" s="5" t="s">
        <v>2123</v>
      </c>
      <c r="C1057" s="1023" t="s">
        <v>12</v>
      </c>
      <c r="D1057" s="11" t="s">
        <v>2124</v>
      </c>
      <c r="E1057" s="8" t="s">
        <v>10</v>
      </c>
      <c r="F1057" s="9"/>
    </row>
    <row r="1058" customFormat="false" ht="15.95" hidden="false" customHeight="true" outlineLevel="0" collapsed="false">
      <c r="A1058" s="9" t="n">
        <v>1056</v>
      </c>
      <c r="B1058" s="5" t="s">
        <v>2125</v>
      </c>
      <c r="C1058" s="1024" t="s">
        <v>17</v>
      </c>
      <c r="D1058" s="11" t="s">
        <v>2126</v>
      </c>
      <c r="E1058" s="8" t="s">
        <v>10</v>
      </c>
      <c r="F1058" s="9" t="n">
        <v>3</v>
      </c>
    </row>
    <row r="1059" customFormat="false" ht="15.95" hidden="false" customHeight="true" outlineLevel="0" collapsed="false">
      <c r="A1059" s="9" t="n">
        <v>1057</v>
      </c>
      <c r="B1059" s="5" t="s">
        <v>2127</v>
      </c>
      <c r="C1059" s="1025" t="s">
        <v>17</v>
      </c>
      <c r="D1059" s="11" t="s">
        <v>2128</v>
      </c>
      <c r="E1059" s="8" t="s">
        <v>10</v>
      </c>
      <c r="F1059" s="9" t="n">
        <v>3</v>
      </c>
    </row>
    <row r="1060" customFormat="false" ht="15.95" hidden="false" customHeight="true" outlineLevel="0" collapsed="false">
      <c r="A1060" s="9" t="n">
        <v>1058</v>
      </c>
      <c r="B1060" s="5" t="s">
        <v>2129</v>
      </c>
      <c r="C1060" s="1026" t="s">
        <v>17</v>
      </c>
      <c r="D1060" s="11" t="s">
        <v>2130</v>
      </c>
      <c r="E1060" s="8" t="s">
        <v>10</v>
      </c>
      <c r="F1060" s="9" t="n">
        <v>3</v>
      </c>
    </row>
    <row r="1061" customFormat="false" ht="15.95" hidden="false" customHeight="true" outlineLevel="0" collapsed="false">
      <c r="A1061" s="9" t="n">
        <v>1059</v>
      </c>
      <c r="B1061" s="5" t="s">
        <v>2131</v>
      </c>
      <c r="C1061" s="1027" t="s">
        <v>17</v>
      </c>
      <c r="D1061" s="11" t="s">
        <v>2132</v>
      </c>
      <c r="E1061" s="8" t="s">
        <v>10</v>
      </c>
      <c r="F1061" s="9" t="n">
        <v>3</v>
      </c>
    </row>
    <row r="1062" customFormat="false" ht="15.95" hidden="false" customHeight="true" outlineLevel="0" collapsed="false">
      <c r="A1062" s="9" t="n">
        <v>1060</v>
      </c>
      <c r="B1062" s="5" t="s">
        <v>2133</v>
      </c>
      <c r="C1062" s="1028" t="s">
        <v>17</v>
      </c>
      <c r="D1062" s="11" t="s">
        <v>2134</v>
      </c>
      <c r="E1062" s="8" t="s">
        <v>10</v>
      </c>
      <c r="F1062" s="9" t="n">
        <v>3</v>
      </c>
    </row>
    <row r="1063" customFormat="false" ht="15.95" hidden="false" customHeight="true" outlineLevel="0" collapsed="false">
      <c r="A1063" s="9" t="n">
        <v>1061</v>
      </c>
      <c r="B1063" s="5" t="s">
        <v>2135</v>
      </c>
      <c r="C1063" s="1029" t="s">
        <v>17</v>
      </c>
      <c r="D1063" s="11" t="s">
        <v>2136</v>
      </c>
      <c r="E1063" s="8" t="s">
        <v>10</v>
      </c>
      <c r="F1063" s="9" t="n">
        <v>3</v>
      </c>
    </row>
    <row r="1064" customFormat="false" ht="15.95" hidden="false" customHeight="true" outlineLevel="0" collapsed="false">
      <c r="A1064" s="9" t="n">
        <v>1062</v>
      </c>
      <c r="B1064" s="5" t="s">
        <v>2137</v>
      </c>
      <c r="C1064" s="1030" t="s">
        <v>17</v>
      </c>
      <c r="D1064" s="11" t="s">
        <v>2138</v>
      </c>
      <c r="E1064" s="8" t="s">
        <v>10</v>
      </c>
      <c r="F1064" s="9" t="n">
        <v>3</v>
      </c>
    </row>
    <row r="1065" customFormat="false" ht="15.95" hidden="false" customHeight="true" outlineLevel="0" collapsed="false">
      <c r="A1065" s="9" t="n">
        <v>1063</v>
      </c>
      <c r="B1065" s="5" t="s">
        <v>2139</v>
      </c>
      <c r="C1065" s="1031" t="s">
        <v>17</v>
      </c>
      <c r="D1065" s="11" t="s">
        <v>2140</v>
      </c>
      <c r="E1065" s="8" t="s">
        <v>10</v>
      </c>
      <c r="F1065" s="9" t="n">
        <v>3</v>
      </c>
    </row>
    <row r="1066" customFormat="false" ht="15.95" hidden="false" customHeight="true" outlineLevel="0" collapsed="false">
      <c r="A1066" s="9" t="n">
        <v>1064</v>
      </c>
      <c r="B1066" s="5" t="s">
        <v>2141</v>
      </c>
      <c r="C1066" s="1032" t="s">
        <v>17</v>
      </c>
      <c r="D1066" s="11" t="s">
        <v>2142</v>
      </c>
      <c r="E1066" s="8" t="s">
        <v>10</v>
      </c>
      <c r="F1066" s="9" t="n">
        <v>3</v>
      </c>
    </row>
    <row r="1067" customFormat="false" ht="15.95" hidden="false" customHeight="true" outlineLevel="0" collapsed="false">
      <c r="A1067" s="9" t="n">
        <v>1065</v>
      </c>
      <c r="B1067" s="5" t="s">
        <v>2143</v>
      </c>
      <c r="C1067" s="1033" t="s">
        <v>17</v>
      </c>
      <c r="D1067" s="11" t="s">
        <v>2144</v>
      </c>
      <c r="E1067" s="8" t="s">
        <v>10</v>
      </c>
      <c r="F1067" s="9" t="n">
        <v>3</v>
      </c>
    </row>
    <row r="1068" customFormat="false" ht="15.95" hidden="false" customHeight="true" outlineLevel="0" collapsed="false">
      <c r="A1068" s="9" t="n">
        <v>1066</v>
      </c>
      <c r="B1068" s="5" t="s">
        <v>2145</v>
      </c>
      <c r="C1068" s="1034" t="s">
        <v>17</v>
      </c>
      <c r="D1068" s="11" t="s">
        <v>2146</v>
      </c>
      <c r="E1068" s="8" t="s">
        <v>10</v>
      </c>
      <c r="F1068" s="9" t="n">
        <v>3</v>
      </c>
    </row>
    <row r="1069" customFormat="false" ht="15.95" hidden="true" customHeight="true" outlineLevel="0" collapsed="false">
      <c r="A1069" s="9" t="n">
        <v>1067</v>
      </c>
      <c r="B1069" s="5" t="s">
        <v>2147</v>
      </c>
      <c r="C1069" s="1035" t="s">
        <v>12</v>
      </c>
      <c r="D1069" s="11" t="s">
        <v>2148</v>
      </c>
      <c r="E1069" s="8" t="s">
        <v>10</v>
      </c>
      <c r="F1069" s="9"/>
    </row>
    <row r="1070" customFormat="false" ht="15.95" hidden="true" customHeight="true" outlineLevel="0" collapsed="false">
      <c r="A1070" s="9" t="n">
        <v>1068</v>
      </c>
      <c r="B1070" s="5" t="s">
        <v>2149</v>
      </c>
      <c r="C1070" s="1036" t="s">
        <v>12</v>
      </c>
      <c r="D1070" s="11" t="s">
        <v>2150</v>
      </c>
      <c r="E1070" s="8" t="s">
        <v>10</v>
      </c>
      <c r="F1070" s="9"/>
    </row>
    <row r="1071" customFormat="false" ht="15.95" hidden="false" customHeight="true" outlineLevel="0" collapsed="false">
      <c r="A1071" s="9" t="n">
        <v>1069</v>
      </c>
      <c r="B1071" s="5" t="s">
        <v>2151</v>
      </c>
      <c r="C1071" s="1037" t="s">
        <v>17</v>
      </c>
      <c r="D1071" s="11" t="s">
        <v>2152</v>
      </c>
      <c r="E1071" s="8" t="s">
        <v>10</v>
      </c>
      <c r="F1071" s="9" t="n">
        <v>3</v>
      </c>
    </row>
    <row r="1072" customFormat="false" ht="15.95" hidden="false" customHeight="true" outlineLevel="0" collapsed="false">
      <c r="A1072" s="9" t="n">
        <v>1070</v>
      </c>
      <c r="B1072" s="5" t="s">
        <v>2153</v>
      </c>
      <c r="C1072" s="1038" t="s">
        <v>17</v>
      </c>
      <c r="D1072" s="11" t="s">
        <v>2154</v>
      </c>
      <c r="E1072" s="8" t="s">
        <v>10</v>
      </c>
      <c r="F1072" s="9" t="n">
        <v>3</v>
      </c>
    </row>
    <row r="1073" customFormat="false" ht="15.95" hidden="true" customHeight="true" outlineLevel="0" collapsed="false">
      <c r="A1073" s="9" t="n">
        <v>1071</v>
      </c>
      <c r="B1073" s="5" t="s">
        <v>2155</v>
      </c>
      <c r="C1073" s="1039" t="s">
        <v>12</v>
      </c>
      <c r="D1073" s="11" t="s">
        <v>2156</v>
      </c>
      <c r="E1073" s="8" t="s">
        <v>10</v>
      </c>
      <c r="F1073" s="9"/>
    </row>
    <row r="1074" customFormat="false" ht="15.95" hidden="false" customHeight="true" outlineLevel="0" collapsed="false">
      <c r="A1074" s="9" t="n">
        <v>1072</v>
      </c>
      <c r="B1074" s="5" t="s">
        <v>2157</v>
      </c>
      <c r="C1074" s="1040" t="s">
        <v>17</v>
      </c>
      <c r="D1074" s="11" t="s">
        <v>2158</v>
      </c>
      <c r="E1074" s="8" t="s">
        <v>10</v>
      </c>
      <c r="F1074" s="9" t="n">
        <v>3</v>
      </c>
    </row>
    <row r="1075" customFormat="false" ht="15.95" hidden="false" customHeight="true" outlineLevel="0" collapsed="false">
      <c r="A1075" s="9" t="n">
        <v>1073</v>
      </c>
      <c r="B1075" s="5" t="s">
        <v>2159</v>
      </c>
      <c r="C1075" s="1041" t="s">
        <v>17</v>
      </c>
      <c r="D1075" s="11" t="s">
        <v>2160</v>
      </c>
      <c r="E1075" s="8" t="s">
        <v>10</v>
      </c>
      <c r="F1075" s="9" t="n">
        <v>3</v>
      </c>
    </row>
    <row r="1076" customFormat="false" ht="15.95" hidden="false" customHeight="true" outlineLevel="0" collapsed="false">
      <c r="A1076" s="9" t="n">
        <v>1074</v>
      </c>
      <c r="B1076" s="5" t="s">
        <v>2161</v>
      </c>
      <c r="C1076" s="1042" t="s">
        <v>17</v>
      </c>
      <c r="D1076" s="11" t="s">
        <v>2162</v>
      </c>
      <c r="E1076" s="8" t="s">
        <v>10</v>
      </c>
      <c r="F1076" s="9" t="n">
        <v>3</v>
      </c>
    </row>
    <row r="1077" customFormat="false" ht="15.95" hidden="false" customHeight="true" outlineLevel="0" collapsed="false">
      <c r="A1077" s="9" t="n">
        <v>1075</v>
      </c>
      <c r="B1077" s="5" t="s">
        <v>2163</v>
      </c>
      <c r="C1077" s="1043" t="s">
        <v>17</v>
      </c>
      <c r="D1077" s="11" t="s">
        <v>2164</v>
      </c>
      <c r="E1077" s="8" t="s">
        <v>10</v>
      </c>
      <c r="F1077" s="9" t="n">
        <v>3</v>
      </c>
    </row>
    <row r="1078" customFormat="false" ht="15.95" hidden="false" customHeight="true" outlineLevel="0" collapsed="false">
      <c r="A1078" s="9" t="n">
        <v>1076</v>
      </c>
      <c r="B1078" s="5" t="s">
        <v>2165</v>
      </c>
      <c r="C1078" s="1044" t="s">
        <v>38</v>
      </c>
      <c r="D1078" s="11" t="s">
        <v>2166</v>
      </c>
      <c r="E1078" s="8" t="s">
        <v>10</v>
      </c>
      <c r="F1078" s="9" t="n">
        <v>3</v>
      </c>
    </row>
    <row r="1079" customFormat="false" ht="15.95" hidden="true" customHeight="true" outlineLevel="0" collapsed="false">
      <c r="A1079" s="9" t="n">
        <v>1077</v>
      </c>
      <c r="B1079" s="5" t="s">
        <v>2167</v>
      </c>
      <c r="C1079" s="1045" t="s">
        <v>12</v>
      </c>
      <c r="D1079" s="11" t="s">
        <v>2168</v>
      </c>
      <c r="E1079" s="8" t="s">
        <v>10</v>
      </c>
      <c r="F1079" s="9"/>
    </row>
    <row r="1080" customFormat="false" ht="15.95" hidden="true" customHeight="true" outlineLevel="0" collapsed="false">
      <c r="A1080" s="9" t="n">
        <v>1078</v>
      </c>
      <c r="B1080" s="5" t="s">
        <v>2169</v>
      </c>
      <c r="C1080" s="1046" t="s">
        <v>12</v>
      </c>
      <c r="D1080" s="11" t="s">
        <v>2170</v>
      </c>
      <c r="E1080" s="8" t="s">
        <v>10</v>
      </c>
      <c r="F1080" s="9"/>
    </row>
    <row r="1081" customFormat="false" ht="15.95" hidden="true" customHeight="true" outlineLevel="0" collapsed="false">
      <c r="A1081" s="9" t="n">
        <v>1079</v>
      </c>
      <c r="B1081" s="5" t="s">
        <v>2171</v>
      </c>
      <c r="C1081" s="1047" t="s">
        <v>12</v>
      </c>
      <c r="D1081" s="11" t="s">
        <v>2172</v>
      </c>
      <c r="E1081" s="8" t="s">
        <v>10</v>
      </c>
      <c r="F1081" s="9"/>
    </row>
    <row r="1082" customFormat="false" ht="15.95" hidden="false" customHeight="true" outlineLevel="0" collapsed="false">
      <c r="A1082" s="9" t="n">
        <v>1080</v>
      </c>
      <c r="B1082" s="5" t="s">
        <v>2173</v>
      </c>
      <c r="C1082" s="1048" t="s">
        <v>38</v>
      </c>
      <c r="D1082" s="11" t="s">
        <v>2174</v>
      </c>
      <c r="E1082" s="8" t="s">
        <v>10</v>
      </c>
      <c r="F1082" s="9" t="n">
        <v>3</v>
      </c>
    </row>
    <row r="1083" customFormat="false" ht="15.95" hidden="false" customHeight="true" outlineLevel="0" collapsed="false">
      <c r="A1083" s="9" t="n">
        <v>1081</v>
      </c>
      <c r="B1083" s="5" t="s">
        <v>2175</v>
      </c>
      <c r="C1083" s="1049" t="s">
        <v>17</v>
      </c>
      <c r="D1083" s="11" t="s">
        <v>2176</v>
      </c>
      <c r="E1083" s="8" t="s">
        <v>10</v>
      </c>
      <c r="F1083" s="9" t="n">
        <v>3</v>
      </c>
    </row>
    <row r="1084" customFormat="false" ht="15.95" hidden="true" customHeight="true" outlineLevel="0" collapsed="false">
      <c r="A1084" s="9" t="n">
        <v>1082</v>
      </c>
      <c r="B1084" s="5" t="s">
        <v>2177</v>
      </c>
      <c r="C1084" s="1050" t="s">
        <v>12</v>
      </c>
      <c r="D1084" s="11" t="s">
        <v>2178</v>
      </c>
      <c r="E1084" s="8" t="s">
        <v>10</v>
      </c>
      <c r="F1084" s="9"/>
    </row>
    <row r="1085" customFormat="false" ht="15.95" hidden="true" customHeight="true" outlineLevel="0" collapsed="false">
      <c r="A1085" s="9" t="n">
        <v>1083</v>
      </c>
      <c r="B1085" s="5" t="s">
        <v>2179</v>
      </c>
      <c r="C1085" s="1051" t="s">
        <v>12</v>
      </c>
      <c r="D1085" s="11" t="s">
        <v>2180</v>
      </c>
      <c r="E1085" s="8" t="s">
        <v>10</v>
      </c>
      <c r="F1085" s="9"/>
    </row>
    <row r="1086" customFormat="false" ht="15.95" hidden="false" customHeight="true" outlineLevel="0" collapsed="false">
      <c r="A1086" s="9" t="n">
        <v>1084</v>
      </c>
      <c r="B1086" s="5" t="s">
        <v>2181</v>
      </c>
      <c r="C1086" s="1052" t="s">
        <v>17</v>
      </c>
      <c r="D1086" s="11" t="s">
        <v>2182</v>
      </c>
      <c r="E1086" s="8" t="s">
        <v>10</v>
      </c>
      <c r="F1086" s="9" t="n">
        <v>3</v>
      </c>
    </row>
    <row r="1087" customFormat="false" ht="15.95" hidden="false" customHeight="true" outlineLevel="0" collapsed="false">
      <c r="A1087" s="9" t="n">
        <v>1085</v>
      </c>
      <c r="B1087" s="5" t="s">
        <v>2183</v>
      </c>
      <c r="C1087" s="1053" t="s">
        <v>17</v>
      </c>
      <c r="D1087" s="11" t="s">
        <v>2184</v>
      </c>
      <c r="E1087" s="8" t="s">
        <v>10</v>
      </c>
      <c r="F1087" s="9" t="n">
        <v>3</v>
      </c>
    </row>
    <row r="1088" customFormat="false" ht="15.95" hidden="false" customHeight="true" outlineLevel="0" collapsed="false">
      <c r="A1088" s="9" t="n">
        <v>1086</v>
      </c>
      <c r="B1088" s="5" t="s">
        <v>2185</v>
      </c>
      <c r="C1088" s="1054" t="s">
        <v>17</v>
      </c>
      <c r="D1088" s="11" t="s">
        <v>2186</v>
      </c>
      <c r="E1088" s="8" t="s">
        <v>10</v>
      </c>
      <c r="F1088" s="9" t="n">
        <v>3</v>
      </c>
    </row>
    <row r="1089" customFormat="false" ht="15.95" hidden="false" customHeight="true" outlineLevel="0" collapsed="false">
      <c r="A1089" s="9" t="n">
        <v>1087</v>
      </c>
      <c r="B1089" s="5" t="s">
        <v>2187</v>
      </c>
      <c r="C1089" s="1055" t="s">
        <v>17</v>
      </c>
      <c r="D1089" s="11" t="s">
        <v>2188</v>
      </c>
      <c r="E1089" s="8" t="s">
        <v>10</v>
      </c>
      <c r="F1089" s="9" t="n">
        <v>3</v>
      </c>
    </row>
    <row r="1090" customFormat="false" ht="15.95" hidden="false" customHeight="true" outlineLevel="0" collapsed="false">
      <c r="A1090" s="9" t="n">
        <v>1088</v>
      </c>
      <c r="B1090" s="5" t="s">
        <v>2189</v>
      </c>
      <c r="C1090" s="1056" t="s">
        <v>17</v>
      </c>
      <c r="D1090" s="11" t="s">
        <v>2190</v>
      </c>
      <c r="E1090" s="8" t="s">
        <v>10</v>
      </c>
      <c r="F1090" s="9" t="n">
        <v>3</v>
      </c>
    </row>
    <row r="1091" customFormat="false" ht="15.95" hidden="true" customHeight="true" outlineLevel="0" collapsed="false">
      <c r="A1091" s="9" t="n">
        <v>1089</v>
      </c>
      <c r="B1091" s="5" t="s">
        <v>2191</v>
      </c>
      <c r="C1091" s="1057" t="s">
        <v>12</v>
      </c>
      <c r="D1091" s="11" t="s">
        <v>2192</v>
      </c>
      <c r="E1091" s="8" t="s">
        <v>10</v>
      </c>
      <c r="F1091" s="9"/>
    </row>
    <row r="1092" customFormat="false" ht="15.95" hidden="false" customHeight="true" outlineLevel="0" collapsed="false">
      <c r="A1092" s="9" t="n">
        <v>1090</v>
      </c>
      <c r="B1092" s="5" t="s">
        <v>2193</v>
      </c>
      <c r="C1092" s="1058" t="s">
        <v>38</v>
      </c>
      <c r="D1092" s="11" t="s">
        <v>2194</v>
      </c>
      <c r="E1092" s="8" t="s">
        <v>10</v>
      </c>
      <c r="F1092" s="9" t="n">
        <v>3</v>
      </c>
    </row>
    <row r="1093" customFormat="false" ht="15.95" hidden="false" customHeight="true" outlineLevel="0" collapsed="false">
      <c r="A1093" s="9" t="n">
        <v>1091</v>
      </c>
      <c r="B1093" s="5" t="s">
        <v>2195</v>
      </c>
      <c r="C1093" s="1059" t="s">
        <v>17</v>
      </c>
      <c r="D1093" s="11" t="s">
        <v>2196</v>
      </c>
      <c r="E1093" s="8" t="s">
        <v>10</v>
      </c>
      <c r="F1093" s="9" t="n">
        <v>3</v>
      </c>
    </row>
    <row r="1094" customFormat="false" ht="15.95" hidden="false" customHeight="true" outlineLevel="0" collapsed="false">
      <c r="A1094" s="9" t="n">
        <v>1092</v>
      </c>
      <c r="B1094" s="5" t="s">
        <v>2197</v>
      </c>
      <c r="C1094" s="1060" t="s">
        <v>38</v>
      </c>
      <c r="D1094" s="11" t="s">
        <v>2198</v>
      </c>
      <c r="E1094" s="8" t="s">
        <v>10</v>
      </c>
      <c r="F1094" s="9" t="n">
        <v>3</v>
      </c>
    </row>
    <row r="1095" customFormat="false" ht="15.95" hidden="false" customHeight="true" outlineLevel="0" collapsed="false">
      <c r="A1095" s="9" t="n">
        <v>1093</v>
      </c>
      <c r="B1095" s="5" t="s">
        <v>2199</v>
      </c>
      <c r="C1095" s="1061" t="s">
        <v>38</v>
      </c>
      <c r="D1095" s="11" t="s">
        <v>2200</v>
      </c>
      <c r="E1095" s="8" t="s">
        <v>10</v>
      </c>
      <c r="F1095" s="9" t="n">
        <v>3</v>
      </c>
    </row>
    <row r="1096" customFormat="false" ht="15.95" hidden="false" customHeight="true" outlineLevel="0" collapsed="false">
      <c r="A1096" s="9" t="n">
        <v>1094</v>
      </c>
      <c r="B1096" s="5" t="s">
        <v>2201</v>
      </c>
      <c r="C1096" s="1062" t="s">
        <v>17</v>
      </c>
      <c r="D1096" s="11" t="s">
        <v>2202</v>
      </c>
      <c r="E1096" s="8" t="s">
        <v>10</v>
      </c>
      <c r="F1096" s="9" t="n">
        <v>3</v>
      </c>
    </row>
    <row r="1097" customFormat="false" ht="15.95" hidden="true" customHeight="true" outlineLevel="0" collapsed="false">
      <c r="A1097" s="9" t="n">
        <v>1095</v>
      </c>
      <c r="B1097" s="5" t="s">
        <v>2203</v>
      </c>
      <c r="C1097" s="1063" t="s">
        <v>12</v>
      </c>
      <c r="D1097" s="11" t="s">
        <v>2204</v>
      </c>
      <c r="E1097" s="8" t="s">
        <v>10</v>
      </c>
      <c r="F1097" s="9"/>
    </row>
    <row r="1098" customFormat="false" ht="15.95" hidden="true" customHeight="true" outlineLevel="0" collapsed="false">
      <c r="A1098" s="9" t="n">
        <v>1096</v>
      </c>
      <c r="B1098" s="5" t="s">
        <v>2205</v>
      </c>
      <c r="C1098" s="1064" t="s">
        <v>12</v>
      </c>
      <c r="D1098" s="11" t="s">
        <v>2206</v>
      </c>
      <c r="E1098" s="8" t="s">
        <v>10</v>
      </c>
      <c r="F1098" s="9"/>
    </row>
    <row r="1099" customFormat="false" ht="15.95" hidden="false" customHeight="true" outlineLevel="0" collapsed="false">
      <c r="A1099" s="9" t="n">
        <v>1097</v>
      </c>
      <c r="B1099" s="5" t="s">
        <v>2207</v>
      </c>
      <c r="C1099" s="1065" t="s">
        <v>17</v>
      </c>
      <c r="D1099" s="11" t="s">
        <v>2208</v>
      </c>
      <c r="E1099" s="8" t="s">
        <v>10</v>
      </c>
      <c r="F1099" s="9" t="n">
        <v>3</v>
      </c>
    </row>
    <row r="1100" customFormat="false" ht="15.95" hidden="false" customHeight="true" outlineLevel="0" collapsed="false">
      <c r="A1100" s="9" t="n">
        <v>1098</v>
      </c>
      <c r="B1100" s="5" t="s">
        <v>2209</v>
      </c>
      <c r="C1100" s="1066" t="s">
        <v>17</v>
      </c>
      <c r="D1100" s="11" t="s">
        <v>2210</v>
      </c>
      <c r="E1100" s="8" t="s">
        <v>10</v>
      </c>
      <c r="F1100" s="9" t="n">
        <v>3</v>
      </c>
    </row>
    <row r="1101" customFormat="false" ht="15.95" hidden="false" customHeight="true" outlineLevel="0" collapsed="false">
      <c r="A1101" s="9" t="n">
        <v>1099</v>
      </c>
      <c r="B1101" s="5" t="s">
        <v>2211</v>
      </c>
      <c r="C1101" s="1067" t="s">
        <v>17</v>
      </c>
      <c r="D1101" s="11" t="s">
        <v>2212</v>
      </c>
      <c r="E1101" s="8" t="s">
        <v>10</v>
      </c>
      <c r="F1101" s="9" t="n">
        <v>3</v>
      </c>
    </row>
    <row r="1102" customFormat="false" ht="15.95" hidden="true" customHeight="true" outlineLevel="0" collapsed="false">
      <c r="A1102" s="9" t="n">
        <v>1100</v>
      </c>
      <c r="B1102" s="5" t="s">
        <v>2213</v>
      </c>
      <c r="C1102" s="1068" t="s">
        <v>12</v>
      </c>
      <c r="D1102" s="11" t="s">
        <v>2214</v>
      </c>
      <c r="E1102" s="8" t="s">
        <v>10</v>
      </c>
      <c r="F1102" s="9"/>
    </row>
    <row r="1103" customFormat="false" ht="15.95" hidden="false" customHeight="true" outlineLevel="0" collapsed="false">
      <c r="A1103" s="9" t="n">
        <v>1101</v>
      </c>
      <c r="B1103" s="5" t="s">
        <v>2215</v>
      </c>
      <c r="C1103" s="1069" t="s">
        <v>17</v>
      </c>
      <c r="D1103" s="11" t="s">
        <v>2216</v>
      </c>
      <c r="E1103" s="8" t="s">
        <v>10</v>
      </c>
      <c r="F1103" s="9" t="n">
        <v>3</v>
      </c>
    </row>
    <row r="1104" customFormat="false" ht="15.95" hidden="false" customHeight="true" outlineLevel="0" collapsed="false">
      <c r="A1104" s="9" t="n">
        <v>1102</v>
      </c>
      <c r="B1104" s="5" t="s">
        <v>2217</v>
      </c>
      <c r="C1104" s="1070" t="s">
        <v>17</v>
      </c>
      <c r="D1104" s="11" t="s">
        <v>2218</v>
      </c>
      <c r="E1104" s="8" t="s">
        <v>10</v>
      </c>
      <c r="F1104" s="9" t="n">
        <v>3</v>
      </c>
    </row>
    <row r="1105" customFormat="false" ht="15.95" hidden="false" customHeight="true" outlineLevel="0" collapsed="false">
      <c r="A1105" s="9" t="n">
        <v>1103</v>
      </c>
      <c r="B1105" s="5" t="s">
        <v>2219</v>
      </c>
      <c r="C1105" s="1071" t="s">
        <v>17</v>
      </c>
      <c r="D1105" s="11" t="s">
        <v>2220</v>
      </c>
      <c r="E1105" s="8" t="s">
        <v>10</v>
      </c>
      <c r="F1105" s="9" t="n">
        <v>3</v>
      </c>
    </row>
    <row r="1106" customFormat="false" ht="15.95" hidden="false" customHeight="true" outlineLevel="0" collapsed="false">
      <c r="A1106" s="9" t="n">
        <v>1104</v>
      </c>
      <c r="B1106" s="5" t="s">
        <v>2221</v>
      </c>
      <c r="C1106" s="1072" t="s">
        <v>17</v>
      </c>
      <c r="D1106" s="11" t="s">
        <v>2222</v>
      </c>
      <c r="E1106" s="8" t="s">
        <v>10</v>
      </c>
      <c r="F1106" s="9" t="n">
        <v>3</v>
      </c>
    </row>
    <row r="1107" customFormat="false" ht="15.95" hidden="false" customHeight="true" outlineLevel="0" collapsed="false">
      <c r="A1107" s="9" t="n">
        <v>1105</v>
      </c>
      <c r="B1107" s="5" t="s">
        <v>2223</v>
      </c>
      <c r="C1107" s="1073" t="s">
        <v>17</v>
      </c>
      <c r="D1107" s="11" t="s">
        <v>2224</v>
      </c>
      <c r="E1107" s="8" t="s">
        <v>10</v>
      </c>
      <c r="F1107" s="9" t="n">
        <v>3</v>
      </c>
    </row>
    <row r="1108" customFormat="false" ht="15.95" hidden="false" customHeight="true" outlineLevel="0" collapsed="false">
      <c r="A1108" s="9" t="n">
        <v>1106</v>
      </c>
      <c r="B1108" s="5" t="s">
        <v>2225</v>
      </c>
      <c r="C1108" s="1074" t="s">
        <v>54</v>
      </c>
      <c r="D1108" s="11" t="s">
        <v>2226</v>
      </c>
      <c r="E1108" s="8" t="s">
        <v>10</v>
      </c>
      <c r="F1108" s="9" t="n">
        <v>3</v>
      </c>
    </row>
    <row r="1109" customFormat="false" ht="15.95" hidden="false" customHeight="true" outlineLevel="0" collapsed="false">
      <c r="A1109" s="9" t="n">
        <v>1107</v>
      </c>
      <c r="B1109" s="5" t="s">
        <v>2227</v>
      </c>
      <c r="C1109" s="1075" t="s">
        <v>17</v>
      </c>
      <c r="D1109" s="11" t="s">
        <v>2228</v>
      </c>
      <c r="E1109" s="8" t="s">
        <v>10</v>
      </c>
      <c r="F1109" s="9" t="n">
        <v>3</v>
      </c>
    </row>
    <row r="1110" customFormat="false" ht="15.95" hidden="false" customHeight="true" outlineLevel="0" collapsed="false">
      <c r="A1110" s="9" t="n">
        <v>1108</v>
      </c>
      <c r="B1110" s="5" t="s">
        <v>2229</v>
      </c>
      <c r="C1110" s="1076" t="s">
        <v>17</v>
      </c>
      <c r="D1110" s="11" t="s">
        <v>2230</v>
      </c>
      <c r="E1110" s="8" t="s">
        <v>10</v>
      </c>
      <c r="F1110" s="9" t="n">
        <v>3</v>
      </c>
    </row>
    <row r="1111" customFormat="false" ht="15.95" hidden="false" customHeight="true" outlineLevel="0" collapsed="false">
      <c r="A1111" s="9" t="n">
        <v>1109</v>
      </c>
      <c r="B1111" s="5" t="s">
        <v>2231</v>
      </c>
      <c r="C1111" s="1077" t="s">
        <v>17</v>
      </c>
      <c r="D1111" s="11" t="s">
        <v>2232</v>
      </c>
      <c r="E1111" s="8" t="s">
        <v>10</v>
      </c>
      <c r="F1111" s="9" t="n">
        <v>3</v>
      </c>
    </row>
    <row r="1112" customFormat="false" ht="15.95" hidden="true" customHeight="true" outlineLevel="0" collapsed="false">
      <c r="A1112" s="9" t="n">
        <v>1110</v>
      </c>
      <c r="B1112" s="5" t="s">
        <v>2233</v>
      </c>
      <c r="C1112" s="1078" t="s">
        <v>12</v>
      </c>
      <c r="D1112" s="11" t="s">
        <v>2234</v>
      </c>
      <c r="E1112" s="8" t="s">
        <v>10</v>
      </c>
      <c r="F1112" s="9"/>
    </row>
    <row r="1113" customFormat="false" ht="15.95" hidden="false" customHeight="true" outlineLevel="0" collapsed="false">
      <c r="A1113" s="9" t="n">
        <v>1111</v>
      </c>
      <c r="B1113" s="5" t="s">
        <v>2235</v>
      </c>
      <c r="C1113" s="1079" t="s">
        <v>17</v>
      </c>
      <c r="D1113" s="11" t="s">
        <v>2236</v>
      </c>
      <c r="E1113" s="8" t="s">
        <v>10</v>
      </c>
      <c r="F1113" s="9" t="n">
        <v>3</v>
      </c>
    </row>
    <row r="1114" customFormat="false" ht="15.95" hidden="false" customHeight="true" outlineLevel="0" collapsed="false">
      <c r="A1114" s="9" t="n">
        <v>1112</v>
      </c>
      <c r="B1114" s="5" t="s">
        <v>2237</v>
      </c>
      <c r="C1114" s="1080" t="s">
        <v>38</v>
      </c>
      <c r="D1114" s="11" t="s">
        <v>2238</v>
      </c>
      <c r="E1114" s="8" t="s">
        <v>10</v>
      </c>
      <c r="F1114" s="9" t="n">
        <v>3</v>
      </c>
    </row>
    <row r="1115" customFormat="false" ht="15.95" hidden="false" customHeight="true" outlineLevel="0" collapsed="false">
      <c r="A1115" s="9" t="n">
        <v>1113</v>
      </c>
      <c r="B1115" s="5" t="s">
        <v>2239</v>
      </c>
      <c r="C1115" s="1081" t="s">
        <v>17</v>
      </c>
      <c r="D1115" s="11" t="s">
        <v>2240</v>
      </c>
      <c r="E1115" s="8" t="s">
        <v>10</v>
      </c>
      <c r="F1115" s="9" t="n">
        <v>3</v>
      </c>
    </row>
    <row r="1116" customFormat="false" ht="15.95" hidden="false" customHeight="true" outlineLevel="0" collapsed="false">
      <c r="A1116" s="9" t="n">
        <v>1114</v>
      </c>
      <c r="B1116" s="5" t="s">
        <v>2241</v>
      </c>
      <c r="C1116" s="1082" t="s">
        <v>38</v>
      </c>
      <c r="D1116" s="11" t="s">
        <v>2242</v>
      </c>
      <c r="E1116" s="8" t="s">
        <v>10</v>
      </c>
      <c r="F1116" s="9" t="n">
        <v>3</v>
      </c>
    </row>
    <row r="1117" customFormat="false" ht="15.95" hidden="true" customHeight="true" outlineLevel="0" collapsed="false">
      <c r="A1117" s="9" t="n">
        <v>1115</v>
      </c>
      <c r="B1117" s="5" t="s">
        <v>2243</v>
      </c>
      <c r="C1117" s="1083" t="s">
        <v>12</v>
      </c>
      <c r="D1117" s="11" t="s">
        <v>2244</v>
      </c>
      <c r="E1117" s="8" t="s">
        <v>10</v>
      </c>
      <c r="F1117" s="9"/>
    </row>
    <row r="1118" customFormat="false" ht="15.95" hidden="false" customHeight="true" outlineLevel="0" collapsed="false">
      <c r="A1118" s="9" t="n">
        <v>1116</v>
      </c>
      <c r="B1118" s="5" t="s">
        <v>2245</v>
      </c>
      <c r="C1118" s="1084" t="s">
        <v>17</v>
      </c>
      <c r="D1118" s="11" t="s">
        <v>2246</v>
      </c>
      <c r="E1118" s="8" t="s">
        <v>10</v>
      </c>
      <c r="F1118" s="9" t="n">
        <v>3</v>
      </c>
    </row>
    <row r="1119" customFormat="false" ht="15.95" hidden="false" customHeight="true" outlineLevel="0" collapsed="false">
      <c r="A1119" s="9" t="n">
        <v>1117</v>
      </c>
      <c r="B1119" s="5" t="s">
        <v>2247</v>
      </c>
      <c r="C1119" s="1085" t="s">
        <v>17</v>
      </c>
      <c r="D1119" s="11" t="s">
        <v>2248</v>
      </c>
      <c r="E1119" s="8" t="s">
        <v>10</v>
      </c>
      <c r="F1119" s="9" t="n">
        <v>3</v>
      </c>
    </row>
    <row r="1120" customFormat="false" ht="15.95" hidden="false" customHeight="true" outlineLevel="0" collapsed="false">
      <c r="A1120" s="9" t="n">
        <v>1118</v>
      </c>
      <c r="B1120" s="5" t="s">
        <v>2249</v>
      </c>
      <c r="C1120" s="1086" t="s">
        <v>38</v>
      </c>
      <c r="D1120" s="11" t="s">
        <v>2250</v>
      </c>
      <c r="E1120" s="8" t="s">
        <v>10</v>
      </c>
      <c r="F1120" s="9" t="n">
        <v>3</v>
      </c>
    </row>
    <row r="1121" customFormat="false" ht="15.95" hidden="false" customHeight="true" outlineLevel="0" collapsed="false">
      <c r="A1121" s="9" t="n">
        <v>1119</v>
      </c>
      <c r="B1121" s="5" t="s">
        <v>2251</v>
      </c>
      <c r="C1121" s="1087" t="s">
        <v>38</v>
      </c>
      <c r="D1121" s="11" t="s">
        <v>2252</v>
      </c>
      <c r="E1121" s="8" t="s">
        <v>10</v>
      </c>
      <c r="F1121" s="9" t="n">
        <v>3</v>
      </c>
    </row>
    <row r="1122" customFormat="false" ht="15.95" hidden="false" customHeight="true" outlineLevel="0" collapsed="false">
      <c r="A1122" s="9" t="n">
        <v>1120</v>
      </c>
      <c r="B1122" s="5" t="s">
        <v>2253</v>
      </c>
      <c r="C1122" s="1088" t="s">
        <v>17</v>
      </c>
      <c r="D1122" s="11" t="s">
        <v>2254</v>
      </c>
      <c r="E1122" s="8" t="s">
        <v>10</v>
      </c>
      <c r="F1122" s="9" t="n">
        <v>3</v>
      </c>
    </row>
    <row r="1123" customFormat="false" ht="15.95" hidden="false" customHeight="true" outlineLevel="0" collapsed="false">
      <c r="A1123" s="9" t="n">
        <v>1121</v>
      </c>
      <c r="B1123" s="5" t="s">
        <v>2255</v>
      </c>
      <c r="C1123" s="1089" t="s">
        <v>17</v>
      </c>
      <c r="D1123" s="11" t="s">
        <v>2256</v>
      </c>
      <c r="E1123" s="8" t="s">
        <v>10</v>
      </c>
      <c r="F1123" s="9" t="n">
        <v>3</v>
      </c>
    </row>
    <row r="1124" customFormat="false" ht="15.95" hidden="false" customHeight="true" outlineLevel="0" collapsed="false">
      <c r="A1124" s="9" t="n">
        <v>1122</v>
      </c>
      <c r="B1124" s="5" t="s">
        <v>2257</v>
      </c>
      <c r="C1124" s="1090" t="s">
        <v>17</v>
      </c>
      <c r="D1124" s="11" t="s">
        <v>2258</v>
      </c>
      <c r="E1124" s="8" t="s">
        <v>10</v>
      </c>
      <c r="F1124" s="9" t="n">
        <v>3</v>
      </c>
    </row>
    <row r="1125" customFormat="false" ht="15.95" hidden="false" customHeight="true" outlineLevel="0" collapsed="false">
      <c r="A1125" s="9" t="n">
        <v>1123</v>
      </c>
      <c r="B1125" s="5" t="s">
        <v>576</v>
      </c>
      <c r="C1125" s="1091" t="s">
        <v>17</v>
      </c>
      <c r="D1125" s="11" t="s">
        <v>2259</v>
      </c>
      <c r="E1125" s="8" t="s">
        <v>10</v>
      </c>
      <c r="F1125" s="9" t="n">
        <v>3</v>
      </c>
    </row>
    <row r="1126" customFormat="false" ht="15.95" hidden="false" customHeight="true" outlineLevel="0" collapsed="false">
      <c r="A1126" s="9" t="n">
        <v>1124</v>
      </c>
      <c r="B1126" s="5" t="s">
        <v>1943</v>
      </c>
      <c r="C1126" s="1092" t="s">
        <v>54</v>
      </c>
      <c r="D1126" s="11" t="s">
        <v>2260</v>
      </c>
      <c r="E1126" s="8" t="s">
        <v>10</v>
      </c>
      <c r="F1126" s="9" t="n">
        <v>3</v>
      </c>
    </row>
    <row r="1127" customFormat="false" ht="15.95" hidden="true" customHeight="true" outlineLevel="0" collapsed="false">
      <c r="A1127" s="9" t="n">
        <v>1125</v>
      </c>
      <c r="B1127" s="5" t="s">
        <v>2261</v>
      </c>
      <c r="C1127" s="1093" t="s">
        <v>12</v>
      </c>
      <c r="D1127" s="11" t="s">
        <v>2262</v>
      </c>
      <c r="E1127" s="8" t="s">
        <v>10</v>
      </c>
      <c r="F1127" s="9"/>
    </row>
    <row r="1128" customFormat="false" ht="15.95" hidden="false" customHeight="true" outlineLevel="0" collapsed="false">
      <c r="A1128" s="9" t="n">
        <v>1126</v>
      </c>
      <c r="B1128" s="5" t="s">
        <v>2263</v>
      </c>
      <c r="C1128" s="1094" t="s">
        <v>17</v>
      </c>
      <c r="D1128" s="11" t="s">
        <v>2264</v>
      </c>
      <c r="E1128" s="8" t="s">
        <v>10</v>
      </c>
      <c r="F1128" s="9" t="n">
        <v>3</v>
      </c>
    </row>
    <row r="1129" customFormat="false" ht="15.95" hidden="false" customHeight="true" outlineLevel="0" collapsed="false">
      <c r="A1129" s="9" t="n">
        <v>1127</v>
      </c>
      <c r="B1129" s="5" t="s">
        <v>2265</v>
      </c>
      <c r="C1129" s="1095" t="s">
        <v>17</v>
      </c>
      <c r="D1129" s="11" t="s">
        <v>2266</v>
      </c>
      <c r="E1129" s="8" t="s">
        <v>10</v>
      </c>
      <c r="F1129" s="9" t="n">
        <v>3</v>
      </c>
    </row>
    <row r="1130" customFormat="false" ht="15.95" hidden="true" customHeight="true" outlineLevel="0" collapsed="false">
      <c r="A1130" s="9" t="n">
        <v>1128</v>
      </c>
      <c r="B1130" s="5" t="s">
        <v>1619</v>
      </c>
      <c r="C1130" s="1096" t="s">
        <v>12</v>
      </c>
      <c r="D1130" s="11" t="s">
        <v>2267</v>
      </c>
      <c r="E1130" s="8" t="s">
        <v>10</v>
      </c>
      <c r="F1130" s="9"/>
    </row>
    <row r="1131" customFormat="false" ht="15.95" hidden="false" customHeight="true" outlineLevel="0" collapsed="false">
      <c r="A1131" s="9" t="n">
        <v>1129</v>
      </c>
      <c r="B1131" s="5" t="s">
        <v>2268</v>
      </c>
      <c r="C1131" s="1097" t="s">
        <v>17</v>
      </c>
      <c r="D1131" s="11" t="s">
        <v>2269</v>
      </c>
      <c r="E1131" s="8" t="s">
        <v>10</v>
      </c>
      <c r="F1131" s="9" t="n">
        <v>3</v>
      </c>
    </row>
    <row r="1132" customFormat="false" ht="15.95" hidden="false" customHeight="true" outlineLevel="0" collapsed="false">
      <c r="A1132" s="9" t="n">
        <v>1130</v>
      </c>
      <c r="B1132" s="5" t="s">
        <v>623</v>
      </c>
      <c r="C1132" s="1098" t="s">
        <v>17</v>
      </c>
      <c r="D1132" s="11" t="s">
        <v>2270</v>
      </c>
      <c r="E1132" s="8" t="s">
        <v>10</v>
      </c>
      <c r="F1132" s="9" t="n">
        <v>3</v>
      </c>
    </row>
    <row r="1133" customFormat="false" ht="15.95" hidden="false" customHeight="true" outlineLevel="0" collapsed="false">
      <c r="A1133" s="9" t="n">
        <v>1131</v>
      </c>
      <c r="B1133" s="5" t="s">
        <v>2271</v>
      </c>
      <c r="C1133" s="1099" t="s">
        <v>17</v>
      </c>
      <c r="D1133" s="11" t="s">
        <v>2272</v>
      </c>
      <c r="E1133" s="8" t="s">
        <v>10</v>
      </c>
      <c r="F1133" s="9" t="n">
        <v>3</v>
      </c>
    </row>
    <row r="1134" customFormat="false" ht="15.95" hidden="false" customHeight="true" outlineLevel="0" collapsed="false">
      <c r="A1134" s="9" t="n">
        <v>1132</v>
      </c>
      <c r="B1134" s="5" t="s">
        <v>2273</v>
      </c>
      <c r="C1134" s="1100" t="s">
        <v>17</v>
      </c>
      <c r="D1134" s="11" t="s">
        <v>2274</v>
      </c>
      <c r="E1134" s="8" t="s">
        <v>10</v>
      </c>
      <c r="F1134" s="9" t="n">
        <v>3</v>
      </c>
    </row>
    <row r="1135" customFormat="false" ht="15.95" hidden="true" customHeight="true" outlineLevel="0" collapsed="false">
      <c r="A1135" s="9" t="n">
        <v>1133</v>
      </c>
      <c r="B1135" s="5" t="s">
        <v>2275</v>
      </c>
      <c r="C1135" s="1101" t="s">
        <v>12</v>
      </c>
      <c r="D1135" s="11" t="s">
        <v>2276</v>
      </c>
      <c r="E1135" s="8" t="s">
        <v>10</v>
      </c>
      <c r="F1135" s="9"/>
    </row>
    <row r="1136" customFormat="false" ht="15.95" hidden="true" customHeight="true" outlineLevel="0" collapsed="false">
      <c r="A1136" s="9" t="n">
        <v>1134</v>
      </c>
      <c r="B1136" s="5" t="s">
        <v>2277</v>
      </c>
      <c r="C1136" s="1102" t="s">
        <v>12</v>
      </c>
      <c r="D1136" s="11" t="s">
        <v>2278</v>
      </c>
      <c r="E1136" s="8" t="s">
        <v>10</v>
      </c>
      <c r="F1136" s="9"/>
    </row>
    <row r="1137" customFormat="false" ht="15.95" hidden="false" customHeight="true" outlineLevel="0" collapsed="false">
      <c r="A1137" s="9" t="n">
        <v>1135</v>
      </c>
      <c r="B1137" s="5" t="s">
        <v>2279</v>
      </c>
      <c r="C1137" s="1103" t="s">
        <v>17</v>
      </c>
      <c r="D1137" s="11" t="s">
        <v>2280</v>
      </c>
      <c r="E1137" s="8" t="s">
        <v>10</v>
      </c>
      <c r="F1137" s="9" t="n">
        <v>3</v>
      </c>
    </row>
    <row r="1138" customFormat="false" ht="15.95" hidden="false" customHeight="true" outlineLevel="0" collapsed="false">
      <c r="A1138" s="9" t="n">
        <v>1136</v>
      </c>
      <c r="B1138" s="5" t="s">
        <v>2281</v>
      </c>
      <c r="C1138" s="1104" t="s">
        <v>17</v>
      </c>
      <c r="D1138" s="11" t="s">
        <v>2282</v>
      </c>
      <c r="E1138" s="8" t="s">
        <v>10</v>
      </c>
      <c r="F1138" s="9" t="n">
        <v>3</v>
      </c>
    </row>
    <row r="1139" customFormat="false" ht="15.95" hidden="false" customHeight="true" outlineLevel="0" collapsed="false">
      <c r="A1139" s="9" t="n">
        <v>1137</v>
      </c>
      <c r="B1139" s="5" t="s">
        <v>2283</v>
      </c>
      <c r="C1139" s="1105" t="s">
        <v>17</v>
      </c>
      <c r="D1139" s="11" t="s">
        <v>2284</v>
      </c>
      <c r="E1139" s="8" t="s">
        <v>10</v>
      </c>
      <c r="F1139" s="9" t="n">
        <v>3</v>
      </c>
    </row>
    <row r="1140" customFormat="false" ht="15.95" hidden="true" customHeight="true" outlineLevel="0" collapsed="false">
      <c r="A1140" s="9" t="n">
        <v>1138</v>
      </c>
      <c r="B1140" s="5" t="s">
        <v>2285</v>
      </c>
      <c r="C1140" s="1106" t="s">
        <v>12</v>
      </c>
      <c r="D1140" s="11" t="s">
        <v>2286</v>
      </c>
      <c r="E1140" s="8" t="s">
        <v>10</v>
      </c>
      <c r="F1140" s="9"/>
    </row>
    <row r="1141" customFormat="false" ht="15.95" hidden="true" customHeight="true" outlineLevel="0" collapsed="false">
      <c r="A1141" s="9" t="n">
        <v>1139</v>
      </c>
      <c r="B1141" s="5" t="s">
        <v>2287</v>
      </c>
      <c r="C1141" s="1107" t="s">
        <v>12</v>
      </c>
      <c r="D1141" s="11" t="s">
        <v>2288</v>
      </c>
      <c r="E1141" s="8" t="s">
        <v>10</v>
      </c>
      <c r="F1141" s="9"/>
    </row>
    <row r="1142" customFormat="false" ht="15.95" hidden="false" customHeight="true" outlineLevel="0" collapsed="false">
      <c r="A1142" s="9" t="n">
        <v>1140</v>
      </c>
      <c r="B1142" s="5" t="s">
        <v>2289</v>
      </c>
      <c r="C1142" s="1108" t="s">
        <v>522</v>
      </c>
      <c r="D1142" s="11" t="s">
        <v>2290</v>
      </c>
      <c r="E1142" s="8" t="s">
        <v>10</v>
      </c>
      <c r="F1142" s="9" t="n">
        <v>3</v>
      </c>
    </row>
    <row r="1143" customFormat="false" ht="15.95" hidden="false" customHeight="true" outlineLevel="0" collapsed="false">
      <c r="A1143" s="9" t="n">
        <v>1141</v>
      </c>
      <c r="B1143" s="5" t="s">
        <v>2291</v>
      </c>
      <c r="C1143" s="1109" t="s">
        <v>17</v>
      </c>
      <c r="D1143" s="11" t="s">
        <v>2292</v>
      </c>
      <c r="E1143" s="8" t="s">
        <v>10</v>
      </c>
      <c r="F1143" s="9" t="n">
        <v>3</v>
      </c>
    </row>
    <row r="1144" customFormat="false" ht="15.95" hidden="true" customHeight="true" outlineLevel="0" collapsed="false">
      <c r="A1144" s="9" t="n">
        <v>1142</v>
      </c>
      <c r="B1144" s="5" t="s">
        <v>2293</v>
      </c>
      <c r="C1144" s="1110" t="s">
        <v>12</v>
      </c>
      <c r="D1144" s="11" t="s">
        <v>2294</v>
      </c>
      <c r="E1144" s="8" t="s">
        <v>10</v>
      </c>
      <c r="F1144" s="9"/>
    </row>
    <row r="1145" customFormat="false" ht="15.95" hidden="false" customHeight="true" outlineLevel="0" collapsed="false">
      <c r="A1145" s="9" t="n">
        <v>1143</v>
      </c>
      <c r="B1145" s="5" t="s">
        <v>2295</v>
      </c>
      <c r="C1145" s="1111" t="s">
        <v>38</v>
      </c>
      <c r="D1145" s="11" t="s">
        <v>2296</v>
      </c>
      <c r="E1145" s="8" t="s">
        <v>10</v>
      </c>
      <c r="F1145" s="9" t="n">
        <v>3</v>
      </c>
    </row>
    <row r="1146" customFormat="false" ht="15.95" hidden="false" customHeight="true" outlineLevel="0" collapsed="false">
      <c r="A1146" s="9" t="n">
        <v>1144</v>
      </c>
      <c r="B1146" s="5" t="s">
        <v>2297</v>
      </c>
      <c r="C1146" s="1112" t="s">
        <v>17</v>
      </c>
      <c r="D1146" s="11" t="s">
        <v>2298</v>
      </c>
      <c r="E1146" s="8" t="s">
        <v>10</v>
      </c>
      <c r="F1146" s="9" t="n">
        <v>3</v>
      </c>
    </row>
    <row r="1147" customFormat="false" ht="15.95" hidden="false" customHeight="true" outlineLevel="0" collapsed="false">
      <c r="A1147" s="9" t="n">
        <v>1145</v>
      </c>
      <c r="B1147" s="5" t="s">
        <v>2299</v>
      </c>
      <c r="C1147" s="1113" t="s">
        <v>38</v>
      </c>
      <c r="D1147" s="11" t="s">
        <v>2300</v>
      </c>
      <c r="E1147" s="8" t="s">
        <v>10</v>
      </c>
      <c r="F1147" s="9" t="n">
        <v>3</v>
      </c>
    </row>
    <row r="1148" customFormat="false" ht="15.95" hidden="false" customHeight="true" outlineLevel="0" collapsed="false">
      <c r="A1148" s="9" t="n">
        <v>1146</v>
      </c>
      <c r="B1148" s="5" t="s">
        <v>2301</v>
      </c>
      <c r="C1148" s="1114" t="s">
        <v>38</v>
      </c>
      <c r="D1148" s="11" t="s">
        <v>2302</v>
      </c>
      <c r="E1148" s="8" t="s">
        <v>10</v>
      </c>
      <c r="F1148" s="9" t="n">
        <v>3</v>
      </c>
    </row>
    <row r="1149" customFormat="false" ht="15.95" hidden="false" customHeight="true" outlineLevel="0" collapsed="false">
      <c r="A1149" s="9" t="n">
        <v>1147</v>
      </c>
      <c r="B1149" s="5" t="s">
        <v>2303</v>
      </c>
      <c r="C1149" s="1115" t="s">
        <v>38</v>
      </c>
      <c r="D1149" s="11" t="s">
        <v>2304</v>
      </c>
      <c r="E1149" s="8" t="s">
        <v>10</v>
      </c>
      <c r="F1149" s="9" t="n">
        <v>3</v>
      </c>
    </row>
    <row r="1150" customFormat="false" ht="15.95" hidden="false" customHeight="true" outlineLevel="0" collapsed="false">
      <c r="A1150" s="9" t="n">
        <v>1148</v>
      </c>
      <c r="B1150" s="5" t="s">
        <v>2305</v>
      </c>
      <c r="C1150" s="1116" t="s">
        <v>17</v>
      </c>
      <c r="D1150" s="11" t="s">
        <v>2306</v>
      </c>
      <c r="E1150" s="8" t="s">
        <v>10</v>
      </c>
      <c r="F1150" s="9" t="n">
        <v>3</v>
      </c>
    </row>
    <row r="1151" customFormat="false" ht="15.95" hidden="true" customHeight="true" outlineLevel="0" collapsed="false">
      <c r="A1151" s="9" t="n">
        <v>1149</v>
      </c>
      <c r="B1151" s="5" t="s">
        <v>2307</v>
      </c>
      <c r="C1151" s="1117" t="s">
        <v>12</v>
      </c>
      <c r="D1151" s="11" t="s">
        <v>2308</v>
      </c>
      <c r="E1151" s="8" t="s">
        <v>10</v>
      </c>
      <c r="F1151" s="9"/>
    </row>
    <row r="1152" customFormat="false" ht="15.95" hidden="false" customHeight="true" outlineLevel="0" collapsed="false">
      <c r="A1152" s="9" t="n">
        <v>1150</v>
      </c>
      <c r="B1152" s="5" t="s">
        <v>2309</v>
      </c>
      <c r="C1152" s="1118" t="s">
        <v>38</v>
      </c>
      <c r="D1152" s="11" t="s">
        <v>2310</v>
      </c>
      <c r="E1152" s="8" t="s">
        <v>10</v>
      </c>
      <c r="F1152" s="9" t="n">
        <v>3</v>
      </c>
    </row>
    <row r="1153" customFormat="false" ht="15.95" hidden="false" customHeight="true" outlineLevel="0" collapsed="false">
      <c r="A1153" s="9" t="n">
        <v>1151</v>
      </c>
      <c r="B1153" s="5" t="s">
        <v>2311</v>
      </c>
      <c r="C1153" s="1119" t="s">
        <v>17</v>
      </c>
      <c r="D1153" s="11" t="s">
        <v>2312</v>
      </c>
      <c r="E1153" s="8" t="s">
        <v>10</v>
      </c>
      <c r="F1153" s="9" t="n">
        <v>3</v>
      </c>
    </row>
    <row r="1154" customFormat="false" ht="15.95" hidden="false" customHeight="true" outlineLevel="0" collapsed="false">
      <c r="A1154" s="9" t="n">
        <v>1152</v>
      </c>
      <c r="B1154" s="5" t="s">
        <v>2313</v>
      </c>
      <c r="C1154" s="1120" t="s">
        <v>17</v>
      </c>
      <c r="D1154" s="11" t="s">
        <v>2314</v>
      </c>
      <c r="E1154" s="8" t="s">
        <v>10</v>
      </c>
      <c r="F1154" s="9" t="n">
        <v>3</v>
      </c>
    </row>
    <row r="1155" customFormat="false" ht="15.95" hidden="true" customHeight="true" outlineLevel="0" collapsed="false">
      <c r="A1155" s="9" t="n">
        <v>1153</v>
      </c>
      <c r="B1155" s="5" t="s">
        <v>2315</v>
      </c>
      <c r="C1155" s="1121" t="s">
        <v>12</v>
      </c>
      <c r="D1155" s="11" t="s">
        <v>2316</v>
      </c>
      <c r="E1155" s="8" t="s">
        <v>10</v>
      </c>
      <c r="F1155" s="9"/>
    </row>
    <row r="1156" customFormat="false" ht="15.95" hidden="false" customHeight="true" outlineLevel="0" collapsed="false">
      <c r="A1156" s="9" t="n">
        <v>1154</v>
      </c>
      <c r="B1156" s="5" t="s">
        <v>2317</v>
      </c>
      <c r="C1156" s="1122" t="s">
        <v>17</v>
      </c>
      <c r="D1156" s="11" t="s">
        <v>2318</v>
      </c>
      <c r="E1156" s="8" t="s">
        <v>10</v>
      </c>
      <c r="F1156" s="9" t="n">
        <v>3</v>
      </c>
    </row>
    <row r="1157" customFormat="false" ht="15.95" hidden="true" customHeight="true" outlineLevel="0" collapsed="false">
      <c r="A1157" s="9" t="n">
        <v>1155</v>
      </c>
      <c r="B1157" s="5" t="s">
        <v>2319</v>
      </c>
      <c r="C1157" s="1123" t="s">
        <v>12</v>
      </c>
      <c r="D1157" s="11" t="s">
        <v>2320</v>
      </c>
      <c r="E1157" s="8" t="s">
        <v>10</v>
      </c>
      <c r="F1157" s="9"/>
    </row>
    <row r="1158" customFormat="false" ht="15.95" hidden="true" customHeight="true" outlineLevel="0" collapsed="false">
      <c r="A1158" s="9" t="n">
        <v>1156</v>
      </c>
      <c r="B1158" s="5" t="s">
        <v>1204</v>
      </c>
      <c r="C1158" s="1124" t="s">
        <v>12</v>
      </c>
      <c r="D1158" s="11" t="s">
        <v>2321</v>
      </c>
      <c r="E1158" s="8" t="s">
        <v>10</v>
      </c>
      <c r="F1158" s="9"/>
    </row>
    <row r="1159" customFormat="false" ht="15.95" hidden="false" customHeight="true" outlineLevel="0" collapsed="false">
      <c r="A1159" s="9" t="n">
        <v>1157</v>
      </c>
      <c r="B1159" s="5" t="s">
        <v>2322</v>
      </c>
      <c r="C1159" s="1125" t="s">
        <v>17</v>
      </c>
      <c r="D1159" s="11" t="s">
        <v>2323</v>
      </c>
      <c r="E1159" s="8" t="s">
        <v>10</v>
      </c>
      <c r="F1159" s="9" t="n">
        <v>3</v>
      </c>
    </row>
    <row r="1160" customFormat="false" ht="15.95" hidden="false" customHeight="true" outlineLevel="0" collapsed="false">
      <c r="A1160" s="9" t="n">
        <v>1158</v>
      </c>
      <c r="B1160" s="5" t="s">
        <v>2324</v>
      </c>
      <c r="C1160" s="1126" t="s">
        <v>17</v>
      </c>
      <c r="D1160" s="11" t="s">
        <v>2325</v>
      </c>
      <c r="E1160" s="8" t="s">
        <v>10</v>
      </c>
      <c r="F1160" s="9" t="n">
        <v>3</v>
      </c>
    </row>
    <row r="1161" customFormat="false" ht="15.95" hidden="false" customHeight="true" outlineLevel="0" collapsed="false">
      <c r="A1161" s="9" t="n">
        <v>1159</v>
      </c>
      <c r="B1161" s="5" t="s">
        <v>2326</v>
      </c>
      <c r="C1161" s="1127" t="s">
        <v>54</v>
      </c>
      <c r="D1161" s="11" t="s">
        <v>2327</v>
      </c>
      <c r="E1161" s="8" t="s">
        <v>10</v>
      </c>
      <c r="F1161" s="9" t="n">
        <v>3</v>
      </c>
    </row>
    <row r="1162" customFormat="false" ht="15.95" hidden="false" customHeight="true" outlineLevel="0" collapsed="false">
      <c r="A1162" s="9" t="n">
        <v>1160</v>
      </c>
      <c r="B1162" s="5" t="s">
        <v>2328</v>
      </c>
      <c r="C1162" s="1128" t="s">
        <v>17</v>
      </c>
      <c r="D1162" s="11" t="s">
        <v>2329</v>
      </c>
      <c r="E1162" s="8" t="s">
        <v>10</v>
      </c>
      <c r="F1162" s="9" t="n">
        <v>3</v>
      </c>
    </row>
    <row r="1163" customFormat="false" ht="15.95" hidden="false" customHeight="true" outlineLevel="0" collapsed="false">
      <c r="A1163" s="9" t="n">
        <v>1161</v>
      </c>
      <c r="B1163" s="5" t="s">
        <v>2330</v>
      </c>
      <c r="C1163" s="1129" t="s">
        <v>17</v>
      </c>
      <c r="D1163" s="11" t="s">
        <v>2331</v>
      </c>
      <c r="E1163" s="8" t="s">
        <v>10</v>
      </c>
      <c r="F1163" s="9" t="n">
        <v>3</v>
      </c>
    </row>
    <row r="1164" customFormat="false" ht="15.95" hidden="false" customHeight="true" outlineLevel="0" collapsed="false">
      <c r="A1164" s="9" t="n">
        <v>1162</v>
      </c>
      <c r="B1164" s="5" t="s">
        <v>2332</v>
      </c>
      <c r="C1164" s="1130" t="s">
        <v>17</v>
      </c>
      <c r="D1164" s="11" t="s">
        <v>2333</v>
      </c>
      <c r="E1164" s="8" t="s">
        <v>10</v>
      </c>
      <c r="F1164" s="9" t="n">
        <v>3</v>
      </c>
    </row>
    <row r="1165" customFormat="false" ht="15.95" hidden="true" customHeight="true" outlineLevel="0" collapsed="false">
      <c r="A1165" s="9" t="n">
        <v>1163</v>
      </c>
      <c r="B1165" s="5" t="s">
        <v>2334</v>
      </c>
      <c r="C1165" s="1131" t="s">
        <v>12</v>
      </c>
      <c r="D1165" s="11" t="s">
        <v>2335</v>
      </c>
      <c r="E1165" s="8" t="s">
        <v>10</v>
      </c>
      <c r="F1165" s="9"/>
    </row>
    <row r="1166" customFormat="false" ht="15.95" hidden="false" customHeight="true" outlineLevel="0" collapsed="false">
      <c r="A1166" s="9" t="n">
        <v>1164</v>
      </c>
      <c r="B1166" s="5" t="s">
        <v>2336</v>
      </c>
      <c r="C1166" s="1132" t="s">
        <v>17</v>
      </c>
      <c r="D1166" s="11" t="s">
        <v>2337</v>
      </c>
      <c r="E1166" s="8" t="s">
        <v>10</v>
      </c>
      <c r="F1166" s="9" t="n">
        <v>3</v>
      </c>
    </row>
    <row r="1167" customFormat="false" ht="15.95" hidden="false" customHeight="true" outlineLevel="0" collapsed="false">
      <c r="A1167" s="9" t="n">
        <v>1165</v>
      </c>
      <c r="B1167" s="5" t="s">
        <v>2338</v>
      </c>
      <c r="C1167" s="1133" t="s">
        <v>17</v>
      </c>
      <c r="D1167" s="11" t="s">
        <v>2339</v>
      </c>
      <c r="E1167" s="8" t="s">
        <v>10</v>
      </c>
      <c r="F1167" s="9" t="n">
        <v>3</v>
      </c>
    </row>
    <row r="1168" customFormat="false" ht="15.95" hidden="false" customHeight="true" outlineLevel="0" collapsed="false">
      <c r="A1168" s="9" t="n">
        <v>1166</v>
      </c>
      <c r="B1168" s="5" t="s">
        <v>2340</v>
      </c>
      <c r="C1168" s="1134" t="s">
        <v>17</v>
      </c>
      <c r="D1168" s="11" t="s">
        <v>2341</v>
      </c>
      <c r="E1168" s="8" t="s">
        <v>10</v>
      </c>
      <c r="F1168" s="9" t="n">
        <v>3</v>
      </c>
    </row>
    <row r="1169" customFormat="false" ht="15.95" hidden="false" customHeight="true" outlineLevel="0" collapsed="false">
      <c r="A1169" s="9" t="n">
        <v>1167</v>
      </c>
      <c r="B1169" s="5" t="s">
        <v>2342</v>
      </c>
      <c r="C1169" s="1135" t="s">
        <v>17</v>
      </c>
      <c r="D1169" s="11" t="s">
        <v>2343</v>
      </c>
      <c r="E1169" s="8" t="s">
        <v>10</v>
      </c>
      <c r="F1169" s="9" t="n">
        <v>3</v>
      </c>
    </row>
    <row r="1170" customFormat="false" ht="15.95" hidden="false" customHeight="true" outlineLevel="0" collapsed="false">
      <c r="A1170" s="9" t="n">
        <v>1168</v>
      </c>
      <c r="B1170" s="5" t="s">
        <v>2344</v>
      </c>
      <c r="C1170" s="1136" t="s">
        <v>17</v>
      </c>
      <c r="D1170" s="11" t="s">
        <v>2345</v>
      </c>
      <c r="E1170" s="8" t="s">
        <v>10</v>
      </c>
      <c r="F1170" s="9" t="n">
        <v>3</v>
      </c>
    </row>
    <row r="1171" customFormat="false" ht="15.95" hidden="false" customHeight="true" outlineLevel="0" collapsed="false">
      <c r="A1171" s="9" t="n">
        <v>1169</v>
      </c>
      <c r="B1171" s="5" t="s">
        <v>2346</v>
      </c>
      <c r="C1171" s="1137" t="s">
        <v>17</v>
      </c>
      <c r="D1171" s="11" t="s">
        <v>2347</v>
      </c>
      <c r="E1171" s="8" t="s">
        <v>10</v>
      </c>
      <c r="F1171" s="9" t="n">
        <v>3</v>
      </c>
    </row>
    <row r="1172" customFormat="false" ht="15.95" hidden="false" customHeight="true" outlineLevel="0" collapsed="false">
      <c r="A1172" s="9" t="n">
        <v>1170</v>
      </c>
      <c r="B1172" s="5" t="s">
        <v>2348</v>
      </c>
      <c r="C1172" s="1138" t="s">
        <v>38</v>
      </c>
      <c r="D1172" s="11" t="s">
        <v>2349</v>
      </c>
      <c r="E1172" s="8" t="s">
        <v>10</v>
      </c>
      <c r="F1172" s="9" t="n">
        <v>3</v>
      </c>
    </row>
    <row r="1173" customFormat="false" ht="15.95" hidden="true" customHeight="true" outlineLevel="0" collapsed="false">
      <c r="A1173" s="9" t="n">
        <v>1171</v>
      </c>
      <c r="B1173" s="5" t="s">
        <v>2350</v>
      </c>
      <c r="C1173" s="1139" t="s">
        <v>12</v>
      </c>
      <c r="D1173" s="11" t="s">
        <v>2351</v>
      </c>
      <c r="E1173" s="8" t="s">
        <v>10</v>
      </c>
      <c r="F1173" s="9"/>
    </row>
    <row r="1174" customFormat="false" ht="15.95" hidden="false" customHeight="true" outlineLevel="0" collapsed="false">
      <c r="A1174" s="9" t="n">
        <v>1172</v>
      </c>
      <c r="B1174" s="5" t="s">
        <v>2352</v>
      </c>
      <c r="C1174" s="1140" t="s">
        <v>17</v>
      </c>
      <c r="D1174" s="11" t="s">
        <v>2353</v>
      </c>
      <c r="E1174" s="8" t="s">
        <v>10</v>
      </c>
      <c r="F1174" s="9" t="n">
        <v>3</v>
      </c>
    </row>
    <row r="1175" customFormat="false" ht="15.95" hidden="false" customHeight="true" outlineLevel="0" collapsed="false">
      <c r="A1175" s="9" t="n">
        <v>1173</v>
      </c>
      <c r="B1175" s="5" t="s">
        <v>2354</v>
      </c>
      <c r="C1175" s="1141" t="s">
        <v>17</v>
      </c>
      <c r="D1175" s="11" t="s">
        <v>2355</v>
      </c>
      <c r="E1175" s="8" t="s">
        <v>10</v>
      </c>
      <c r="F1175" s="9" t="n">
        <v>3</v>
      </c>
    </row>
    <row r="1176" customFormat="false" ht="15.95" hidden="true" customHeight="true" outlineLevel="0" collapsed="false">
      <c r="A1176" s="9" t="n">
        <v>1174</v>
      </c>
      <c r="B1176" s="5" t="s">
        <v>2356</v>
      </c>
      <c r="C1176" s="1142" t="s">
        <v>12</v>
      </c>
      <c r="D1176" s="11" t="s">
        <v>2357</v>
      </c>
      <c r="E1176" s="8" t="s">
        <v>10</v>
      </c>
      <c r="F1176" s="9"/>
    </row>
    <row r="1177" customFormat="false" ht="15.95" hidden="false" customHeight="true" outlineLevel="0" collapsed="false">
      <c r="A1177" s="9" t="n">
        <v>1175</v>
      </c>
      <c r="B1177" s="5" t="s">
        <v>2358</v>
      </c>
      <c r="C1177" s="1143" t="s">
        <v>17</v>
      </c>
      <c r="D1177" s="11" t="s">
        <v>2359</v>
      </c>
      <c r="E1177" s="8" t="s">
        <v>10</v>
      </c>
      <c r="F1177" s="9" t="n">
        <v>3</v>
      </c>
    </row>
    <row r="1178" customFormat="false" ht="15.95" hidden="true" customHeight="true" outlineLevel="0" collapsed="false">
      <c r="A1178" s="9" t="n">
        <v>1176</v>
      </c>
      <c r="B1178" s="5" t="s">
        <v>2360</v>
      </c>
      <c r="C1178" s="1144" t="s">
        <v>12</v>
      </c>
      <c r="D1178" s="11" t="s">
        <v>2361</v>
      </c>
      <c r="E1178" s="8" t="s">
        <v>10</v>
      </c>
      <c r="F1178" s="9"/>
    </row>
    <row r="1179" customFormat="false" ht="15.95" hidden="false" customHeight="true" outlineLevel="0" collapsed="false">
      <c r="A1179" s="9" t="n">
        <v>1177</v>
      </c>
      <c r="B1179" s="5" t="s">
        <v>2362</v>
      </c>
      <c r="C1179" s="1145" t="s">
        <v>17</v>
      </c>
      <c r="D1179" s="11" t="s">
        <v>2363</v>
      </c>
      <c r="E1179" s="8" t="s">
        <v>10</v>
      </c>
      <c r="F1179" s="9" t="n">
        <v>3</v>
      </c>
    </row>
    <row r="1180" customFormat="false" ht="15.95" hidden="false" customHeight="true" outlineLevel="0" collapsed="false">
      <c r="A1180" s="9" t="n">
        <v>1178</v>
      </c>
      <c r="B1180" s="5" t="s">
        <v>2364</v>
      </c>
      <c r="C1180" s="1146" t="s">
        <v>17</v>
      </c>
      <c r="D1180" s="11" t="s">
        <v>2365</v>
      </c>
      <c r="E1180" s="8" t="s">
        <v>10</v>
      </c>
      <c r="F1180" s="9" t="n">
        <v>3</v>
      </c>
    </row>
    <row r="1181" customFormat="false" ht="15.95" hidden="false" customHeight="true" outlineLevel="0" collapsed="false">
      <c r="A1181" s="9" t="n">
        <v>1179</v>
      </c>
      <c r="B1181" s="5" t="s">
        <v>2366</v>
      </c>
      <c r="C1181" s="1147" t="s">
        <v>17</v>
      </c>
      <c r="D1181" s="11" t="s">
        <v>2367</v>
      </c>
      <c r="E1181" s="8" t="s">
        <v>10</v>
      </c>
      <c r="F1181" s="9" t="n">
        <v>3</v>
      </c>
    </row>
    <row r="1182" customFormat="false" ht="15.95" hidden="true" customHeight="true" outlineLevel="0" collapsed="false">
      <c r="A1182" s="9" t="n">
        <v>1180</v>
      </c>
      <c r="B1182" s="5" t="s">
        <v>2368</v>
      </c>
      <c r="C1182" s="1148" t="s">
        <v>12</v>
      </c>
      <c r="D1182" s="11" t="s">
        <v>2369</v>
      </c>
      <c r="E1182" s="8" t="s">
        <v>10</v>
      </c>
      <c r="F1182" s="9"/>
    </row>
    <row r="1183" customFormat="false" ht="15.95" hidden="true" customHeight="true" outlineLevel="0" collapsed="false">
      <c r="A1183" s="9" t="n">
        <v>1181</v>
      </c>
      <c r="B1183" s="5" t="s">
        <v>2370</v>
      </c>
      <c r="C1183" s="1149" t="s">
        <v>12</v>
      </c>
      <c r="D1183" s="11" t="s">
        <v>2371</v>
      </c>
      <c r="E1183" s="8" t="s">
        <v>10</v>
      </c>
      <c r="F1183" s="9"/>
    </row>
    <row r="1184" customFormat="false" ht="15.95" hidden="false" customHeight="true" outlineLevel="0" collapsed="false">
      <c r="A1184" s="9" t="n">
        <v>1182</v>
      </c>
      <c r="B1184" s="5" t="s">
        <v>2372</v>
      </c>
      <c r="C1184" s="1150" t="s">
        <v>17</v>
      </c>
      <c r="D1184" s="11" t="s">
        <v>2373</v>
      </c>
      <c r="E1184" s="8" t="s">
        <v>10</v>
      </c>
      <c r="F1184" s="9" t="n">
        <v>3</v>
      </c>
    </row>
    <row r="1185" customFormat="false" ht="15.95" hidden="true" customHeight="true" outlineLevel="0" collapsed="false">
      <c r="A1185" s="9" t="n">
        <v>1183</v>
      </c>
      <c r="B1185" s="5" t="s">
        <v>2374</v>
      </c>
      <c r="C1185" s="1151" t="s">
        <v>12</v>
      </c>
      <c r="D1185" s="11" t="s">
        <v>2375</v>
      </c>
      <c r="E1185" s="8" t="s">
        <v>10</v>
      </c>
      <c r="F1185" s="9"/>
    </row>
    <row r="1186" customFormat="false" ht="15.95" hidden="true" customHeight="true" outlineLevel="0" collapsed="false">
      <c r="A1186" s="9" t="n">
        <v>1184</v>
      </c>
      <c r="B1186" s="5" t="s">
        <v>2376</v>
      </c>
      <c r="C1186" s="1152" t="s">
        <v>12</v>
      </c>
      <c r="D1186" s="11" t="s">
        <v>2377</v>
      </c>
      <c r="E1186" s="8" t="s">
        <v>10</v>
      </c>
      <c r="F1186" s="9"/>
    </row>
    <row r="1187" customFormat="false" ht="15.95" hidden="false" customHeight="true" outlineLevel="0" collapsed="false">
      <c r="A1187" s="9" t="n">
        <v>1185</v>
      </c>
      <c r="B1187" s="5" t="s">
        <v>2378</v>
      </c>
      <c r="C1187" s="1153" t="s">
        <v>17</v>
      </c>
      <c r="D1187" s="11" t="s">
        <v>2379</v>
      </c>
      <c r="E1187" s="8" t="s">
        <v>10</v>
      </c>
      <c r="F1187" s="9" t="n">
        <v>3</v>
      </c>
    </row>
    <row r="1188" customFormat="false" ht="15.95" hidden="false" customHeight="true" outlineLevel="0" collapsed="false">
      <c r="A1188" s="9" t="n">
        <v>1186</v>
      </c>
      <c r="B1188" s="5" t="s">
        <v>2380</v>
      </c>
      <c r="C1188" s="1154" t="s">
        <v>17</v>
      </c>
      <c r="D1188" s="11" t="s">
        <v>2381</v>
      </c>
      <c r="E1188" s="8" t="s">
        <v>10</v>
      </c>
      <c r="F1188" s="9" t="n">
        <v>3</v>
      </c>
    </row>
    <row r="1189" customFormat="false" ht="15.95" hidden="false" customHeight="true" outlineLevel="0" collapsed="false">
      <c r="A1189" s="9" t="n">
        <v>1187</v>
      </c>
      <c r="B1189" s="5" t="s">
        <v>2382</v>
      </c>
      <c r="C1189" s="1155" t="s">
        <v>17</v>
      </c>
      <c r="D1189" s="11" t="s">
        <v>2383</v>
      </c>
      <c r="E1189" s="8" t="s">
        <v>10</v>
      </c>
      <c r="F1189" s="9" t="n">
        <v>3</v>
      </c>
    </row>
    <row r="1190" customFormat="false" ht="15.95" hidden="false" customHeight="true" outlineLevel="0" collapsed="false">
      <c r="A1190" s="9" t="n">
        <v>1188</v>
      </c>
      <c r="B1190" s="5" t="s">
        <v>2384</v>
      </c>
      <c r="C1190" s="183" t="s">
        <v>155</v>
      </c>
      <c r="D1190" s="11" t="s">
        <v>2385</v>
      </c>
      <c r="E1190" s="8" t="s">
        <v>10</v>
      </c>
      <c r="F1190" s="9" t="n">
        <v>3</v>
      </c>
    </row>
    <row r="1191" customFormat="false" ht="15.95" hidden="false" customHeight="true" outlineLevel="0" collapsed="false">
      <c r="A1191" s="9" t="n">
        <v>1189</v>
      </c>
      <c r="B1191" s="5" t="s">
        <v>2386</v>
      </c>
      <c r="C1191" s="315" t="s">
        <v>271</v>
      </c>
      <c r="D1191" s="11" t="s">
        <v>2387</v>
      </c>
      <c r="E1191" s="8" t="s">
        <v>10</v>
      </c>
      <c r="F1191" s="9" t="n">
        <v>3</v>
      </c>
    </row>
    <row r="1192" customFormat="false" ht="15.95" hidden="true" customHeight="true" outlineLevel="0" collapsed="false">
      <c r="A1192" s="9" t="n">
        <v>1190</v>
      </c>
      <c r="B1192" s="5" t="s">
        <v>2388</v>
      </c>
      <c r="C1192" s="1156" t="s">
        <v>12</v>
      </c>
      <c r="D1192" s="11" t="s">
        <v>2389</v>
      </c>
      <c r="E1192" s="8" t="s">
        <v>10</v>
      </c>
      <c r="F1192" s="9"/>
    </row>
    <row r="1193" customFormat="false" ht="15.95" hidden="false" customHeight="true" outlineLevel="0" collapsed="false">
      <c r="A1193" s="9" t="n">
        <v>1191</v>
      </c>
      <c r="B1193" s="5" t="s">
        <v>2390</v>
      </c>
      <c r="C1193" s="1157" t="s">
        <v>17</v>
      </c>
      <c r="D1193" s="11" t="s">
        <v>2391</v>
      </c>
      <c r="E1193" s="8" t="s">
        <v>10</v>
      </c>
      <c r="F1193" s="9" t="n">
        <v>3</v>
      </c>
    </row>
    <row r="1194" customFormat="false" ht="15.95" hidden="false" customHeight="true" outlineLevel="0" collapsed="false">
      <c r="A1194" s="9" t="n">
        <v>1192</v>
      </c>
      <c r="B1194" s="5" t="s">
        <v>2392</v>
      </c>
      <c r="C1194" s="1158" t="s">
        <v>17</v>
      </c>
      <c r="D1194" s="11" t="s">
        <v>2393</v>
      </c>
      <c r="E1194" s="8" t="s">
        <v>10</v>
      </c>
      <c r="F1194" s="9" t="n">
        <v>3</v>
      </c>
    </row>
    <row r="1195" customFormat="false" ht="15.95" hidden="true" customHeight="true" outlineLevel="0" collapsed="false">
      <c r="A1195" s="9" t="n">
        <v>1193</v>
      </c>
      <c r="B1195" s="5" t="s">
        <v>2394</v>
      </c>
      <c r="C1195" s="1159" t="s">
        <v>12</v>
      </c>
      <c r="D1195" s="11" t="s">
        <v>2395</v>
      </c>
      <c r="E1195" s="8" t="s">
        <v>10</v>
      </c>
      <c r="F1195" s="9"/>
    </row>
    <row r="1196" customFormat="false" ht="15.95" hidden="true" customHeight="true" outlineLevel="0" collapsed="false">
      <c r="A1196" s="9" t="n">
        <v>1194</v>
      </c>
      <c r="B1196" s="5" t="s">
        <v>2396</v>
      </c>
      <c r="C1196" s="1160" t="s">
        <v>12</v>
      </c>
      <c r="D1196" s="11" t="s">
        <v>2397</v>
      </c>
      <c r="E1196" s="8" t="s">
        <v>10</v>
      </c>
      <c r="F1196" s="9"/>
    </row>
    <row r="1197" customFormat="false" ht="15.95" hidden="false" customHeight="true" outlineLevel="0" collapsed="false">
      <c r="A1197" s="9" t="n">
        <v>1195</v>
      </c>
      <c r="B1197" s="5" t="s">
        <v>2398</v>
      </c>
      <c r="C1197" s="1161" t="s">
        <v>17</v>
      </c>
      <c r="D1197" s="11" t="s">
        <v>2399</v>
      </c>
      <c r="E1197" s="8" t="s">
        <v>10</v>
      </c>
      <c r="F1197" s="9" t="n">
        <v>3</v>
      </c>
    </row>
    <row r="1198" customFormat="false" ht="15.95" hidden="false" customHeight="true" outlineLevel="0" collapsed="false">
      <c r="A1198" s="9" t="n">
        <v>1196</v>
      </c>
      <c r="B1198" s="5" t="s">
        <v>2400</v>
      </c>
      <c r="C1198" s="1162" t="s">
        <v>17</v>
      </c>
      <c r="D1198" s="11" t="s">
        <v>2401</v>
      </c>
      <c r="E1198" s="8" t="s">
        <v>10</v>
      </c>
      <c r="F1198" s="9" t="n">
        <v>3</v>
      </c>
    </row>
    <row r="1199" customFormat="false" ht="15.95" hidden="true" customHeight="true" outlineLevel="0" collapsed="false">
      <c r="A1199" s="9" t="n">
        <v>1197</v>
      </c>
      <c r="B1199" s="5" t="s">
        <v>2402</v>
      </c>
      <c r="C1199" s="1163" t="s">
        <v>12</v>
      </c>
      <c r="D1199" s="11" t="s">
        <v>2403</v>
      </c>
      <c r="E1199" s="8" t="s">
        <v>10</v>
      </c>
      <c r="F1199" s="9"/>
    </row>
    <row r="1200" customFormat="false" ht="15.95" hidden="true" customHeight="true" outlineLevel="0" collapsed="false">
      <c r="A1200" s="9" t="n">
        <v>1198</v>
      </c>
      <c r="B1200" s="5" t="s">
        <v>2404</v>
      </c>
      <c r="C1200" s="1164" t="s">
        <v>12</v>
      </c>
      <c r="D1200" s="11" t="s">
        <v>2405</v>
      </c>
      <c r="E1200" s="8" t="s">
        <v>10</v>
      </c>
      <c r="F1200" s="9"/>
    </row>
    <row r="1201" customFormat="false" ht="15.95" hidden="false" customHeight="true" outlineLevel="0" collapsed="false">
      <c r="A1201" s="9" t="n">
        <v>1199</v>
      </c>
      <c r="B1201" s="5" t="s">
        <v>2406</v>
      </c>
      <c r="C1201" s="1165" t="s">
        <v>38</v>
      </c>
      <c r="D1201" s="11" t="s">
        <v>2407</v>
      </c>
      <c r="E1201" s="8" t="s">
        <v>10</v>
      </c>
      <c r="F1201" s="9" t="n">
        <v>3</v>
      </c>
    </row>
    <row r="1202" customFormat="false" ht="15.95" hidden="false" customHeight="true" outlineLevel="0" collapsed="false">
      <c r="A1202" s="9" t="n">
        <v>1200</v>
      </c>
      <c r="B1202" s="5" t="s">
        <v>2408</v>
      </c>
      <c r="C1202" s="1166" t="s">
        <v>17</v>
      </c>
      <c r="D1202" s="11" t="s">
        <v>2409</v>
      </c>
      <c r="E1202" s="8" t="s">
        <v>10</v>
      </c>
      <c r="F1202" s="9" t="n">
        <v>3</v>
      </c>
    </row>
    <row r="1203" customFormat="false" ht="15.95" hidden="false" customHeight="true" outlineLevel="0" collapsed="false">
      <c r="A1203" s="9" t="n">
        <v>1201</v>
      </c>
      <c r="B1203" s="5" t="s">
        <v>2410</v>
      </c>
      <c r="C1203" s="1167" t="s">
        <v>17</v>
      </c>
      <c r="D1203" s="11" t="s">
        <v>2411</v>
      </c>
      <c r="E1203" s="8" t="s">
        <v>10</v>
      </c>
      <c r="F1203" s="9" t="n">
        <v>3</v>
      </c>
    </row>
    <row r="1204" customFormat="false" ht="15.95" hidden="false" customHeight="true" outlineLevel="0" collapsed="false">
      <c r="A1204" s="9" t="n">
        <v>1202</v>
      </c>
      <c r="B1204" s="5" t="s">
        <v>2412</v>
      </c>
      <c r="C1204" s="1168" t="s">
        <v>17</v>
      </c>
      <c r="D1204" s="11" t="s">
        <v>2413</v>
      </c>
      <c r="E1204" s="8" t="s">
        <v>10</v>
      </c>
      <c r="F1204" s="9" t="n">
        <v>3</v>
      </c>
    </row>
    <row r="1205" customFormat="false" ht="15.95" hidden="true" customHeight="true" outlineLevel="0" collapsed="false">
      <c r="A1205" s="9" t="n">
        <v>1203</v>
      </c>
      <c r="B1205" s="5" t="s">
        <v>2414</v>
      </c>
      <c r="C1205" s="1169" t="s">
        <v>12</v>
      </c>
      <c r="D1205" s="11" t="s">
        <v>2415</v>
      </c>
      <c r="E1205" s="8" t="s">
        <v>10</v>
      </c>
      <c r="F1205" s="9"/>
    </row>
    <row r="1206" customFormat="false" ht="15.95" hidden="false" customHeight="true" outlineLevel="0" collapsed="false">
      <c r="A1206" s="9" t="n">
        <v>1204</v>
      </c>
      <c r="B1206" s="5" t="s">
        <v>2416</v>
      </c>
      <c r="C1206" s="1170" t="s">
        <v>17</v>
      </c>
      <c r="D1206" s="11" t="s">
        <v>2417</v>
      </c>
      <c r="E1206" s="8" t="s">
        <v>10</v>
      </c>
      <c r="F1206" s="9" t="n">
        <v>3</v>
      </c>
    </row>
    <row r="1207" customFormat="false" ht="15.95" hidden="true" customHeight="true" outlineLevel="0" collapsed="false">
      <c r="A1207" s="9" t="n">
        <v>1205</v>
      </c>
      <c r="B1207" s="5" t="s">
        <v>2418</v>
      </c>
      <c r="C1207" s="1171" t="s">
        <v>12</v>
      </c>
      <c r="D1207" s="11" t="s">
        <v>2419</v>
      </c>
      <c r="E1207" s="8" t="s">
        <v>10</v>
      </c>
      <c r="F1207" s="9"/>
    </row>
    <row r="1208" customFormat="false" ht="15.95" hidden="false" customHeight="true" outlineLevel="0" collapsed="false">
      <c r="A1208" s="9" t="n">
        <v>1206</v>
      </c>
      <c r="B1208" s="5" t="s">
        <v>2420</v>
      </c>
      <c r="C1208" s="1172" t="s">
        <v>17</v>
      </c>
      <c r="D1208" s="11" t="s">
        <v>2421</v>
      </c>
      <c r="E1208" s="8" t="s">
        <v>10</v>
      </c>
      <c r="F1208" s="9" t="n">
        <v>3</v>
      </c>
    </row>
    <row r="1209" customFormat="false" ht="15.95" hidden="false" customHeight="true" outlineLevel="0" collapsed="false">
      <c r="A1209" s="9" t="n">
        <v>1207</v>
      </c>
      <c r="B1209" s="5" t="s">
        <v>2422</v>
      </c>
      <c r="C1209" s="1173" t="s">
        <v>17</v>
      </c>
      <c r="D1209" s="11" t="s">
        <v>2423</v>
      </c>
      <c r="E1209" s="8" t="s">
        <v>10</v>
      </c>
      <c r="F1209" s="9" t="n">
        <v>3</v>
      </c>
    </row>
    <row r="1210" customFormat="false" ht="15.95" hidden="false" customHeight="true" outlineLevel="0" collapsed="false">
      <c r="A1210" s="9" t="n">
        <v>1208</v>
      </c>
      <c r="B1210" s="5" t="s">
        <v>2424</v>
      </c>
      <c r="C1210" s="1174" t="s">
        <v>17</v>
      </c>
      <c r="D1210" s="11" t="s">
        <v>2425</v>
      </c>
      <c r="E1210" s="8" t="s">
        <v>10</v>
      </c>
      <c r="F1210" s="9" t="n">
        <v>3</v>
      </c>
    </row>
    <row r="1211" customFormat="false" ht="15.95" hidden="true" customHeight="true" outlineLevel="0" collapsed="false">
      <c r="A1211" s="9" t="n">
        <v>1209</v>
      </c>
      <c r="B1211" s="5" t="s">
        <v>2426</v>
      </c>
      <c r="C1211" s="1175" t="s">
        <v>12</v>
      </c>
      <c r="D1211" s="11" t="s">
        <v>2427</v>
      </c>
      <c r="E1211" s="8" t="s">
        <v>10</v>
      </c>
      <c r="F1211" s="9"/>
    </row>
    <row r="1212" customFormat="false" ht="15.95" hidden="false" customHeight="true" outlineLevel="0" collapsed="false">
      <c r="A1212" s="9" t="n">
        <v>1210</v>
      </c>
      <c r="B1212" s="5" t="s">
        <v>2428</v>
      </c>
      <c r="C1212" s="1176" t="s">
        <v>38</v>
      </c>
      <c r="D1212" s="11" t="s">
        <v>2429</v>
      </c>
      <c r="E1212" s="8" t="s">
        <v>10</v>
      </c>
      <c r="F1212" s="9" t="n">
        <v>3</v>
      </c>
    </row>
    <row r="1213" customFormat="false" ht="15.95" hidden="false" customHeight="true" outlineLevel="0" collapsed="false">
      <c r="A1213" s="9" t="n">
        <v>1211</v>
      </c>
      <c r="B1213" s="5" t="s">
        <v>2430</v>
      </c>
      <c r="C1213" s="1177" t="s">
        <v>38</v>
      </c>
      <c r="D1213" s="11" t="s">
        <v>2431</v>
      </c>
      <c r="E1213" s="8" t="s">
        <v>10</v>
      </c>
      <c r="F1213" s="9" t="n">
        <v>3</v>
      </c>
    </row>
    <row r="1214" customFormat="false" ht="15.95" hidden="false" customHeight="true" outlineLevel="0" collapsed="false">
      <c r="A1214" s="9" t="n">
        <v>1212</v>
      </c>
      <c r="B1214" s="5" t="s">
        <v>2432</v>
      </c>
      <c r="C1214" s="1178" t="s">
        <v>17</v>
      </c>
      <c r="D1214" s="11" t="s">
        <v>2433</v>
      </c>
      <c r="E1214" s="8" t="s">
        <v>10</v>
      </c>
      <c r="F1214" s="9" t="n">
        <v>3</v>
      </c>
    </row>
    <row r="1215" customFormat="false" ht="15.95" hidden="false" customHeight="true" outlineLevel="0" collapsed="false">
      <c r="A1215" s="9" t="n">
        <v>1213</v>
      </c>
      <c r="B1215" s="5" t="s">
        <v>2434</v>
      </c>
      <c r="C1215" s="1179" t="s">
        <v>54</v>
      </c>
      <c r="D1215" s="11" t="s">
        <v>2435</v>
      </c>
      <c r="E1215" s="8" t="s">
        <v>10</v>
      </c>
      <c r="F1215" s="9" t="n">
        <v>3</v>
      </c>
    </row>
    <row r="1216" customFormat="false" ht="15.95" hidden="false" customHeight="true" outlineLevel="0" collapsed="false">
      <c r="A1216" s="9" t="n">
        <v>1214</v>
      </c>
      <c r="B1216" s="5" t="s">
        <v>2436</v>
      </c>
      <c r="C1216" s="1180" t="s">
        <v>17</v>
      </c>
      <c r="D1216" s="11" t="s">
        <v>2437</v>
      </c>
      <c r="E1216" s="8" t="s">
        <v>10</v>
      </c>
      <c r="F1216" s="9" t="n">
        <v>3</v>
      </c>
    </row>
    <row r="1217" customFormat="false" ht="15.95" hidden="true" customHeight="true" outlineLevel="0" collapsed="false">
      <c r="A1217" s="9" t="n">
        <v>1215</v>
      </c>
      <c r="B1217" s="5" t="s">
        <v>2438</v>
      </c>
      <c r="C1217" s="1181" t="s">
        <v>12</v>
      </c>
      <c r="D1217" s="11" t="s">
        <v>2439</v>
      </c>
      <c r="E1217" s="8" t="s">
        <v>10</v>
      </c>
      <c r="F1217" s="9"/>
    </row>
    <row r="1218" customFormat="false" ht="15.95" hidden="false" customHeight="true" outlineLevel="0" collapsed="false">
      <c r="A1218" s="9" t="n">
        <v>1216</v>
      </c>
      <c r="B1218" s="5" t="s">
        <v>2440</v>
      </c>
      <c r="C1218" s="1182" t="s">
        <v>17</v>
      </c>
      <c r="D1218" s="11" t="s">
        <v>2441</v>
      </c>
      <c r="E1218" s="8" t="s">
        <v>10</v>
      </c>
      <c r="F1218" s="9" t="n">
        <v>3</v>
      </c>
    </row>
    <row r="1219" customFormat="false" ht="15.95" hidden="false" customHeight="true" outlineLevel="0" collapsed="false">
      <c r="A1219" s="9" t="n">
        <v>1217</v>
      </c>
      <c r="B1219" s="5" t="s">
        <v>2442</v>
      </c>
      <c r="C1219" s="1183" t="s">
        <v>17</v>
      </c>
      <c r="D1219" s="11" t="s">
        <v>2443</v>
      </c>
      <c r="E1219" s="8" t="s">
        <v>10</v>
      </c>
      <c r="F1219" s="9" t="n">
        <v>3</v>
      </c>
    </row>
    <row r="1220" customFormat="false" ht="15.95" hidden="false" customHeight="true" outlineLevel="0" collapsed="false">
      <c r="A1220" s="9" t="n">
        <v>1218</v>
      </c>
      <c r="B1220" s="5" t="s">
        <v>2444</v>
      </c>
      <c r="C1220" s="1184" t="s">
        <v>17</v>
      </c>
      <c r="D1220" s="11" t="s">
        <v>2445</v>
      </c>
      <c r="E1220" s="8" t="s">
        <v>10</v>
      </c>
      <c r="F1220" s="9" t="n">
        <v>3</v>
      </c>
    </row>
    <row r="1221" customFormat="false" ht="15.95" hidden="false" customHeight="true" outlineLevel="0" collapsed="false">
      <c r="A1221" s="9" t="n">
        <v>1219</v>
      </c>
      <c r="B1221" s="5" t="s">
        <v>2446</v>
      </c>
      <c r="C1221" s="1185" t="s">
        <v>17</v>
      </c>
      <c r="D1221" s="11" t="s">
        <v>2447</v>
      </c>
      <c r="E1221" s="8" t="s">
        <v>10</v>
      </c>
      <c r="F1221" s="9" t="n">
        <v>3</v>
      </c>
    </row>
    <row r="1222" customFormat="false" ht="15.95" hidden="true" customHeight="true" outlineLevel="0" collapsed="false">
      <c r="A1222" s="9" t="n">
        <v>1220</v>
      </c>
      <c r="B1222" s="5" t="s">
        <v>2448</v>
      </c>
      <c r="C1222" s="1186" t="s">
        <v>12</v>
      </c>
      <c r="D1222" s="11" t="s">
        <v>2449</v>
      </c>
      <c r="E1222" s="8" t="s">
        <v>10</v>
      </c>
      <c r="F1222" s="9"/>
    </row>
    <row r="1223" customFormat="false" ht="15.95" hidden="true" customHeight="true" outlineLevel="0" collapsed="false">
      <c r="A1223" s="9" t="n">
        <v>1221</v>
      </c>
      <c r="B1223" s="5" t="s">
        <v>2450</v>
      </c>
      <c r="C1223" s="1187" t="s">
        <v>12</v>
      </c>
      <c r="D1223" s="11" t="s">
        <v>2451</v>
      </c>
      <c r="E1223" s="8" t="s">
        <v>10</v>
      </c>
      <c r="F1223" s="9"/>
    </row>
    <row r="1224" customFormat="false" ht="15.95" hidden="false" customHeight="true" outlineLevel="0" collapsed="false">
      <c r="A1224" s="9" t="n">
        <v>1222</v>
      </c>
      <c r="B1224" s="5" t="s">
        <v>2452</v>
      </c>
      <c r="C1224" s="1188" t="s">
        <v>17</v>
      </c>
      <c r="D1224" s="11" t="s">
        <v>2453</v>
      </c>
      <c r="E1224" s="8" t="s">
        <v>10</v>
      </c>
      <c r="F1224" s="9" t="n">
        <v>3</v>
      </c>
    </row>
    <row r="1225" customFormat="false" ht="15.95" hidden="false" customHeight="true" outlineLevel="0" collapsed="false">
      <c r="A1225" s="9" t="n">
        <v>1223</v>
      </c>
      <c r="B1225" s="5" t="s">
        <v>1232</v>
      </c>
      <c r="C1225" s="1189" t="s">
        <v>17</v>
      </c>
      <c r="D1225" s="11" t="s">
        <v>2454</v>
      </c>
      <c r="E1225" s="8" t="s">
        <v>10</v>
      </c>
      <c r="F1225" s="9" t="n">
        <v>3</v>
      </c>
    </row>
    <row r="1226" customFormat="false" ht="15.95" hidden="true" customHeight="true" outlineLevel="0" collapsed="false">
      <c r="A1226" s="9" t="n">
        <v>1224</v>
      </c>
      <c r="B1226" s="5" t="s">
        <v>2455</v>
      </c>
      <c r="C1226" s="1190" t="s">
        <v>12</v>
      </c>
      <c r="D1226" s="11" t="s">
        <v>2456</v>
      </c>
      <c r="E1226" s="8" t="s">
        <v>10</v>
      </c>
      <c r="F1226" s="9"/>
    </row>
    <row r="1227" customFormat="false" ht="15.95" hidden="false" customHeight="true" outlineLevel="0" collapsed="false">
      <c r="A1227" s="9" t="n">
        <v>1225</v>
      </c>
      <c r="B1227" s="5" t="s">
        <v>2457</v>
      </c>
      <c r="C1227" s="1191" t="s">
        <v>38</v>
      </c>
      <c r="D1227" s="11" t="s">
        <v>2458</v>
      </c>
      <c r="E1227" s="8" t="s">
        <v>10</v>
      </c>
      <c r="F1227" s="9" t="n">
        <v>3</v>
      </c>
    </row>
    <row r="1228" customFormat="false" ht="15.95" hidden="false" customHeight="true" outlineLevel="0" collapsed="false">
      <c r="A1228" s="9" t="n">
        <v>1226</v>
      </c>
      <c r="B1228" s="5" t="s">
        <v>2459</v>
      </c>
      <c r="C1228" s="1192" t="s">
        <v>17</v>
      </c>
      <c r="D1228" s="11" t="s">
        <v>2460</v>
      </c>
      <c r="E1228" s="8" t="s">
        <v>10</v>
      </c>
      <c r="F1228" s="9" t="n">
        <v>3</v>
      </c>
    </row>
    <row r="1229" customFormat="false" ht="15.95" hidden="false" customHeight="true" outlineLevel="0" collapsed="false">
      <c r="A1229" s="9" t="n">
        <v>1227</v>
      </c>
      <c r="B1229" s="5" t="s">
        <v>2461</v>
      </c>
      <c r="C1229" s="1193" t="s">
        <v>17</v>
      </c>
      <c r="D1229" s="11" t="s">
        <v>2462</v>
      </c>
      <c r="E1229" s="8" t="s">
        <v>10</v>
      </c>
      <c r="F1229" s="9" t="n">
        <v>3</v>
      </c>
    </row>
    <row r="1230" customFormat="false" ht="15.95" hidden="false" customHeight="true" outlineLevel="0" collapsed="false">
      <c r="A1230" s="9" t="n">
        <v>1228</v>
      </c>
      <c r="B1230" s="5" t="s">
        <v>2463</v>
      </c>
      <c r="C1230" s="1194" t="s">
        <v>54</v>
      </c>
      <c r="D1230" s="11" t="s">
        <v>2464</v>
      </c>
      <c r="E1230" s="8" t="s">
        <v>10</v>
      </c>
      <c r="F1230" s="9" t="n">
        <v>3</v>
      </c>
    </row>
    <row r="1231" customFormat="false" ht="15.95" hidden="true" customHeight="true" outlineLevel="0" collapsed="false">
      <c r="A1231" s="9" t="n">
        <v>1229</v>
      </c>
      <c r="B1231" s="5" t="s">
        <v>2465</v>
      </c>
      <c r="C1231" s="1195" t="s">
        <v>12</v>
      </c>
      <c r="D1231" s="11" t="s">
        <v>2466</v>
      </c>
      <c r="E1231" s="8" t="s">
        <v>10</v>
      </c>
      <c r="F1231" s="9"/>
    </row>
    <row r="1232" customFormat="false" ht="15.95" hidden="false" customHeight="true" outlineLevel="0" collapsed="false">
      <c r="A1232" s="9" t="n">
        <v>1230</v>
      </c>
      <c r="B1232" s="5" t="s">
        <v>2467</v>
      </c>
      <c r="C1232" s="1196" t="s">
        <v>38</v>
      </c>
      <c r="D1232" s="11" t="s">
        <v>2468</v>
      </c>
      <c r="E1232" s="8" t="s">
        <v>10</v>
      </c>
      <c r="F1232" s="9" t="n">
        <v>3</v>
      </c>
    </row>
    <row r="1233" customFormat="false" ht="15.95" hidden="true" customHeight="true" outlineLevel="0" collapsed="false">
      <c r="A1233" s="9" t="n">
        <v>1231</v>
      </c>
      <c r="B1233" s="5" t="s">
        <v>2469</v>
      </c>
      <c r="C1233" s="1197" t="s">
        <v>12</v>
      </c>
      <c r="D1233" s="11" t="s">
        <v>2470</v>
      </c>
      <c r="E1233" s="8" t="s">
        <v>10</v>
      </c>
      <c r="F1233" s="9"/>
    </row>
    <row r="1234" customFormat="false" ht="15.95" hidden="false" customHeight="true" outlineLevel="0" collapsed="false">
      <c r="A1234" s="9" t="n">
        <v>1232</v>
      </c>
      <c r="B1234" s="5" t="s">
        <v>2471</v>
      </c>
      <c r="C1234" s="1198" t="s">
        <v>17</v>
      </c>
      <c r="D1234" s="11" t="s">
        <v>2472</v>
      </c>
      <c r="E1234" s="8" t="s">
        <v>10</v>
      </c>
      <c r="F1234" s="9" t="n">
        <v>3</v>
      </c>
    </row>
    <row r="1235" customFormat="false" ht="15.95" hidden="false" customHeight="true" outlineLevel="0" collapsed="false">
      <c r="A1235" s="9" t="n">
        <v>1233</v>
      </c>
      <c r="B1235" s="5" t="s">
        <v>2473</v>
      </c>
      <c r="C1235" s="1199" t="s">
        <v>17</v>
      </c>
      <c r="D1235" s="11" t="s">
        <v>2474</v>
      </c>
      <c r="E1235" s="8" t="s">
        <v>10</v>
      </c>
      <c r="F1235" s="9" t="n">
        <v>3</v>
      </c>
    </row>
    <row r="1236" customFormat="false" ht="15.95" hidden="false" customHeight="true" outlineLevel="0" collapsed="false">
      <c r="A1236" s="9" t="n">
        <v>1234</v>
      </c>
      <c r="B1236" s="5" t="s">
        <v>2475</v>
      </c>
      <c r="C1236" s="1200" t="s">
        <v>17</v>
      </c>
      <c r="D1236" s="11" t="s">
        <v>2476</v>
      </c>
      <c r="E1236" s="8" t="s">
        <v>10</v>
      </c>
      <c r="F1236" s="9" t="n">
        <v>3</v>
      </c>
    </row>
    <row r="1237" customFormat="false" ht="15.95" hidden="false" customHeight="true" outlineLevel="0" collapsed="false">
      <c r="A1237" s="9" t="n">
        <v>1235</v>
      </c>
      <c r="B1237" s="5" t="s">
        <v>2477</v>
      </c>
      <c r="C1237" s="1201" t="s">
        <v>17</v>
      </c>
      <c r="D1237" s="11" t="s">
        <v>2478</v>
      </c>
      <c r="E1237" s="8" t="s">
        <v>10</v>
      </c>
      <c r="F1237" s="9" t="n">
        <v>3</v>
      </c>
    </row>
    <row r="1238" customFormat="false" ht="15.95" hidden="true" customHeight="true" outlineLevel="0" collapsed="false">
      <c r="A1238" s="9" t="n">
        <v>1236</v>
      </c>
      <c r="B1238" s="5" t="s">
        <v>2479</v>
      </c>
      <c r="C1238" s="1202" t="s">
        <v>12</v>
      </c>
      <c r="D1238" s="11" t="s">
        <v>2480</v>
      </c>
      <c r="E1238" s="8" t="s">
        <v>10</v>
      </c>
      <c r="F1238" s="9"/>
    </row>
    <row r="1239" customFormat="false" ht="15.95" hidden="false" customHeight="true" outlineLevel="0" collapsed="false">
      <c r="A1239" s="9" t="n">
        <v>1237</v>
      </c>
      <c r="B1239" s="5" t="s">
        <v>2481</v>
      </c>
      <c r="C1239" s="1203" t="s">
        <v>8</v>
      </c>
      <c r="D1239" s="11" t="s">
        <v>2482</v>
      </c>
      <c r="E1239" s="8" t="s">
        <v>10</v>
      </c>
      <c r="F1239" s="9" t="n">
        <v>3</v>
      </c>
    </row>
    <row r="1240" customFormat="false" ht="15.95" hidden="false" customHeight="true" outlineLevel="0" collapsed="false">
      <c r="A1240" s="9" t="n">
        <v>1238</v>
      </c>
      <c r="B1240" s="5" t="s">
        <v>2483</v>
      </c>
      <c r="C1240" s="1204" t="s">
        <v>38</v>
      </c>
      <c r="D1240" s="11" t="s">
        <v>2484</v>
      </c>
      <c r="E1240" s="8" t="s">
        <v>10</v>
      </c>
      <c r="F1240" s="9" t="n">
        <v>3</v>
      </c>
    </row>
    <row r="1241" customFormat="false" ht="15.95" hidden="false" customHeight="true" outlineLevel="0" collapsed="false">
      <c r="A1241" s="9" t="n">
        <v>1239</v>
      </c>
      <c r="B1241" s="5" t="s">
        <v>2485</v>
      </c>
      <c r="C1241" s="1205" t="s">
        <v>17</v>
      </c>
      <c r="D1241" s="11" t="s">
        <v>2486</v>
      </c>
      <c r="E1241" s="8" t="s">
        <v>10</v>
      </c>
      <c r="F1241" s="9" t="n">
        <v>3</v>
      </c>
    </row>
    <row r="1242" customFormat="false" ht="15.95" hidden="false" customHeight="true" outlineLevel="0" collapsed="false">
      <c r="A1242" s="9" t="n">
        <v>1240</v>
      </c>
      <c r="B1242" s="5" t="s">
        <v>2487</v>
      </c>
      <c r="C1242" s="1206" t="s">
        <v>17</v>
      </c>
      <c r="D1242" s="11" t="s">
        <v>2488</v>
      </c>
      <c r="E1242" s="8" t="s">
        <v>10</v>
      </c>
      <c r="F1242" s="9" t="n">
        <v>3</v>
      </c>
    </row>
    <row r="1243" customFormat="false" ht="15.95" hidden="false" customHeight="true" outlineLevel="0" collapsed="false">
      <c r="A1243" s="9" t="n">
        <v>1241</v>
      </c>
      <c r="B1243" s="5" t="s">
        <v>2489</v>
      </c>
      <c r="C1243" s="1207" t="s">
        <v>17</v>
      </c>
      <c r="D1243" s="11" t="s">
        <v>2490</v>
      </c>
      <c r="E1243" s="8" t="s">
        <v>10</v>
      </c>
      <c r="F1243" s="9" t="n">
        <v>3</v>
      </c>
    </row>
    <row r="1244" customFormat="false" ht="15.95" hidden="true" customHeight="true" outlineLevel="0" collapsed="false">
      <c r="A1244" s="9" t="n">
        <v>1242</v>
      </c>
      <c r="B1244" s="5" t="s">
        <v>2491</v>
      </c>
      <c r="C1244" s="1208" t="s">
        <v>12</v>
      </c>
      <c r="D1244" s="11" t="s">
        <v>2492</v>
      </c>
      <c r="E1244" s="8" t="s">
        <v>10</v>
      </c>
      <c r="F1244" s="9"/>
    </row>
    <row r="1245" customFormat="false" ht="15.95" hidden="true" customHeight="true" outlineLevel="0" collapsed="false">
      <c r="A1245" s="9" t="n">
        <v>1243</v>
      </c>
      <c r="B1245" s="5" t="s">
        <v>2493</v>
      </c>
      <c r="C1245" s="1209" t="s">
        <v>12</v>
      </c>
      <c r="D1245" s="11" t="s">
        <v>2494</v>
      </c>
      <c r="E1245" s="8" t="s">
        <v>10</v>
      </c>
      <c r="F1245" s="9"/>
    </row>
    <row r="1246" customFormat="false" ht="15.95" hidden="true" customHeight="true" outlineLevel="0" collapsed="false">
      <c r="A1246" s="9" t="n">
        <v>1244</v>
      </c>
      <c r="B1246" s="5" t="s">
        <v>2495</v>
      </c>
      <c r="C1246" s="1210" t="s">
        <v>12</v>
      </c>
      <c r="D1246" s="11" t="s">
        <v>2496</v>
      </c>
      <c r="E1246" s="8" t="s">
        <v>10</v>
      </c>
      <c r="F1246" s="9"/>
    </row>
    <row r="1247" customFormat="false" ht="15.95" hidden="true" customHeight="true" outlineLevel="0" collapsed="false">
      <c r="A1247" s="9" t="n">
        <v>1245</v>
      </c>
      <c r="B1247" s="5" t="s">
        <v>2497</v>
      </c>
      <c r="C1247" s="1211" t="s">
        <v>12</v>
      </c>
      <c r="D1247" s="11" t="s">
        <v>2498</v>
      </c>
      <c r="E1247" s="8" t="s">
        <v>10</v>
      </c>
      <c r="F1247" s="9"/>
    </row>
    <row r="1248" customFormat="false" ht="15.95" hidden="false" customHeight="true" outlineLevel="0" collapsed="false">
      <c r="A1248" s="9" t="n">
        <v>1246</v>
      </c>
      <c r="B1248" s="5" t="s">
        <v>2499</v>
      </c>
      <c r="C1248" s="1212" t="s">
        <v>38</v>
      </c>
      <c r="D1248" s="11" t="s">
        <v>2500</v>
      </c>
      <c r="E1248" s="8" t="s">
        <v>10</v>
      </c>
      <c r="F1248" s="9" t="n">
        <v>3</v>
      </c>
    </row>
    <row r="1249" customFormat="false" ht="15.95" hidden="false" customHeight="true" outlineLevel="0" collapsed="false">
      <c r="A1249" s="9" t="n">
        <v>1247</v>
      </c>
      <c r="B1249" s="5" t="s">
        <v>2501</v>
      </c>
      <c r="C1249" s="1213" t="s">
        <v>17</v>
      </c>
      <c r="D1249" s="11" t="s">
        <v>2502</v>
      </c>
      <c r="E1249" s="8" t="s">
        <v>10</v>
      </c>
      <c r="F1249" s="9" t="n">
        <v>3</v>
      </c>
    </row>
    <row r="1250" customFormat="false" ht="15.95" hidden="false" customHeight="true" outlineLevel="0" collapsed="false">
      <c r="A1250" s="9" t="n">
        <v>1248</v>
      </c>
      <c r="B1250" s="5" t="s">
        <v>2503</v>
      </c>
      <c r="C1250" s="1214" t="s">
        <v>38</v>
      </c>
      <c r="D1250" s="11" t="s">
        <v>2504</v>
      </c>
      <c r="E1250" s="8" t="s">
        <v>10</v>
      </c>
      <c r="F1250" s="9" t="n">
        <v>3</v>
      </c>
    </row>
    <row r="1251" customFormat="false" ht="15.95" hidden="false" customHeight="true" outlineLevel="0" collapsed="false">
      <c r="A1251" s="9" t="n">
        <v>1249</v>
      </c>
      <c r="B1251" s="5" t="s">
        <v>2505</v>
      </c>
      <c r="C1251" s="1215" t="s">
        <v>17</v>
      </c>
      <c r="D1251" s="11" t="s">
        <v>2506</v>
      </c>
      <c r="E1251" s="8" t="s">
        <v>10</v>
      </c>
      <c r="F1251" s="9" t="n">
        <v>3</v>
      </c>
    </row>
    <row r="1252" customFormat="false" ht="15.95" hidden="true" customHeight="true" outlineLevel="0" collapsed="false">
      <c r="A1252" s="9" t="n">
        <v>1250</v>
      </c>
      <c r="B1252" s="5" t="s">
        <v>2507</v>
      </c>
      <c r="C1252" s="1216" t="s">
        <v>12</v>
      </c>
      <c r="D1252" s="11" t="s">
        <v>2508</v>
      </c>
      <c r="E1252" s="8" t="s">
        <v>10</v>
      </c>
      <c r="F1252" s="9"/>
    </row>
    <row r="1253" customFormat="false" ht="15.95" hidden="false" customHeight="true" outlineLevel="0" collapsed="false">
      <c r="A1253" s="9" t="n">
        <v>1251</v>
      </c>
      <c r="B1253" s="5" t="s">
        <v>2509</v>
      </c>
      <c r="C1253" s="1217" t="s">
        <v>17</v>
      </c>
      <c r="D1253" s="11" t="s">
        <v>2510</v>
      </c>
      <c r="E1253" s="8" t="s">
        <v>10</v>
      </c>
      <c r="F1253" s="9" t="n">
        <v>3</v>
      </c>
    </row>
    <row r="1254" customFormat="false" ht="15.95" hidden="false" customHeight="true" outlineLevel="0" collapsed="false">
      <c r="A1254" s="9" t="n">
        <v>1252</v>
      </c>
      <c r="B1254" s="5" t="s">
        <v>2511</v>
      </c>
      <c r="C1254" s="1218" t="s">
        <v>17</v>
      </c>
      <c r="D1254" s="11" t="s">
        <v>2512</v>
      </c>
      <c r="E1254" s="8" t="s">
        <v>10</v>
      </c>
      <c r="F1254" s="9" t="n">
        <v>3</v>
      </c>
    </row>
    <row r="1255" customFormat="false" ht="15.95" hidden="false" customHeight="true" outlineLevel="0" collapsed="false">
      <c r="A1255" s="9" t="n">
        <v>1253</v>
      </c>
      <c r="B1255" s="5" t="s">
        <v>2513</v>
      </c>
      <c r="C1255" s="1219" t="s">
        <v>17</v>
      </c>
      <c r="D1255" s="11" t="s">
        <v>2514</v>
      </c>
      <c r="E1255" s="8" t="s">
        <v>10</v>
      </c>
      <c r="F1255" s="9" t="n">
        <v>3</v>
      </c>
    </row>
    <row r="1256" customFormat="false" ht="15.95" hidden="false" customHeight="true" outlineLevel="0" collapsed="false">
      <c r="A1256" s="9" t="n">
        <v>1254</v>
      </c>
      <c r="B1256" s="5" t="s">
        <v>2515</v>
      </c>
      <c r="C1256" s="1220" t="s">
        <v>17</v>
      </c>
      <c r="D1256" s="11" t="s">
        <v>2516</v>
      </c>
      <c r="E1256" s="8" t="s">
        <v>10</v>
      </c>
      <c r="F1256" s="9" t="n">
        <v>3</v>
      </c>
    </row>
    <row r="1257" customFormat="false" ht="15.95" hidden="false" customHeight="true" outlineLevel="0" collapsed="false">
      <c r="A1257" s="9" t="n">
        <v>1255</v>
      </c>
      <c r="B1257" s="5" t="s">
        <v>623</v>
      </c>
      <c r="C1257" s="1221" t="s">
        <v>17</v>
      </c>
      <c r="D1257" s="11" t="s">
        <v>2517</v>
      </c>
      <c r="E1257" s="8" t="s">
        <v>10</v>
      </c>
      <c r="F1257" s="9" t="n">
        <v>3</v>
      </c>
    </row>
    <row r="1258" customFormat="false" ht="15.95" hidden="true" customHeight="true" outlineLevel="0" collapsed="false">
      <c r="A1258" s="9" t="n">
        <v>1256</v>
      </c>
      <c r="B1258" s="5" t="s">
        <v>2518</v>
      </c>
      <c r="C1258" s="1222" t="s">
        <v>12</v>
      </c>
      <c r="D1258" s="11" t="s">
        <v>2519</v>
      </c>
      <c r="E1258" s="8" t="s">
        <v>10</v>
      </c>
      <c r="F1258" s="9"/>
    </row>
    <row r="1259" customFormat="false" ht="15.95" hidden="false" customHeight="true" outlineLevel="0" collapsed="false">
      <c r="A1259" s="9" t="n">
        <v>1257</v>
      </c>
      <c r="B1259" s="5" t="s">
        <v>2520</v>
      </c>
      <c r="C1259" s="1223" t="s">
        <v>38</v>
      </c>
      <c r="D1259" s="11" t="s">
        <v>2521</v>
      </c>
      <c r="E1259" s="8" t="s">
        <v>10</v>
      </c>
      <c r="F1259" s="9" t="n">
        <v>3</v>
      </c>
    </row>
    <row r="1260" customFormat="false" ht="15.95" hidden="true" customHeight="true" outlineLevel="0" collapsed="false">
      <c r="A1260" s="9" t="n">
        <v>1258</v>
      </c>
      <c r="B1260" s="5" t="s">
        <v>2522</v>
      </c>
      <c r="C1260" s="1224" t="s">
        <v>12</v>
      </c>
      <c r="D1260" s="11" t="s">
        <v>2523</v>
      </c>
      <c r="E1260" s="8" t="s">
        <v>10</v>
      </c>
      <c r="F1260" s="9"/>
    </row>
    <row r="1261" customFormat="false" ht="15.95" hidden="false" customHeight="true" outlineLevel="0" collapsed="false">
      <c r="A1261" s="9" t="n">
        <v>1259</v>
      </c>
      <c r="B1261" s="5" t="s">
        <v>2524</v>
      </c>
      <c r="C1261" s="1225" t="s">
        <v>17</v>
      </c>
      <c r="D1261" s="11" t="s">
        <v>2525</v>
      </c>
      <c r="E1261" s="8" t="s">
        <v>10</v>
      </c>
      <c r="F1261" s="9" t="n">
        <v>3</v>
      </c>
    </row>
    <row r="1262" customFormat="false" ht="15.95" hidden="false" customHeight="true" outlineLevel="0" collapsed="false">
      <c r="A1262" s="9" t="n">
        <v>1260</v>
      </c>
      <c r="B1262" s="5" t="s">
        <v>2526</v>
      </c>
      <c r="C1262" s="1226" t="s">
        <v>17</v>
      </c>
      <c r="D1262" s="11" t="s">
        <v>2527</v>
      </c>
      <c r="E1262" s="8" t="s">
        <v>10</v>
      </c>
      <c r="F1262" s="9" t="n">
        <v>3</v>
      </c>
    </row>
    <row r="1263" customFormat="false" ht="15.95" hidden="false" customHeight="true" outlineLevel="0" collapsed="false">
      <c r="A1263" s="9" t="n">
        <v>1261</v>
      </c>
      <c r="B1263" s="5" t="s">
        <v>2528</v>
      </c>
      <c r="C1263" s="1227" t="s">
        <v>17</v>
      </c>
      <c r="D1263" s="11" t="s">
        <v>2529</v>
      </c>
      <c r="E1263" s="8" t="s">
        <v>10</v>
      </c>
      <c r="F1263" s="9" t="n">
        <v>3</v>
      </c>
    </row>
    <row r="1264" customFormat="false" ht="15.95" hidden="true" customHeight="true" outlineLevel="0" collapsed="false">
      <c r="A1264" s="9" t="n">
        <v>1262</v>
      </c>
      <c r="B1264" s="5" t="s">
        <v>2530</v>
      </c>
      <c r="C1264" s="1228" t="s">
        <v>12</v>
      </c>
      <c r="D1264" s="11" t="s">
        <v>2531</v>
      </c>
      <c r="E1264" s="8" t="s">
        <v>10</v>
      </c>
      <c r="F1264" s="9"/>
    </row>
    <row r="1265" customFormat="false" ht="15.95" hidden="true" customHeight="true" outlineLevel="0" collapsed="false">
      <c r="A1265" s="9" t="n">
        <v>1263</v>
      </c>
      <c r="B1265" s="5" t="s">
        <v>2532</v>
      </c>
      <c r="C1265" s="1229" t="s">
        <v>12</v>
      </c>
      <c r="D1265" s="11" t="s">
        <v>2533</v>
      </c>
      <c r="E1265" s="8" t="s">
        <v>10</v>
      </c>
      <c r="F1265" s="9"/>
    </row>
    <row r="1266" customFormat="false" ht="15.95" hidden="false" customHeight="true" outlineLevel="0" collapsed="false">
      <c r="A1266" s="9" t="n">
        <v>1264</v>
      </c>
      <c r="B1266" s="5" t="s">
        <v>2534</v>
      </c>
      <c r="C1266" s="1230" t="s">
        <v>38</v>
      </c>
      <c r="D1266" s="11" t="s">
        <v>2535</v>
      </c>
      <c r="E1266" s="8" t="s">
        <v>10</v>
      </c>
      <c r="F1266" s="9" t="n">
        <v>3</v>
      </c>
    </row>
    <row r="1267" customFormat="false" ht="15.95" hidden="false" customHeight="true" outlineLevel="0" collapsed="false">
      <c r="A1267" s="9" t="n">
        <v>1265</v>
      </c>
      <c r="B1267" s="5" t="s">
        <v>2536</v>
      </c>
      <c r="C1267" s="1231" t="s">
        <v>17</v>
      </c>
      <c r="D1267" s="11" t="s">
        <v>2537</v>
      </c>
      <c r="E1267" s="8" t="s">
        <v>10</v>
      </c>
      <c r="F1267" s="9" t="n">
        <v>3</v>
      </c>
    </row>
    <row r="1268" customFormat="false" ht="15.95" hidden="false" customHeight="true" outlineLevel="0" collapsed="false">
      <c r="A1268" s="9" t="n">
        <v>1266</v>
      </c>
      <c r="B1268" s="5" t="s">
        <v>2538</v>
      </c>
      <c r="C1268" s="1232" t="s">
        <v>17</v>
      </c>
      <c r="D1268" s="11" t="s">
        <v>2539</v>
      </c>
      <c r="E1268" s="8" t="s">
        <v>10</v>
      </c>
      <c r="F1268" s="9" t="n">
        <v>3</v>
      </c>
    </row>
    <row r="1269" customFormat="false" ht="15.95" hidden="false" customHeight="true" outlineLevel="0" collapsed="false">
      <c r="A1269" s="9" t="n">
        <v>1267</v>
      </c>
      <c r="B1269" s="5" t="s">
        <v>2540</v>
      </c>
      <c r="C1269" s="1233" t="s">
        <v>17</v>
      </c>
      <c r="D1269" s="11" t="s">
        <v>2541</v>
      </c>
      <c r="E1269" s="8" t="s">
        <v>10</v>
      </c>
      <c r="F1269" s="9" t="n">
        <v>3</v>
      </c>
    </row>
    <row r="1270" customFormat="false" ht="15.95" hidden="false" customHeight="true" outlineLevel="0" collapsed="false">
      <c r="A1270" s="9" t="n">
        <v>1268</v>
      </c>
      <c r="B1270" s="5" t="s">
        <v>2542</v>
      </c>
      <c r="C1270" s="1223" t="s">
        <v>38</v>
      </c>
      <c r="D1270" s="11" t="s">
        <v>2543</v>
      </c>
      <c r="E1270" s="8" t="s">
        <v>10</v>
      </c>
      <c r="F1270" s="9" t="n">
        <v>3</v>
      </c>
    </row>
    <row r="1271" customFormat="false" ht="15.95" hidden="false" customHeight="true" outlineLevel="0" collapsed="false">
      <c r="A1271" s="9" t="n">
        <v>1269</v>
      </c>
      <c r="B1271" s="5" t="s">
        <v>2544</v>
      </c>
      <c r="C1271" s="1234" t="s">
        <v>17</v>
      </c>
      <c r="D1271" s="11" t="s">
        <v>2545</v>
      </c>
      <c r="E1271" s="8" t="s">
        <v>10</v>
      </c>
      <c r="F1271" s="9" t="n">
        <v>3</v>
      </c>
    </row>
    <row r="1272" customFormat="false" ht="15.95" hidden="false" customHeight="true" outlineLevel="0" collapsed="false">
      <c r="A1272" s="9" t="n">
        <v>1270</v>
      </c>
      <c r="B1272" s="5" t="s">
        <v>2546</v>
      </c>
      <c r="C1272" s="1235" t="s">
        <v>17</v>
      </c>
      <c r="D1272" s="11" t="s">
        <v>2547</v>
      </c>
      <c r="E1272" s="8" t="s">
        <v>10</v>
      </c>
      <c r="F1272" s="9" t="n">
        <v>3</v>
      </c>
    </row>
    <row r="1273" customFormat="false" ht="15.95" hidden="false" customHeight="true" outlineLevel="0" collapsed="false">
      <c r="A1273" s="9" t="n">
        <v>1271</v>
      </c>
      <c r="B1273" s="5" t="s">
        <v>2548</v>
      </c>
      <c r="C1273" s="1236" t="s">
        <v>17</v>
      </c>
      <c r="D1273" s="11" t="s">
        <v>2549</v>
      </c>
      <c r="E1273" s="8" t="s">
        <v>10</v>
      </c>
      <c r="F1273" s="9" t="n">
        <v>3</v>
      </c>
    </row>
    <row r="1274" customFormat="false" ht="15.95" hidden="false" customHeight="true" outlineLevel="0" collapsed="false">
      <c r="A1274" s="9" t="n">
        <v>1272</v>
      </c>
      <c r="B1274" s="5" t="s">
        <v>2550</v>
      </c>
      <c r="C1274" s="1237" t="s">
        <v>8</v>
      </c>
      <c r="D1274" s="11" t="s">
        <v>2551</v>
      </c>
      <c r="E1274" s="8" t="s">
        <v>10</v>
      </c>
      <c r="F1274" s="9" t="n">
        <v>3</v>
      </c>
    </row>
    <row r="1275" customFormat="false" ht="15.95" hidden="false" customHeight="true" outlineLevel="0" collapsed="false">
      <c r="A1275" s="9" t="n">
        <v>1273</v>
      </c>
      <c r="B1275" s="5" t="s">
        <v>2552</v>
      </c>
      <c r="C1275" s="1238" t="s">
        <v>38</v>
      </c>
      <c r="D1275" s="11" t="s">
        <v>2553</v>
      </c>
      <c r="E1275" s="8" t="s">
        <v>10</v>
      </c>
      <c r="F1275" s="9" t="n">
        <v>3</v>
      </c>
    </row>
    <row r="1276" customFormat="false" ht="15.95" hidden="false" customHeight="true" outlineLevel="0" collapsed="false">
      <c r="A1276" s="9" t="n">
        <v>1274</v>
      </c>
      <c r="B1276" s="5" t="s">
        <v>2554</v>
      </c>
      <c r="C1276" s="1239" t="s">
        <v>17</v>
      </c>
      <c r="D1276" s="11" t="s">
        <v>2555</v>
      </c>
      <c r="E1276" s="8" t="s">
        <v>10</v>
      </c>
      <c r="F1276" s="9" t="n">
        <v>3</v>
      </c>
    </row>
    <row r="1277" customFormat="false" ht="15.95" hidden="false" customHeight="true" outlineLevel="0" collapsed="false">
      <c r="A1277" s="9" t="n">
        <v>1275</v>
      </c>
      <c r="B1277" s="5" t="s">
        <v>2556</v>
      </c>
      <c r="C1277" s="1240" t="s">
        <v>17</v>
      </c>
      <c r="D1277" s="11" t="s">
        <v>2557</v>
      </c>
      <c r="E1277" s="8" t="s">
        <v>10</v>
      </c>
      <c r="F1277" s="9" t="n">
        <v>3</v>
      </c>
    </row>
    <row r="1278" customFormat="false" ht="15.95" hidden="false" customHeight="true" outlineLevel="0" collapsed="false">
      <c r="A1278" s="9" t="n">
        <v>1276</v>
      </c>
      <c r="B1278" s="5" t="s">
        <v>2558</v>
      </c>
      <c r="C1278" s="1241" t="s">
        <v>17</v>
      </c>
      <c r="D1278" s="11" t="s">
        <v>2559</v>
      </c>
      <c r="E1278" s="8" t="s">
        <v>10</v>
      </c>
      <c r="F1278" s="9" t="n">
        <v>3</v>
      </c>
    </row>
    <row r="1279" customFormat="false" ht="15.95" hidden="false" customHeight="true" outlineLevel="0" collapsed="false">
      <c r="A1279" s="9" t="n">
        <v>1277</v>
      </c>
      <c r="B1279" s="5" t="s">
        <v>2560</v>
      </c>
      <c r="C1279" s="1242" t="s">
        <v>17</v>
      </c>
      <c r="D1279" s="11" t="s">
        <v>2561</v>
      </c>
      <c r="E1279" s="8" t="s">
        <v>10</v>
      </c>
      <c r="F1279" s="9" t="n">
        <v>3</v>
      </c>
    </row>
    <row r="1280" customFormat="false" ht="15.95" hidden="true" customHeight="true" outlineLevel="0" collapsed="false">
      <c r="A1280" s="9" t="n">
        <v>1278</v>
      </c>
      <c r="B1280" s="5" t="s">
        <v>2562</v>
      </c>
      <c r="C1280" s="1243" t="s">
        <v>12</v>
      </c>
      <c r="D1280" s="11" t="s">
        <v>2563</v>
      </c>
      <c r="E1280" s="8" t="s">
        <v>10</v>
      </c>
      <c r="F1280" s="9"/>
    </row>
    <row r="1281" customFormat="false" ht="15.95" hidden="false" customHeight="true" outlineLevel="0" collapsed="false">
      <c r="A1281" s="9" t="n">
        <v>1279</v>
      </c>
      <c r="B1281" s="5" t="s">
        <v>2564</v>
      </c>
      <c r="C1281" s="1244" t="s">
        <v>17</v>
      </c>
      <c r="D1281" s="11" t="s">
        <v>2565</v>
      </c>
      <c r="E1281" s="8" t="s">
        <v>10</v>
      </c>
      <c r="F1281" s="9" t="n">
        <v>3</v>
      </c>
    </row>
    <row r="1282" customFormat="false" ht="15.95" hidden="false" customHeight="true" outlineLevel="0" collapsed="false">
      <c r="A1282" s="9" t="n">
        <v>1280</v>
      </c>
      <c r="B1282" s="5" t="s">
        <v>2566</v>
      </c>
      <c r="C1282" s="1245" t="s">
        <v>38</v>
      </c>
      <c r="D1282" s="11" t="s">
        <v>2567</v>
      </c>
      <c r="E1282" s="8" t="s">
        <v>10</v>
      </c>
      <c r="F1282" s="9" t="n">
        <v>3</v>
      </c>
    </row>
    <row r="1283" customFormat="false" ht="15.95" hidden="false" customHeight="true" outlineLevel="0" collapsed="false">
      <c r="A1283" s="9" t="n">
        <v>1281</v>
      </c>
      <c r="B1283" s="5" t="s">
        <v>2568</v>
      </c>
      <c r="C1283" s="1246" t="s">
        <v>17</v>
      </c>
      <c r="D1283" s="11" t="s">
        <v>2569</v>
      </c>
      <c r="E1283" s="8" t="s">
        <v>10</v>
      </c>
      <c r="F1283" s="9" t="n">
        <v>3</v>
      </c>
    </row>
    <row r="1284" customFormat="false" ht="15.95" hidden="true" customHeight="true" outlineLevel="0" collapsed="false">
      <c r="A1284" s="9" t="n">
        <v>1282</v>
      </c>
      <c r="B1284" s="5" t="s">
        <v>2570</v>
      </c>
      <c r="C1284" s="1247" t="s">
        <v>12</v>
      </c>
      <c r="D1284" s="11" t="s">
        <v>2571</v>
      </c>
      <c r="E1284" s="8" t="s">
        <v>10</v>
      </c>
      <c r="F1284" s="9"/>
    </row>
    <row r="1285" customFormat="false" ht="15.95" hidden="false" customHeight="true" outlineLevel="0" collapsed="false">
      <c r="A1285" s="9" t="n">
        <v>1283</v>
      </c>
      <c r="B1285" s="5" t="s">
        <v>2572</v>
      </c>
      <c r="C1285" s="1248" t="s">
        <v>38</v>
      </c>
      <c r="D1285" s="11" t="s">
        <v>2573</v>
      </c>
      <c r="E1285" s="8" t="s">
        <v>10</v>
      </c>
      <c r="F1285" s="9" t="n">
        <v>3</v>
      </c>
    </row>
    <row r="1286" customFormat="false" ht="15.95" hidden="false" customHeight="true" outlineLevel="0" collapsed="false">
      <c r="A1286" s="9" t="n">
        <v>1284</v>
      </c>
      <c r="B1286" s="5" t="s">
        <v>2574</v>
      </c>
      <c r="C1286" s="1249" t="s">
        <v>17</v>
      </c>
      <c r="D1286" s="11" t="s">
        <v>2575</v>
      </c>
      <c r="E1286" s="8" t="s">
        <v>10</v>
      </c>
      <c r="F1286" s="9" t="n">
        <v>3</v>
      </c>
    </row>
    <row r="1287" customFormat="false" ht="15.95" hidden="true" customHeight="true" outlineLevel="0" collapsed="false">
      <c r="A1287" s="9" t="n">
        <v>1285</v>
      </c>
      <c r="B1287" s="5" t="s">
        <v>2576</v>
      </c>
      <c r="C1287" s="1250" t="s">
        <v>12</v>
      </c>
      <c r="D1287" s="11" t="s">
        <v>2577</v>
      </c>
      <c r="E1287" s="8" t="s">
        <v>10</v>
      </c>
      <c r="F1287" s="9"/>
    </row>
    <row r="1288" customFormat="false" ht="15.95" hidden="false" customHeight="true" outlineLevel="0" collapsed="false">
      <c r="A1288" s="9" t="n">
        <v>1286</v>
      </c>
      <c r="B1288" s="5" t="s">
        <v>2578</v>
      </c>
      <c r="C1288" s="1251" t="s">
        <v>17</v>
      </c>
      <c r="D1288" s="11" t="s">
        <v>2579</v>
      </c>
      <c r="E1288" s="8" t="s">
        <v>10</v>
      </c>
      <c r="F1288" s="9" t="n">
        <v>3</v>
      </c>
    </row>
    <row r="1289" customFormat="false" ht="15.95" hidden="true" customHeight="true" outlineLevel="0" collapsed="false">
      <c r="A1289" s="9" t="n">
        <v>1287</v>
      </c>
      <c r="B1289" s="5" t="s">
        <v>2580</v>
      </c>
      <c r="C1289" s="1252" t="s">
        <v>12</v>
      </c>
      <c r="D1289" s="11" t="s">
        <v>2581</v>
      </c>
      <c r="E1289" s="8" t="s">
        <v>10</v>
      </c>
      <c r="F1289" s="9"/>
    </row>
    <row r="1290" customFormat="false" ht="15.95" hidden="false" customHeight="true" outlineLevel="0" collapsed="false">
      <c r="A1290" s="9" t="n">
        <v>1288</v>
      </c>
      <c r="B1290" s="5" t="s">
        <v>2582</v>
      </c>
      <c r="C1290" s="1253" t="s">
        <v>38</v>
      </c>
      <c r="D1290" s="11" t="s">
        <v>2583</v>
      </c>
      <c r="E1290" s="8" t="s">
        <v>10</v>
      </c>
      <c r="F1290" s="9" t="n">
        <v>3</v>
      </c>
    </row>
    <row r="1291" customFormat="false" ht="15.95" hidden="false" customHeight="true" outlineLevel="0" collapsed="false">
      <c r="A1291" s="9" t="n">
        <v>1289</v>
      </c>
      <c r="B1291" s="5" t="s">
        <v>2584</v>
      </c>
      <c r="C1291" s="1254" t="s">
        <v>17</v>
      </c>
      <c r="D1291" s="11" t="s">
        <v>2585</v>
      </c>
      <c r="E1291" s="8" t="s">
        <v>10</v>
      </c>
      <c r="F1291" s="9" t="n">
        <v>3</v>
      </c>
    </row>
    <row r="1292" customFormat="false" ht="15.95" hidden="false" customHeight="true" outlineLevel="0" collapsed="false">
      <c r="A1292" s="9" t="n">
        <v>1290</v>
      </c>
      <c r="B1292" s="5" t="s">
        <v>2586</v>
      </c>
      <c r="C1292" s="1255" t="s">
        <v>522</v>
      </c>
      <c r="D1292" s="11" t="s">
        <v>2587</v>
      </c>
      <c r="E1292" s="8" t="s">
        <v>10</v>
      </c>
      <c r="F1292" s="9" t="n">
        <v>3</v>
      </c>
    </row>
    <row r="1293" customFormat="false" ht="15.95" hidden="false" customHeight="true" outlineLevel="0" collapsed="false">
      <c r="A1293" s="9" t="n">
        <v>1291</v>
      </c>
      <c r="B1293" s="5" t="s">
        <v>2588</v>
      </c>
      <c r="C1293" s="1256" t="s">
        <v>17</v>
      </c>
      <c r="D1293" s="11" t="s">
        <v>2589</v>
      </c>
      <c r="E1293" s="8" t="s">
        <v>10</v>
      </c>
      <c r="F1293" s="9" t="n">
        <v>3</v>
      </c>
    </row>
    <row r="1294" customFormat="false" ht="15.95" hidden="false" customHeight="true" outlineLevel="0" collapsed="false">
      <c r="A1294" s="9" t="n">
        <v>1292</v>
      </c>
      <c r="B1294" s="5" t="s">
        <v>2590</v>
      </c>
      <c r="C1294" s="1257" t="s">
        <v>38</v>
      </c>
      <c r="D1294" s="11" t="s">
        <v>2591</v>
      </c>
      <c r="E1294" s="8" t="s">
        <v>10</v>
      </c>
      <c r="F1294" s="9" t="n">
        <v>3</v>
      </c>
    </row>
    <row r="1295" customFormat="false" ht="15.95" hidden="true" customHeight="true" outlineLevel="0" collapsed="false">
      <c r="A1295" s="9" t="n">
        <v>1293</v>
      </c>
      <c r="B1295" s="5" t="s">
        <v>2592</v>
      </c>
      <c r="C1295" s="1258" t="s">
        <v>12</v>
      </c>
      <c r="D1295" s="11" t="s">
        <v>2593</v>
      </c>
      <c r="E1295" s="8" t="s">
        <v>10</v>
      </c>
      <c r="F1295" s="9"/>
    </row>
    <row r="1296" customFormat="false" ht="15.95" hidden="false" customHeight="true" outlineLevel="0" collapsed="false">
      <c r="A1296" s="9" t="n">
        <v>1294</v>
      </c>
      <c r="B1296" s="5" t="s">
        <v>2594</v>
      </c>
      <c r="C1296" s="1259" t="s">
        <v>17</v>
      </c>
      <c r="D1296" s="11" t="s">
        <v>2595</v>
      </c>
      <c r="E1296" s="8" t="s">
        <v>10</v>
      </c>
      <c r="F1296" s="9" t="n">
        <v>3</v>
      </c>
    </row>
    <row r="1297" customFormat="false" ht="15.95" hidden="true" customHeight="true" outlineLevel="0" collapsed="false">
      <c r="A1297" s="9" t="n">
        <v>1295</v>
      </c>
      <c r="B1297" s="5" t="s">
        <v>2596</v>
      </c>
      <c r="C1297" s="1260" t="s">
        <v>12</v>
      </c>
      <c r="D1297" s="11" t="s">
        <v>2597</v>
      </c>
      <c r="E1297" s="8" t="s">
        <v>10</v>
      </c>
      <c r="F1297" s="9"/>
    </row>
    <row r="1298" customFormat="false" ht="15.95" hidden="false" customHeight="true" outlineLevel="0" collapsed="false">
      <c r="A1298" s="9" t="n">
        <v>1296</v>
      </c>
      <c r="B1298" s="5" t="s">
        <v>2598</v>
      </c>
      <c r="C1298" s="1261" t="s">
        <v>17</v>
      </c>
      <c r="D1298" s="11" t="s">
        <v>2599</v>
      </c>
      <c r="E1298" s="8" t="s">
        <v>10</v>
      </c>
      <c r="F1298" s="9" t="n">
        <v>3</v>
      </c>
    </row>
    <row r="1299" customFormat="false" ht="15.95" hidden="false" customHeight="true" outlineLevel="0" collapsed="false">
      <c r="A1299" s="9" t="n">
        <v>1297</v>
      </c>
      <c r="B1299" s="5" t="s">
        <v>2600</v>
      </c>
      <c r="C1299" s="52" t="s">
        <v>100</v>
      </c>
      <c r="D1299" s="11" t="s">
        <v>2601</v>
      </c>
      <c r="E1299" s="8" t="s">
        <v>10</v>
      </c>
      <c r="F1299" s="9" t="n">
        <v>3</v>
      </c>
    </row>
    <row r="1300" customFormat="false" ht="15.95" hidden="false" customHeight="true" outlineLevel="0" collapsed="false">
      <c r="A1300" s="9" t="n">
        <v>1298</v>
      </c>
      <c r="B1300" s="5" t="s">
        <v>2602</v>
      </c>
      <c r="C1300" s="1262" t="s">
        <v>17</v>
      </c>
      <c r="D1300" s="11" t="s">
        <v>2603</v>
      </c>
      <c r="E1300" s="8" t="s">
        <v>10</v>
      </c>
      <c r="F1300" s="9" t="n">
        <v>3</v>
      </c>
    </row>
    <row r="1301" customFormat="false" ht="15.95" hidden="false" customHeight="true" outlineLevel="0" collapsed="false">
      <c r="A1301" s="9" t="n">
        <v>1299</v>
      </c>
      <c r="B1301" s="5" t="s">
        <v>2604</v>
      </c>
      <c r="C1301" s="1263" t="s">
        <v>38</v>
      </c>
      <c r="D1301" s="11" t="s">
        <v>2605</v>
      </c>
      <c r="E1301" s="8" t="s">
        <v>10</v>
      </c>
      <c r="F1301" s="9" t="n">
        <v>3</v>
      </c>
    </row>
    <row r="1302" customFormat="false" ht="15.95" hidden="false" customHeight="true" outlineLevel="0" collapsed="false">
      <c r="A1302" s="9" t="n">
        <v>1300</v>
      </c>
      <c r="B1302" s="5" t="s">
        <v>2606</v>
      </c>
      <c r="C1302" s="1264" t="s">
        <v>17</v>
      </c>
      <c r="D1302" s="11" t="s">
        <v>2607</v>
      </c>
      <c r="E1302" s="8" t="s">
        <v>10</v>
      </c>
      <c r="F1302" s="9" t="n">
        <v>3</v>
      </c>
    </row>
    <row r="1303" customFormat="false" ht="15.95" hidden="false" customHeight="true" outlineLevel="0" collapsed="false">
      <c r="A1303" s="9" t="n">
        <v>1301</v>
      </c>
      <c r="B1303" s="5" t="s">
        <v>2608</v>
      </c>
      <c r="C1303" s="1265" t="s">
        <v>17</v>
      </c>
      <c r="D1303" s="11" t="s">
        <v>2609</v>
      </c>
      <c r="E1303" s="8" t="s">
        <v>10</v>
      </c>
      <c r="F1303" s="9" t="n">
        <v>3</v>
      </c>
    </row>
    <row r="1304" customFormat="false" ht="15.95" hidden="false" customHeight="true" outlineLevel="0" collapsed="false">
      <c r="A1304" s="9" t="n">
        <v>1302</v>
      </c>
      <c r="B1304" s="5" t="s">
        <v>2610</v>
      </c>
      <c r="C1304" s="1266" t="s">
        <v>17</v>
      </c>
      <c r="D1304" s="11" t="s">
        <v>2611</v>
      </c>
      <c r="E1304" s="8" t="s">
        <v>10</v>
      </c>
      <c r="F1304" s="9" t="n">
        <v>3</v>
      </c>
    </row>
    <row r="1305" customFormat="false" ht="15.95" hidden="false" customHeight="true" outlineLevel="0" collapsed="false">
      <c r="A1305" s="9" t="n">
        <v>1303</v>
      </c>
      <c r="B1305" s="5" t="s">
        <v>2612</v>
      </c>
      <c r="C1305" s="1267" t="s">
        <v>54</v>
      </c>
      <c r="D1305" s="11" t="s">
        <v>2613</v>
      </c>
      <c r="E1305" s="8" t="s">
        <v>10</v>
      </c>
      <c r="F1305" s="9" t="n">
        <v>3</v>
      </c>
    </row>
    <row r="1306" customFormat="false" ht="15.95" hidden="false" customHeight="true" outlineLevel="0" collapsed="false">
      <c r="A1306" s="9" t="n">
        <v>1304</v>
      </c>
      <c r="B1306" s="5" t="s">
        <v>2614</v>
      </c>
      <c r="C1306" s="1268" t="s">
        <v>17</v>
      </c>
      <c r="D1306" s="11" t="s">
        <v>2615</v>
      </c>
      <c r="E1306" s="8" t="s">
        <v>10</v>
      </c>
      <c r="F1306" s="9" t="n">
        <v>3</v>
      </c>
    </row>
    <row r="1307" customFormat="false" ht="15.95" hidden="false" customHeight="true" outlineLevel="0" collapsed="false">
      <c r="A1307" s="9" t="n">
        <v>1305</v>
      </c>
      <c r="B1307" s="5" t="s">
        <v>2616</v>
      </c>
      <c r="C1307" s="1269" t="s">
        <v>17</v>
      </c>
      <c r="D1307" s="11" t="s">
        <v>2617</v>
      </c>
      <c r="E1307" s="8" t="s">
        <v>10</v>
      </c>
      <c r="F1307" s="9" t="n">
        <v>3</v>
      </c>
    </row>
    <row r="1308" customFormat="false" ht="15.95" hidden="false" customHeight="true" outlineLevel="0" collapsed="false">
      <c r="A1308" s="9" t="n">
        <v>1306</v>
      </c>
      <c r="B1308" s="5" t="s">
        <v>2618</v>
      </c>
      <c r="C1308" s="1270" t="s">
        <v>17</v>
      </c>
      <c r="D1308" s="11" t="s">
        <v>2619</v>
      </c>
      <c r="E1308" s="8" t="s">
        <v>10</v>
      </c>
      <c r="F1308" s="9" t="n">
        <v>3</v>
      </c>
    </row>
    <row r="1309" customFormat="false" ht="15.95" hidden="false" customHeight="true" outlineLevel="0" collapsed="false">
      <c r="A1309" s="9" t="n">
        <v>1307</v>
      </c>
      <c r="B1309" s="5" t="s">
        <v>2620</v>
      </c>
      <c r="C1309" s="1271" t="s">
        <v>17</v>
      </c>
      <c r="D1309" s="11" t="s">
        <v>2621</v>
      </c>
      <c r="E1309" s="8" t="s">
        <v>10</v>
      </c>
      <c r="F1309" s="9" t="n">
        <v>3</v>
      </c>
    </row>
    <row r="1310" customFormat="false" ht="15.95" hidden="false" customHeight="true" outlineLevel="0" collapsed="false">
      <c r="A1310" s="9" t="n">
        <v>1308</v>
      </c>
      <c r="B1310" s="5" t="s">
        <v>2622</v>
      </c>
      <c r="C1310" s="1272" t="s">
        <v>17</v>
      </c>
      <c r="D1310" s="11" t="s">
        <v>2623</v>
      </c>
      <c r="E1310" s="8" t="s">
        <v>10</v>
      </c>
      <c r="F1310" s="9" t="n">
        <v>3</v>
      </c>
    </row>
    <row r="1311" customFormat="false" ht="15.95" hidden="false" customHeight="true" outlineLevel="0" collapsed="false">
      <c r="A1311" s="9" t="n">
        <v>1309</v>
      </c>
      <c r="B1311" s="5" t="s">
        <v>1841</v>
      </c>
      <c r="C1311" s="1273" t="s">
        <v>17</v>
      </c>
      <c r="D1311" s="11" t="s">
        <v>2624</v>
      </c>
      <c r="E1311" s="8" t="s">
        <v>10</v>
      </c>
      <c r="F1311" s="9" t="n">
        <v>3</v>
      </c>
    </row>
    <row r="1312" customFormat="false" ht="15.95" hidden="true" customHeight="true" outlineLevel="0" collapsed="false">
      <c r="A1312" s="9" t="n">
        <v>1310</v>
      </c>
      <c r="B1312" s="5" t="s">
        <v>2625</v>
      </c>
      <c r="C1312" s="1274" t="s">
        <v>12</v>
      </c>
      <c r="D1312" s="11" t="s">
        <v>2626</v>
      </c>
      <c r="E1312" s="8" t="s">
        <v>10</v>
      </c>
      <c r="F1312" s="9"/>
    </row>
    <row r="1313" customFormat="false" ht="15.95" hidden="false" customHeight="true" outlineLevel="0" collapsed="false">
      <c r="A1313" s="9" t="n">
        <v>1311</v>
      </c>
      <c r="B1313" s="5" t="s">
        <v>2627</v>
      </c>
      <c r="C1313" s="1275" t="s">
        <v>17</v>
      </c>
      <c r="D1313" s="11" t="s">
        <v>2628</v>
      </c>
      <c r="E1313" s="8" t="s">
        <v>10</v>
      </c>
      <c r="F1313" s="9" t="n">
        <v>3</v>
      </c>
    </row>
    <row r="1314" customFormat="false" ht="15.95" hidden="true" customHeight="true" outlineLevel="0" collapsed="false">
      <c r="A1314" s="9" t="n">
        <v>1312</v>
      </c>
      <c r="B1314" s="5" t="s">
        <v>2629</v>
      </c>
      <c r="C1314" s="1276" t="s">
        <v>12</v>
      </c>
      <c r="D1314" s="11" t="s">
        <v>2630</v>
      </c>
      <c r="E1314" s="8" t="s">
        <v>10</v>
      </c>
      <c r="F1314" s="9"/>
    </row>
    <row r="1315" customFormat="false" ht="15.95" hidden="false" customHeight="true" outlineLevel="0" collapsed="false">
      <c r="A1315" s="9" t="n">
        <v>1313</v>
      </c>
      <c r="B1315" s="5" t="s">
        <v>2631</v>
      </c>
      <c r="C1315" s="1277" t="s">
        <v>38</v>
      </c>
      <c r="D1315" s="11" t="s">
        <v>2632</v>
      </c>
      <c r="E1315" s="8" t="s">
        <v>10</v>
      </c>
      <c r="F1315" s="9" t="n">
        <v>3</v>
      </c>
    </row>
    <row r="1316" customFormat="false" ht="15.95" hidden="false" customHeight="true" outlineLevel="0" collapsed="false">
      <c r="A1316" s="9" t="n">
        <v>1314</v>
      </c>
      <c r="B1316" s="5" t="s">
        <v>2633</v>
      </c>
      <c r="C1316" s="1278" t="s">
        <v>17</v>
      </c>
      <c r="D1316" s="11" t="s">
        <v>2634</v>
      </c>
      <c r="E1316" s="8" t="s">
        <v>10</v>
      </c>
      <c r="F1316" s="9" t="n">
        <v>3</v>
      </c>
    </row>
    <row r="1317" customFormat="false" ht="15.95" hidden="false" customHeight="true" outlineLevel="0" collapsed="false">
      <c r="A1317" s="9" t="n">
        <v>1315</v>
      </c>
      <c r="B1317" s="5" t="s">
        <v>2635</v>
      </c>
      <c r="C1317" s="1279" t="s">
        <v>17</v>
      </c>
      <c r="D1317" s="11" t="s">
        <v>2636</v>
      </c>
      <c r="E1317" s="8" t="s">
        <v>10</v>
      </c>
      <c r="F1317" s="9" t="n">
        <v>3</v>
      </c>
    </row>
    <row r="1318" customFormat="false" ht="15.95" hidden="false" customHeight="true" outlineLevel="0" collapsed="false">
      <c r="A1318" s="9" t="n">
        <v>1316</v>
      </c>
      <c r="B1318" s="5" t="s">
        <v>2637</v>
      </c>
      <c r="C1318" s="1280" t="s">
        <v>522</v>
      </c>
      <c r="D1318" s="11" t="s">
        <v>2638</v>
      </c>
      <c r="E1318" s="8" t="s">
        <v>10</v>
      </c>
      <c r="F1318" s="9" t="n">
        <v>3</v>
      </c>
    </row>
    <row r="1319" customFormat="false" ht="15.95" hidden="false" customHeight="true" outlineLevel="0" collapsed="false">
      <c r="A1319" s="9" t="n">
        <v>1317</v>
      </c>
      <c r="B1319" s="5" t="s">
        <v>2639</v>
      </c>
      <c r="C1319" s="1281" t="s">
        <v>38</v>
      </c>
      <c r="D1319" s="11" t="s">
        <v>2640</v>
      </c>
      <c r="E1319" s="8" t="s">
        <v>10</v>
      </c>
      <c r="F1319" s="9" t="n">
        <v>3</v>
      </c>
    </row>
    <row r="1320" customFormat="false" ht="15.95" hidden="false" customHeight="true" outlineLevel="0" collapsed="false">
      <c r="A1320" s="9" t="n">
        <v>1318</v>
      </c>
      <c r="B1320" s="5" t="s">
        <v>2641</v>
      </c>
      <c r="C1320" s="1282" t="s">
        <v>17</v>
      </c>
      <c r="D1320" s="11" t="s">
        <v>2642</v>
      </c>
      <c r="E1320" s="8" t="s">
        <v>10</v>
      </c>
      <c r="F1320" s="9" t="n">
        <v>3</v>
      </c>
    </row>
    <row r="1321" customFormat="false" ht="15.95" hidden="true" customHeight="true" outlineLevel="0" collapsed="false">
      <c r="A1321" s="9" t="n">
        <v>1319</v>
      </c>
      <c r="B1321" s="5" t="s">
        <v>2643</v>
      </c>
      <c r="C1321" s="1283" t="s">
        <v>12</v>
      </c>
      <c r="D1321" s="11" t="s">
        <v>2644</v>
      </c>
      <c r="E1321" s="8" t="s">
        <v>10</v>
      </c>
      <c r="F1321" s="9"/>
    </row>
    <row r="1322" customFormat="false" ht="15.95" hidden="false" customHeight="true" outlineLevel="0" collapsed="false">
      <c r="A1322" s="9" t="n">
        <v>1320</v>
      </c>
      <c r="B1322" s="5" t="s">
        <v>2645</v>
      </c>
      <c r="C1322" s="1284" t="s">
        <v>38</v>
      </c>
      <c r="D1322" s="11" t="s">
        <v>2646</v>
      </c>
      <c r="E1322" s="8" t="s">
        <v>10</v>
      </c>
      <c r="F1322" s="9" t="n">
        <v>3</v>
      </c>
    </row>
    <row r="1323" customFormat="false" ht="15.95" hidden="false" customHeight="true" outlineLevel="0" collapsed="false">
      <c r="A1323" s="9" t="n">
        <v>1321</v>
      </c>
      <c r="B1323" s="5" t="s">
        <v>2647</v>
      </c>
      <c r="C1323" s="1285" t="s">
        <v>17</v>
      </c>
      <c r="D1323" s="11" t="s">
        <v>2648</v>
      </c>
      <c r="E1323" s="8" t="s">
        <v>10</v>
      </c>
      <c r="F1323" s="9" t="n">
        <v>3</v>
      </c>
    </row>
    <row r="1324" customFormat="false" ht="15.95" hidden="false" customHeight="true" outlineLevel="0" collapsed="false">
      <c r="A1324" s="9" t="n">
        <v>1322</v>
      </c>
      <c r="B1324" s="5" t="s">
        <v>2649</v>
      </c>
      <c r="C1324" s="1286" t="s">
        <v>17</v>
      </c>
      <c r="D1324" s="11" t="s">
        <v>2650</v>
      </c>
      <c r="E1324" s="8" t="s">
        <v>10</v>
      </c>
      <c r="F1324" s="9" t="n">
        <v>3</v>
      </c>
    </row>
    <row r="1325" customFormat="false" ht="15.95" hidden="false" customHeight="true" outlineLevel="0" collapsed="false">
      <c r="A1325" s="9" t="n">
        <v>1323</v>
      </c>
      <c r="B1325" s="5" t="s">
        <v>2651</v>
      </c>
      <c r="C1325" s="1287" t="s">
        <v>17</v>
      </c>
      <c r="D1325" s="11" t="s">
        <v>2652</v>
      </c>
      <c r="E1325" s="8" t="s">
        <v>10</v>
      </c>
      <c r="F1325" s="9" t="n">
        <v>3</v>
      </c>
    </row>
    <row r="1326" customFormat="false" ht="15.95" hidden="true" customHeight="true" outlineLevel="0" collapsed="false">
      <c r="A1326" s="9" t="n">
        <v>1324</v>
      </c>
      <c r="B1326" s="5" t="s">
        <v>2653</v>
      </c>
      <c r="C1326" s="1288" t="s">
        <v>12</v>
      </c>
      <c r="D1326" s="11" t="s">
        <v>2654</v>
      </c>
      <c r="E1326" s="8" t="s">
        <v>10</v>
      </c>
      <c r="F1326" s="9"/>
    </row>
    <row r="1327" customFormat="false" ht="15.95" hidden="false" customHeight="true" outlineLevel="0" collapsed="false">
      <c r="A1327" s="9" t="n">
        <v>1325</v>
      </c>
      <c r="B1327" s="5" t="s">
        <v>746</v>
      </c>
      <c r="C1327" s="1289" t="s">
        <v>17</v>
      </c>
      <c r="D1327" s="11" t="s">
        <v>2655</v>
      </c>
      <c r="E1327" s="8" t="s">
        <v>10</v>
      </c>
      <c r="F1327" s="9" t="n">
        <v>3</v>
      </c>
    </row>
    <row r="1328" customFormat="false" ht="15.95" hidden="false" customHeight="true" outlineLevel="0" collapsed="false">
      <c r="A1328" s="9" t="n">
        <v>1326</v>
      </c>
      <c r="B1328" s="5" t="s">
        <v>1897</v>
      </c>
      <c r="C1328" s="1290" t="s">
        <v>38</v>
      </c>
      <c r="D1328" s="11" t="s">
        <v>2656</v>
      </c>
      <c r="E1328" s="8" t="s">
        <v>10</v>
      </c>
      <c r="F1328" s="9" t="n">
        <v>3</v>
      </c>
    </row>
    <row r="1329" customFormat="false" ht="15.95" hidden="false" customHeight="true" outlineLevel="0" collapsed="false">
      <c r="A1329" s="9" t="n">
        <v>1327</v>
      </c>
      <c r="B1329" s="5" t="s">
        <v>2657</v>
      </c>
      <c r="C1329" s="1291" t="s">
        <v>43</v>
      </c>
      <c r="D1329" s="11" t="s">
        <v>2658</v>
      </c>
      <c r="E1329" s="8" t="s">
        <v>10</v>
      </c>
      <c r="F1329" s="9" t="n">
        <v>3</v>
      </c>
    </row>
    <row r="1330" customFormat="false" ht="15.95" hidden="false" customHeight="true" outlineLevel="0" collapsed="false">
      <c r="A1330" s="9" t="n">
        <v>1328</v>
      </c>
      <c r="B1330" s="5" t="s">
        <v>2659</v>
      </c>
      <c r="C1330" s="1292" t="s">
        <v>38</v>
      </c>
      <c r="D1330" s="11" t="s">
        <v>2660</v>
      </c>
      <c r="E1330" s="8" t="s">
        <v>10</v>
      </c>
      <c r="F1330" s="9" t="n">
        <v>3</v>
      </c>
    </row>
    <row r="1331" customFormat="false" ht="15.95" hidden="true" customHeight="true" outlineLevel="0" collapsed="false">
      <c r="A1331" s="9" t="n">
        <v>1329</v>
      </c>
      <c r="B1331" s="5" t="s">
        <v>2661</v>
      </c>
      <c r="C1331" s="1293" t="s">
        <v>12</v>
      </c>
      <c r="D1331" s="11" t="s">
        <v>2662</v>
      </c>
      <c r="E1331" s="8" t="s">
        <v>10</v>
      </c>
      <c r="F1331" s="9"/>
    </row>
    <row r="1332" customFormat="false" ht="15.95" hidden="true" customHeight="true" outlineLevel="0" collapsed="false">
      <c r="A1332" s="9" t="n">
        <v>1330</v>
      </c>
      <c r="B1332" s="5" t="s">
        <v>2663</v>
      </c>
      <c r="C1332" s="1294" t="s">
        <v>12</v>
      </c>
      <c r="D1332" s="11" t="s">
        <v>2664</v>
      </c>
      <c r="E1332" s="8" t="s">
        <v>10</v>
      </c>
      <c r="F1332" s="9"/>
    </row>
    <row r="1333" customFormat="false" ht="15.95" hidden="true" customHeight="true" outlineLevel="0" collapsed="false">
      <c r="A1333" s="9" t="n">
        <v>1331</v>
      </c>
      <c r="B1333" s="5" t="s">
        <v>2665</v>
      </c>
      <c r="C1333" s="1295" t="s">
        <v>12</v>
      </c>
      <c r="D1333" s="11" t="s">
        <v>2666</v>
      </c>
      <c r="E1333" s="8" t="s">
        <v>10</v>
      </c>
      <c r="F1333" s="9"/>
    </row>
    <row r="1334" customFormat="false" ht="15.95" hidden="false" customHeight="true" outlineLevel="0" collapsed="false">
      <c r="A1334" s="9" t="n">
        <v>1332</v>
      </c>
      <c r="B1334" s="5" t="s">
        <v>2667</v>
      </c>
      <c r="C1334" s="1296" t="s">
        <v>17</v>
      </c>
      <c r="D1334" s="11" t="s">
        <v>2668</v>
      </c>
      <c r="E1334" s="8" t="s">
        <v>10</v>
      </c>
      <c r="F1334" s="9" t="n">
        <v>3</v>
      </c>
    </row>
    <row r="1335" customFormat="false" ht="15.95" hidden="false" customHeight="true" outlineLevel="0" collapsed="false">
      <c r="A1335" s="9" t="n">
        <v>1333</v>
      </c>
      <c r="B1335" s="5" t="s">
        <v>2669</v>
      </c>
      <c r="C1335" s="1297" t="s">
        <v>38</v>
      </c>
      <c r="D1335" s="11" t="s">
        <v>2670</v>
      </c>
      <c r="E1335" s="8" t="s">
        <v>10</v>
      </c>
      <c r="F1335" s="9" t="n">
        <v>3</v>
      </c>
    </row>
    <row r="1336" customFormat="false" ht="15.95" hidden="true" customHeight="true" outlineLevel="0" collapsed="false">
      <c r="A1336" s="9" t="n">
        <v>1334</v>
      </c>
      <c r="B1336" s="5" t="s">
        <v>2671</v>
      </c>
      <c r="C1336" s="1298" t="s">
        <v>12</v>
      </c>
      <c r="D1336" s="11" t="s">
        <v>2672</v>
      </c>
      <c r="E1336" s="8" t="s">
        <v>10</v>
      </c>
      <c r="F1336" s="9"/>
    </row>
    <row r="1337" customFormat="false" ht="15.95" hidden="false" customHeight="true" outlineLevel="0" collapsed="false">
      <c r="A1337" s="9" t="n">
        <v>1335</v>
      </c>
      <c r="B1337" s="5" t="s">
        <v>2673</v>
      </c>
      <c r="C1337" s="1299" t="s">
        <v>17</v>
      </c>
      <c r="D1337" s="11" t="s">
        <v>2674</v>
      </c>
      <c r="E1337" s="8" t="s">
        <v>10</v>
      </c>
      <c r="F1337" s="9" t="n">
        <v>3</v>
      </c>
    </row>
    <row r="1338" customFormat="false" ht="15.95" hidden="false" customHeight="true" outlineLevel="0" collapsed="false">
      <c r="A1338" s="9" t="n">
        <v>1336</v>
      </c>
      <c r="B1338" s="5" t="s">
        <v>2675</v>
      </c>
      <c r="C1338" s="1300" t="s">
        <v>17</v>
      </c>
      <c r="D1338" s="11" t="s">
        <v>2676</v>
      </c>
      <c r="E1338" s="8" t="s">
        <v>10</v>
      </c>
      <c r="F1338" s="9" t="n">
        <v>3</v>
      </c>
    </row>
    <row r="1339" customFormat="false" ht="15.95" hidden="true" customHeight="true" outlineLevel="0" collapsed="false">
      <c r="A1339" s="9" t="n">
        <v>1337</v>
      </c>
      <c r="B1339" s="5" t="s">
        <v>2677</v>
      </c>
      <c r="C1339" s="1301" t="s">
        <v>12</v>
      </c>
      <c r="D1339" s="11" t="s">
        <v>2678</v>
      </c>
      <c r="E1339" s="8" t="s">
        <v>10</v>
      </c>
      <c r="F1339" s="9"/>
    </row>
    <row r="1340" customFormat="false" ht="15.95" hidden="false" customHeight="true" outlineLevel="0" collapsed="false">
      <c r="A1340" s="9" t="n">
        <v>1338</v>
      </c>
      <c r="B1340" s="5" t="s">
        <v>2679</v>
      </c>
      <c r="C1340" s="1302" t="s">
        <v>17</v>
      </c>
      <c r="D1340" s="11" t="s">
        <v>2680</v>
      </c>
      <c r="E1340" s="8" t="s">
        <v>10</v>
      </c>
      <c r="F1340" s="9" t="n">
        <v>3</v>
      </c>
    </row>
    <row r="1341" customFormat="false" ht="15.95" hidden="false" customHeight="true" outlineLevel="0" collapsed="false">
      <c r="A1341" s="9" t="n">
        <v>1339</v>
      </c>
      <c r="B1341" s="5" t="s">
        <v>2681</v>
      </c>
      <c r="C1341" s="1303" t="s">
        <v>17</v>
      </c>
      <c r="D1341" s="11" t="s">
        <v>2682</v>
      </c>
      <c r="E1341" s="8" t="s">
        <v>10</v>
      </c>
      <c r="F1341" s="9" t="n">
        <v>3</v>
      </c>
    </row>
    <row r="1342" customFormat="false" ht="15.95" hidden="false" customHeight="true" outlineLevel="0" collapsed="false">
      <c r="A1342" s="9" t="n">
        <v>1340</v>
      </c>
      <c r="B1342" s="5" t="s">
        <v>2683</v>
      </c>
      <c r="C1342" s="1304" t="s">
        <v>38</v>
      </c>
      <c r="D1342" s="11" t="s">
        <v>2684</v>
      </c>
      <c r="E1342" s="8" t="s">
        <v>10</v>
      </c>
      <c r="F1342" s="9" t="n">
        <v>3</v>
      </c>
    </row>
    <row r="1343" customFormat="false" ht="15.95" hidden="false" customHeight="true" outlineLevel="0" collapsed="false">
      <c r="A1343" s="9" t="n">
        <v>1341</v>
      </c>
      <c r="B1343" s="5" t="s">
        <v>2685</v>
      </c>
      <c r="C1343" s="1305" t="s">
        <v>17</v>
      </c>
      <c r="D1343" s="11" t="s">
        <v>2686</v>
      </c>
      <c r="E1343" s="8" t="s">
        <v>10</v>
      </c>
      <c r="F1343" s="9" t="n">
        <v>3</v>
      </c>
    </row>
    <row r="1344" customFormat="false" ht="15.95" hidden="true" customHeight="true" outlineLevel="0" collapsed="false">
      <c r="A1344" s="9" t="n">
        <v>1342</v>
      </c>
      <c r="B1344" s="5" t="s">
        <v>2687</v>
      </c>
      <c r="C1344" s="1306" t="s">
        <v>12</v>
      </c>
      <c r="D1344" s="11" t="s">
        <v>2688</v>
      </c>
      <c r="E1344" s="8" t="s">
        <v>10</v>
      </c>
      <c r="F1344" s="9"/>
    </row>
    <row r="1345" customFormat="false" ht="15.95" hidden="false" customHeight="true" outlineLevel="0" collapsed="false">
      <c r="A1345" s="9" t="n">
        <v>1343</v>
      </c>
      <c r="B1345" s="5" t="s">
        <v>2689</v>
      </c>
      <c r="C1345" s="1307" t="s">
        <v>54</v>
      </c>
      <c r="D1345" s="11" t="s">
        <v>2690</v>
      </c>
      <c r="E1345" s="8" t="s">
        <v>10</v>
      </c>
      <c r="F1345" s="9" t="n">
        <v>3</v>
      </c>
    </row>
    <row r="1346" customFormat="false" ht="15.95" hidden="false" customHeight="true" outlineLevel="0" collapsed="false">
      <c r="A1346" s="9" t="n">
        <v>1344</v>
      </c>
      <c r="B1346" s="5" t="s">
        <v>2691</v>
      </c>
      <c r="C1346" s="1308" t="s">
        <v>17</v>
      </c>
      <c r="D1346" s="11" t="s">
        <v>2692</v>
      </c>
      <c r="E1346" s="8" t="s">
        <v>10</v>
      </c>
      <c r="F1346" s="9" t="n">
        <v>3</v>
      </c>
    </row>
    <row r="1347" customFormat="false" ht="15.95" hidden="false" customHeight="true" outlineLevel="0" collapsed="false">
      <c r="A1347" s="9" t="n">
        <v>1345</v>
      </c>
      <c r="B1347" s="5" t="s">
        <v>2693</v>
      </c>
      <c r="C1347" s="1309" t="s">
        <v>17</v>
      </c>
      <c r="D1347" s="11" t="s">
        <v>2694</v>
      </c>
      <c r="E1347" s="8" t="s">
        <v>10</v>
      </c>
      <c r="F1347" s="9" t="n">
        <v>3</v>
      </c>
    </row>
    <row r="1348" customFormat="false" ht="15.95" hidden="false" customHeight="true" outlineLevel="0" collapsed="false">
      <c r="A1348" s="9" t="n">
        <v>1346</v>
      </c>
      <c r="B1348" s="5" t="s">
        <v>2695</v>
      </c>
      <c r="C1348" s="1310" t="s">
        <v>17</v>
      </c>
      <c r="D1348" s="11" t="s">
        <v>2696</v>
      </c>
      <c r="E1348" s="8" t="s">
        <v>10</v>
      </c>
      <c r="F1348" s="9" t="n">
        <v>3</v>
      </c>
    </row>
    <row r="1349" customFormat="false" ht="15.95" hidden="false" customHeight="true" outlineLevel="0" collapsed="false">
      <c r="A1349" s="9" t="n">
        <v>1347</v>
      </c>
      <c r="B1349" s="5" t="s">
        <v>2697</v>
      </c>
      <c r="C1349" s="1311" t="s">
        <v>38</v>
      </c>
      <c r="D1349" s="11" t="s">
        <v>2698</v>
      </c>
      <c r="E1349" s="8" t="s">
        <v>10</v>
      </c>
      <c r="F1349" s="9" t="n">
        <v>3</v>
      </c>
    </row>
    <row r="1350" customFormat="false" ht="15.95" hidden="false" customHeight="true" outlineLevel="0" collapsed="false">
      <c r="A1350" s="9" t="n">
        <v>1348</v>
      </c>
      <c r="B1350" s="5" t="s">
        <v>2699</v>
      </c>
      <c r="C1350" s="1312" t="s">
        <v>38</v>
      </c>
      <c r="D1350" s="11" t="s">
        <v>2700</v>
      </c>
      <c r="E1350" s="8" t="s">
        <v>10</v>
      </c>
      <c r="F1350" s="9" t="n">
        <v>3</v>
      </c>
    </row>
    <row r="1351" customFormat="false" ht="15.95" hidden="false" customHeight="true" outlineLevel="0" collapsed="false">
      <c r="A1351" s="9" t="n">
        <v>1349</v>
      </c>
      <c r="B1351" s="5" t="s">
        <v>2701</v>
      </c>
      <c r="C1351" s="1313" t="s">
        <v>38</v>
      </c>
      <c r="D1351" s="11" t="s">
        <v>2702</v>
      </c>
      <c r="E1351" s="8" t="s">
        <v>10</v>
      </c>
      <c r="F1351" s="9" t="n">
        <v>3</v>
      </c>
    </row>
    <row r="1352" customFormat="false" ht="15.95" hidden="false" customHeight="true" outlineLevel="0" collapsed="false">
      <c r="A1352" s="9" t="n">
        <v>1350</v>
      </c>
      <c r="B1352" s="5" t="s">
        <v>2703</v>
      </c>
      <c r="C1352" s="1314" t="s">
        <v>17</v>
      </c>
      <c r="D1352" s="11" t="s">
        <v>2704</v>
      </c>
      <c r="E1352" s="8" t="s">
        <v>10</v>
      </c>
      <c r="F1352" s="9" t="n">
        <v>3</v>
      </c>
    </row>
    <row r="1353" customFormat="false" ht="15.95" hidden="false" customHeight="true" outlineLevel="0" collapsed="false">
      <c r="A1353" s="9" t="n">
        <v>1351</v>
      </c>
      <c r="B1353" s="5" t="s">
        <v>2705</v>
      </c>
      <c r="C1353" s="1315" t="s">
        <v>522</v>
      </c>
      <c r="D1353" s="11" t="s">
        <v>2706</v>
      </c>
      <c r="E1353" s="8" t="s">
        <v>10</v>
      </c>
      <c r="F1353" s="9" t="n">
        <v>3</v>
      </c>
    </row>
    <row r="1354" customFormat="false" ht="15.95" hidden="false" customHeight="true" outlineLevel="0" collapsed="false">
      <c r="A1354" s="9" t="n">
        <v>1352</v>
      </c>
      <c r="B1354" s="5" t="s">
        <v>2707</v>
      </c>
      <c r="C1354" s="1316" t="s">
        <v>38</v>
      </c>
      <c r="D1354" s="11" t="s">
        <v>2708</v>
      </c>
      <c r="E1354" s="8" t="s">
        <v>10</v>
      </c>
      <c r="F1354" s="9" t="n">
        <v>3</v>
      </c>
    </row>
    <row r="1355" customFormat="false" ht="15.95" hidden="true" customHeight="true" outlineLevel="0" collapsed="false">
      <c r="A1355" s="9" t="n">
        <v>1353</v>
      </c>
      <c r="B1355" s="5" t="s">
        <v>2709</v>
      </c>
      <c r="C1355" s="1317" t="s">
        <v>12</v>
      </c>
      <c r="D1355" s="11" t="s">
        <v>2710</v>
      </c>
      <c r="E1355" s="8" t="s">
        <v>10</v>
      </c>
      <c r="F1355" s="9"/>
    </row>
    <row r="1356" customFormat="false" ht="15.95" hidden="false" customHeight="true" outlineLevel="0" collapsed="false">
      <c r="A1356" s="9" t="n">
        <v>1354</v>
      </c>
      <c r="B1356" s="5" t="s">
        <v>2711</v>
      </c>
      <c r="C1356" s="1318" t="s">
        <v>17</v>
      </c>
      <c r="D1356" s="11" t="s">
        <v>2712</v>
      </c>
      <c r="E1356" s="8" t="s">
        <v>10</v>
      </c>
      <c r="F1356" s="9" t="n">
        <v>3</v>
      </c>
    </row>
    <row r="1357" customFormat="false" ht="15.95" hidden="true" customHeight="true" outlineLevel="0" collapsed="false">
      <c r="A1357" s="9" t="n">
        <v>1355</v>
      </c>
      <c r="B1357" s="5" t="s">
        <v>2713</v>
      </c>
      <c r="C1357" s="1319" t="s">
        <v>12</v>
      </c>
      <c r="D1357" s="11" t="s">
        <v>2714</v>
      </c>
      <c r="E1357" s="8" t="s">
        <v>10</v>
      </c>
      <c r="F1357" s="9"/>
    </row>
    <row r="1358" customFormat="false" ht="15.95" hidden="true" customHeight="true" outlineLevel="0" collapsed="false">
      <c r="A1358" s="9" t="n">
        <v>1356</v>
      </c>
      <c r="B1358" s="5" t="s">
        <v>2715</v>
      </c>
      <c r="C1358" s="1320" t="s">
        <v>12</v>
      </c>
      <c r="D1358" s="11" t="s">
        <v>2716</v>
      </c>
      <c r="E1358" s="8" t="s">
        <v>10</v>
      </c>
      <c r="F1358" s="9"/>
    </row>
    <row r="1359" customFormat="false" ht="15.95" hidden="false" customHeight="true" outlineLevel="0" collapsed="false">
      <c r="A1359" s="9" t="n">
        <v>1357</v>
      </c>
      <c r="B1359" s="5" t="s">
        <v>2717</v>
      </c>
      <c r="C1359" s="1321" t="s">
        <v>38</v>
      </c>
      <c r="D1359" s="11" t="s">
        <v>2718</v>
      </c>
      <c r="E1359" s="8" t="s">
        <v>10</v>
      </c>
      <c r="F1359" s="9" t="n">
        <v>3</v>
      </c>
    </row>
    <row r="1360" customFormat="false" ht="15.95" hidden="true" customHeight="true" outlineLevel="0" collapsed="false">
      <c r="A1360" s="9" t="n">
        <v>1358</v>
      </c>
      <c r="B1360" s="5" t="s">
        <v>2719</v>
      </c>
      <c r="C1360" s="1322" t="s">
        <v>12</v>
      </c>
      <c r="D1360" s="11" t="s">
        <v>2720</v>
      </c>
      <c r="E1360" s="8" t="s">
        <v>10</v>
      </c>
      <c r="F1360" s="9"/>
    </row>
    <row r="1361" customFormat="false" ht="15.95" hidden="false" customHeight="true" outlineLevel="0" collapsed="false">
      <c r="A1361" s="9" t="n">
        <v>1359</v>
      </c>
      <c r="B1361" s="5" t="s">
        <v>2721</v>
      </c>
      <c r="C1361" s="1323" t="s">
        <v>17</v>
      </c>
      <c r="D1361" s="11" t="s">
        <v>2722</v>
      </c>
      <c r="E1361" s="8" t="s">
        <v>10</v>
      </c>
      <c r="F1361" s="9" t="n">
        <v>3</v>
      </c>
    </row>
    <row r="1362" customFormat="false" ht="15.95" hidden="false" customHeight="true" outlineLevel="0" collapsed="false">
      <c r="A1362" s="9" t="n">
        <v>1360</v>
      </c>
      <c r="B1362" s="5" t="s">
        <v>2723</v>
      </c>
      <c r="C1362" s="1324" t="s">
        <v>17</v>
      </c>
      <c r="D1362" s="11" t="s">
        <v>2724</v>
      </c>
      <c r="E1362" s="8" t="s">
        <v>10</v>
      </c>
      <c r="F1362" s="9" t="n">
        <v>3</v>
      </c>
    </row>
    <row r="1363" customFormat="false" ht="15.95" hidden="false" customHeight="true" outlineLevel="0" collapsed="false">
      <c r="A1363" s="9" t="n">
        <v>1361</v>
      </c>
      <c r="B1363" s="5" t="s">
        <v>2725</v>
      </c>
      <c r="C1363" s="1325" t="s">
        <v>17</v>
      </c>
      <c r="D1363" s="11" t="s">
        <v>2726</v>
      </c>
      <c r="E1363" s="8" t="s">
        <v>10</v>
      </c>
      <c r="F1363" s="9" t="n">
        <v>3</v>
      </c>
    </row>
    <row r="1364" customFormat="false" ht="15.95" hidden="true" customHeight="true" outlineLevel="0" collapsed="false">
      <c r="A1364" s="9" t="n">
        <v>1362</v>
      </c>
      <c r="B1364" s="5" t="s">
        <v>2727</v>
      </c>
      <c r="C1364" s="1326" t="s">
        <v>12</v>
      </c>
      <c r="D1364" s="11" t="s">
        <v>2728</v>
      </c>
      <c r="E1364" s="8" t="s">
        <v>10</v>
      </c>
      <c r="F1364" s="9"/>
    </row>
    <row r="1365" customFormat="false" ht="15.95" hidden="false" customHeight="true" outlineLevel="0" collapsed="false">
      <c r="A1365" s="9" t="n">
        <v>1363</v>
      </c>
      <c r="B1365" s="5" t="s">
        <v>2729</v>
      </c>
      <c r="C1365" s="1327" t="s">
        <v>17</v>
      </c>
      <c r="D1365" s="11" t="s">
        <v>2730</v>
      </c>
      <c r="E1365" s="8" t="s">
        <v>10</v>
      </c>
      <c r="F1365" s="9" t="n">
        <v>3</v>
      </c>
    </row>
    <row r="1366" customFormat="false" ht="15.95" hidden="false" customHeight="true" outlineLevel="0" collapsed="false">
      <c r="A1366" s="9" t="n">
        <v>1364</v>
      </c>
      <c r="B1366" s="5" t="s">
        <v>2731</v>
      </c>
      <c r="C1366" s="1328" t="s">
        <v>17</v>
      </c>
      <c r="D1366" s="11" t="s">
        <v>2732</v>
      </c>
      <c r="E1366" s="8" t="s">
        <v>10</v>
      </c>
      <c r="F1366" s="9" t="n">
        <v>3</v>
      </c>
    </row>
    <row r="1367" customFormat="false" ht="15.95" hidden="true" customHeight="true" outlineLevel="0" collapsed="false">
      <c r="A1367" s="9" t="n">
        <v>1365</v>
      </c>
      <c r="B1367" s="5" t="s">
        <v>2733</v>
      </c>
      <c r="C1367" s="1329" t="s">
        <v>12</v>
      </c>
      <c r="D1367" s="11" t="s">
        <v>2734</v>
      </c>
      <c r="E1367" s="8" t="s">
        <v>10</v>
      </c>
      <c r="F1367" s="9"/>
    </row>
    <row r="1368" customFormat="false" ht="15.95" hidden="true" customHeight="true" outlineLevel="0" collapsed="false">
      <c r="A1368" s="9" t="n">
        <v>1366</v>
      </c>
      <c r="B1368" s="5" t="s">
        <v>2735</v>
      </c>
      <c r="C1368" s="1330" t="s">
        <v>12</v>
      </c>
      <c r="D1368" s="11" t="s">
        <v>2736</v>
      </c>
      <c r="E1368" s="8" t="s">
        <v>10</v>
      </c>
      <c r="F1368" s="9"/>
    </row>
    <row r="1369" customFormat="false" ht="15.95" hidden="false" customHeight="true" outlineLevel="0" collapsed="false">
      <c r="A1369" s="9" t="n">
        <v>1367</v>
      </c>
      <c r="B1369" s="5" t="s">
        <v>2737</v>
      </c>
      <c r="C1369" s="1331" t="s">
        <v>17</v>
      </c>
      <c r="D1369" s="11" t="s">
        <v>2738</v>
      </c>
      <c r="E1369" s="8" t="s">
        <v>10</v>
      </c>
      <c r="F1369" s="9" t="n">
        <v>3</v>
      </c>
    </row>
    <row r="1370" customFormat="false" ht="15.95" hidden="false" customHeight="true" outlineLevel="0" collapsed="false">
      <c r="A1370" s="9" t="n">
        <v>1368</v>
      </c>
      <c r="B1370" s="5" t="s">
        <v>2739</v>
      </c>
      <c r="C1370" s="1332" t="s">
        <v>38</v>
      </c>
      <c r="D1370" s="11" t="s">
        <v>2740</v>
      </c>
      <c r="E1370" s="8" t="s">
        <v>10</v>
      </c>
      <c r="F1370" s="9" t="n">
        <v>3</v>
      </c>
    </row>
    <row r="1371" customFormat="false" ht="15.95" hidden="false" customHeight="true" outlineLevel="0" collapsed="false">
      <c r="A1371" s="9" t="n">
        <v>1369</v>
      </c>
      <c r="B1371" s="5" t="s">
        <v>2741</v>
      </c>
      <c r="C1371" s="1333" t="s">
        <v>17</v>
      </c>
      <c r="D1371" s="11" t="s">
        <v>2742</v>
      </c>
      <c r="E1371" s="8" t="s">
        <v>10</v>
      </c>
      <c r="F1371" s="9" t="n">
        <v>3</v>
      </c>
    </row>
    <row r="1372" customFormat="false" ht="15.95" hidden="false" customHeight="true" outlineLevel="0" collapsed="false">
      <c r="A1372" s="9" t="n">
        <v>1370</v>
      </c>
      <c r="B1372" s="5" t="s">
        <v>2743</v>
      </c>
      <c r="C1372" s="1334" t="s">
        <v>17</v>
      </c>
      <c r="D1372" s="11" t="s">
        <v>2744</v>
      </c>
      <c r="E1372" s="8" t="s">
        <v>10</v>
      </c>
      <c r="F1372" s="9" t="n">
        <v>3</v>
      </c>
    </row>
    <row r="1373" customFormat="false" ht="15.95" hidden="false" customHeight="true" outlineLevel="0" collapsed="false">
      <c r="A1373" s="9" t="n">
        <v>1371</v>
      </c>
      <c r="B1373" s="5" t="s">
        <v>2745</v>
      </c>
      <c r="C1373" s="1335" t="s">
        <v>17</v>
      </c>
      <c r="D1373" s="11" t="s">
        <v>2746</v>
      </c>
      <c r="E1373" s="8" t="s">
        <v>10</v>
      </c>
      <c r="F1373" s="9" t="n">
        <v>3</v>
      </c>
    </row>
    <row r="1374" customFormat="false" ht="15.95" hidden="false" customHeight="true" outlineLevel="0" collapsed="false">
      <c r="A1374" s="9" t="n">
        <v>1372</v>
      </c>
      <c r="B1374" s="5" t="s">
        <v>2747</v>
      </c>
      <c r="C1374" s="1336" t="s">
        <v>17</v>
      </c>
      <c r="D1374" s="11" t="s">
        <v>2748</v>
      </c>
      <c r="E1374" s="8" t="s">
        <v>10</v>
      </c>
      <c r="F1374" s="9" t="n">
        <v>3</v>
      </c>
    </row>
    <row r="1375" customFormat="false" ht="15.95" hidden="true" customHeight="true" outlineLevel="0" collapsed="false">
      <c r="A1375" s="9" t="n">
        <v>1373</v>
      </c>
      <c r="B1375" s="5" t="s">
        <v>2749</v>
      </c>
      <c r="C1375" s="1337" t="s">
        <v>12</v>
      </c>
      <c r="D1375" s="11" t="s">
        <v>2750</v>
      </c>
      <c r="E1375" s="8" t="s">
        <v>10</v>
      </c>
      <c r="F1375" s="9"/>
    </row>
    <row r="1376" customFormat="false" ht="15.95" hidden="false" customHeight="true" outlineLevel="0" collapsed="false">
      <c r="A1376" s="9" t="n">
        <v>1374</v>
      </c>
      <c r="B1376" s="5" t="s">
        <v>2751</v>
      </c>
      <c r="C1376" s="1338" t="s">
        <v>17</v>
      </c>
      <c r="D1376" s="11" t="s">
        <v>2752</v>
      </c>
      <c r="E1376" s="8" t="s">
        <v>10</v>
      </c>
      <c r="F1376" s="9" t="n">
        <v>3</v>
      </c>
    </row>
    <row r="1377" customFormat="false" ht="15.95" hidden="false" customHeight="true" outlineLevel="0" collapsed="false">
      <c r="A1377" s="9" t="n">
        <v>1375</v>
      </c>
      <c r="B1377" s="5" t="s">
        <v>2753</v>
      </c>
      <c r="C1377" s="1339" t="s">
        <v>17</v>
      </c>
      <c r="D1377" s="11" t="s">
        <v>2754</v>
      </c>
      <c r="E1377" s="8" t="s">
        <v>10</v>
      </c>
      <c r="F1377" s="9" t="n">
        <v>3</v>
      </c>
    </row>
    <row r="1378" customFormat="false" ht="15.95" hidden="false" customHeight="true" outlineLevel="0" collapsed="false">
      <c r="A1378" s="9" t="n">
        <v>1376</v>
      </c>
      <c r="B1378" s="5" t="s">
        <v>2755</v>
      </c>
      <c r="C1378" s="1340" t="s">
        <v>522</v>
      </c>
      <c r="D1378" s="11" t="s">
        <v>2756</v>
      </c>
      <c r="E1378" s="8" t="s">
        <v>10</v>
      </c>
      <c r="F1378" s="9" t="n">
        <v>3</v>
      </c>
    </row>
    <row r="1379" customFormat="false" ht="15.95" hidden="false" customHeight="true" outlineLevel="0" collapsed="false">
      <c r="A1379" s="9" t="n">
        <v>1377</v>
      </c>
      <c r="B1379" s="5" t="s">
        <v>2757</v>
      </c>
      <c r="C1379" s="1341" t="s">
        <v>17</v>
      </c>
      <c r="D1379" s="11" t="s">
        <v>2758</v>
      </c>
      <c r="E1379" s="8" t="s">
        <v>10</v>
      </c>
      <c r="F1379" s="9" t="n">
        <v>3</v>
      </c>
    </row>
    <row r="1380" customFormat="false" ht="15.95" hidden="true" customHeight="true" outlineLevel="0" collapsed="false">
      <c r="A1380" s="9" t="n">
        <v>1378</v>
      </c>
      <c r="B1380" s="5" t="s">
        <v>2759</v>
      </c>
      <c r="C1380" s="1342" t="s">
        <v>12</v>
      </c>
      <c r="D1380" s="11" t="s">
        <v>2760</v>
      </c>
      <c r="E1380" s="8" t="s">
        <v>10</v>
      </c>
      <c r="F1380" s="9"/>
    </row>
    <row r="1381" customFormat="false" ht="15.95" hidden="false" customHeight="true" outlineLevel="0" collapsed="false">
      <c r="A1381" s="9" t="n">
        <v>1379</v>
      </c>
      <c r="B1381" s="5" t="s">
        <v>2761</v>
      </c>
      <c r="C1381" s="1343" t="s">
        <v>17</v>
      </c>
      <c r="D1381" s="11" t="s">
        <v>2762</v>
      </c>
      <c r="E1381" s="8" t="s">
        <v>10</v>
      </c>
      <c r="F1381" s="9" t="n">
        <v>3</v>
      </c>
    </row>
    <row r="1382" customFormat="false" ht="15.95" hidden="false" customHeight="true" outlineLevel="0" collapsed="false">
      <c r="A1382" s="9" t="n">
        <v>1380</v>
      </c>
      <c r="B1382" s="5" t="s">
        <v>2763</v>
      </c>
      <c r="C1382" s="1344" t="s">
        <v>17</v>
      </c>
      <c r="D1382" s="11" t="s">
        <v>2764</v>
      </c>
      <c r="E1382" s="8" t="s">
        <v>10</v>
      </c>
      <c r="F1382" s="9" t="n">
        <v>3</v>
      </c>
    </row>
    <row r="1383" customFormat="false" ht="15.95" hidden="true" customHeight="true" outlineLevel="0" collapsed="false">
      <c r="A1383" s="9" t="n">
        <v>1381</v>
      </c>
      <c r="B1383" s="5" t="s">
        <v>2765</v>
      </c>
      <c r="C1383" s="1345" t="s">
        <v>12</v>
      </c>
      <c r="D1383" s="11" t="s">
        <v>2766</v>
      </c>
      <c r="E1383" s="8" t="s">
        <v>10</v>
      </c>
      <c r="F1383" s="9"/>
    </row>
    <row r="1384" customFormat="false" ht="15.95" hidden="true" customHeight="true" outlineLevel="0" collapsed="false">
      <c r="A1384" s="9" t="n">
        <v>1382</v>
      </c>
      <c r="B1384" s="5" t="s">
        <v>2767</v>
      </c>
      <c r="C1384" s="1346" t="s">
        <v>12</v>
      </c>
      <c r="D1384" s="11" t="s">
        <v>2768</v>
      </c>
      <c r="E1384" s="8" t="s">
        <v>10</v>
      </c>
      <c r="F1384" s="9"/>
    </row>
    <row r="1385" customFormat="false" ht="15.95" hidden="false" customHeight="true" outlineLevel="0" collapsed="false">
      <c r="A1385" s="9" t="n">
        <v>1383</v>
      </c>
      <c r="B1385" s="5" t="s">
        <v>2769</v>
      </c>
      <c r="C1385" s="1347" t="s">
        <v>17</v>
      </c>
      <c r="D1385" s="11" t="s">
        <v>2770</v>
      </c>
      <c r="E1385" s="8" t="s">
        <v>10</v>
      </c>
      <c r="F1385" s="9" t="n">
        <v>3</v>
      </c>
    </row>
    <row r="1386" customFormat="false" ht="15.95" hidden="true" customHeight="true" outlineLevel="0" collapsed="false">
      <c r="A1386" s="9" t="n">
        <v>1384</v>
      </c>
      <c r="B1386" s="5" t="s">
        <v>2771</v>
      </c>
      <c r="C1386" s="1348" t="s">
        <v>12</v>
      </c>
      <c r="D1386" s="11" t="s">
        <v>2772</v>
      </c>
      <c r="E1386" s="8" t="s">
        <v>10</v>
      </c>
      <c r="F1386" s="9"/>
    </row>
    <row r="1387" customFormat="false" ht="15.95" hidden="true" customHeight="true" outlineLevel="0" collapsed="false">
      <c r="A1387" s="9" t="n">
        <v>1385</v>
      </c>
      <c r="B1387" s="5" t="s">
        <v>2773</v>
      </c>
      <c r="C1387" s="1349" t="s">
        <v>12</v>
      </c>
      <c r="D1387" s="11" t="s">
        <v>2774</v>
      </c>
      <c r="E1387" s="8" t="s">
        <v>10</v>
      </c>
      <c r="F1387" s="9"/>
    </row>
    <row r="1388" customFormat="false" ht="15.95" hidden="false" customHeight="true" outlineLevel="0" collapsed="false">
      <c r="A1388" s="9" t="n">
        <v>1386</v>
      </c>
      <c r="B1388" s="5" t="s">
        <v>2775</v>
      </c>
      <c r="C1388" s="1350" t="s">
        <v>17</v>
      </c>
      <c r="D1388" s="11" t="s">
        <v>2776</v>
      </c>
      <c r="E1388" s="8" t="s">
        <v>10</v>
      </c>
      <c r="F1388" s="9" t="n">
        <v>3</v>
      </c>
    </row>
    <row r="1389" customFormat="false" ht="15.95" hidden="false" customHeight="true" outlineLevel="0" collapsed="false">
      <c r="A1389" s="9" t="n">
        <v>1387</v>
      </c>
      <c r="B1389" s="5" t="s">
        <v>2777</v>
      </c>
      <c r="C1389" s="1351" t="s">
        <v>17</v>
      </c>
      <c r="D1389" s="11" t="s">
        <v>2778</v>
      </c>
      <c r="E1389" s="8" t="s">
        <v>10</v>
      </c>
      <c r="F1389" s="9" t="n">
        <v>3</v>
      </c>
    </row>
    <row r="1390" customFormat="false" ht="15.95" hidden="true" customHeight="true" outlineLevel="0" collapsed="false">
      <c r="A1390" s="9" t="n">
        <v>1388</v>
      </c>
      <c r="B1390" s="5" t="s">
        <v>2779</v>
      </c>
      <c r="C1390" s="1352" t="s">
        <v>12</v>
      </c>
      <c r="D1390" s="11" t="s">
        <v>2780</v>
      </c>
      <c r="E1390" s="8" t="s">
        <v>10</v>
      </c>
      <c r="F1390" s="9"/>
    </row>
    <row r="1391" customFormat="false" ht="15.95" hidden="false" customHeight="true" outlineLevel="0" collapsed="false">
      <c r="A1391" s="9" t="n">
        <v>1389</v>
      </c>
      <c r="B1391" s="5" t="s">
        <v>2781</v>
      </c>
      <c r="C1391" s="1353" t="s">
        <v>17</v>
      </c>
      <c r="D1391" s="11" t="s">
        <v>2782</v>
      </c>
      <c r="E1391" s="8" t="s">
        <v>10</v>
      </c>
      <c r="F1391" s="9" t="n">
        <v>3</v>
      </c>
    </row>
    <row r="1392" customFormat="false" ht="15.95" hidden="false" customHeight="true" outlineLevel="0" collapsed="false">
      <c r="A1392" s="9" t="n">
        <v>1390</v>
      </c>
      <c r="B1392" s="5" t="s">
        <v>2783</v>
      </c>
      <c r="C1392" s="330" t="s">
        <v>684</v>
      </c>
      <c r="D1392" s="11" t="s">
        <v>2784</v>
      </c>
      <c r="E1392" s="8" t="s">
        <v>10</v>
      </c>
      <c r="F1392" s="9" t="n">
        <v>3</v>
      </c>
    </row>
    <row r="1393" customFormat="false" ht="15.95" hidden="true" customHeight="true" outlineLevel="0" collapsed="false">
      <c r="A1393" s="9" t="n">
        <v>1391</v>
      </c>
      <c r="B1393" s="5" t="s">
        <v>2785</v>
      </c>
      <c r="C1393" s="1354" t="s">
        <v>12</v>
      </c>
      <c r="D1393" s="11" t="s">
        <v>2786</v>
      </c>
      <c r="E1393" s="8" t="s">
        <v>10</v>
      </c>
      <c r="F1393" s="9"/>
    </row>
    <row r="1394" customFormat="false" ht="15.95" hidden="true" customHeight="true" outlineLevel="0" collapsed="false">
      <c r="A1394" s="9" t="n">
        <v>1392</v>
      </c>
      <c r="B1394" s="5" t="s">
        <v>2787</v>
      </c>
      <c r="C1394" s="1355" t="s">
        <v>12</v>
      </c>
      <c r="D1394" s="11" t="s">
        <v>2788</v>
      </c>
      <c r="E1394" s="8" t="s">
        <v>10</v>
      </c>
      <c r="F1394" s="9"/>
    </row>
    <row r="1395" customFormat="false" ht="15.95" hidden="false" customHeight="true" outlineLevel="0" collapsed="false">
      <c r="A1395" s="9" t="n">
        <v>1393</v>
      </c>
      <c r="B1395" s="5" t="s">
        <v>2789</v>
      </c>
      <c r="C1395" s="1356" t="s">
        <v>17</v>
      </c>
      <c r="D1395" s="11" t="s">
        <v>2790</v>
      </c>
      <c r="E1395" s="8" t="s">
        <v>10</v>
      </c>
      <c r="F1395" s="9" t="n">
        <v>3</v>
      </c>
    </row>
    <row r="1396" customFormat="false" ht="15.95" hidden="false" customHeight="true" outlineLevel="0" collapsed="false">
      <c r="A1396" s="9" t="n">
        <v>1394</v>
      </c>
      <c r="B1396" s="5" t="s">
        <v>2791</v>
      </c>
      <c r="C1396" s="52" t="s">
        <v>100</v>
      </c>
      <c r="D1396" s="11" t="s">
        <v>2792</v>
      </c>
      <c r="E1396" s="8" t="s">
        <v>10</v>
      </c>
      <c r="F1396" s="9" t="n">
        <v>3</v>
      </c>
    </row>
    <row r="1397" customFormat="false" ht="15.95" hidden="false" customHeight="true" outlineLevel="0" collapsed="false">
      <c r="A1397" s="9" t="n">
        <v>1395</v>
      </c>
      <c r="B1397" s="5" t="s">
        <v>2793</v>
      </c>
      <c r="C1397" s="1357" t="s">
        <v>38</v>
      </c>
      <c r="D1397" s="11" t="s">
        <v>2794</v>
      </c>
      <c r="E1397" s="8" t="s">
        <v>10</v>
      </c>
      <c r="F1397" s="9" t="n">
        <v>3</v>
      </c>
    </row>
    <row r="1398" customFormat="false" ht="15.95" hidden="false" customHeight="true" outlineLevel="0" collapsed="false">
      <c r="A1398" s="9" t="n">
        <v>1396</v>
      </c>
      <c r="B1398" s="5" t="s">
        <v>2795</v>
      </c>
      <c r="C1398" s="1358" t="s">
        <v>38</v>
      </c>
      <c r="D1398" s="11" t="s">
        <v>2796</v>
      </c>
      <c r="E1398" s="8" t="s">
        <v>10</v>
      </c>
      <c r="F1398" s="9" t="n">
        <v>3</v>
      </c>
    </row>
    <row r="1399" customFormat="false" ht="15.95" hidden="false" customHeight="true" outlineLevel="0" collapsed="false">
      <c r="A1399" s="9" t="n">
        <v>1397</v>
      </c>
      <c r="B1399" s="5" t="s">
        <v>2797</v>
      </c>
      <c r="C1399" s="1359" t="s">
        <v>38</v>
      </c>
      <c r="D1399" s="11" t="s">
        <v>2798</v>
      </c>
      <c r="E1399" s="8" t="s">
        <v>10</v>
      </c>
      <c r="F1399" s="9" t="n">
        <v>3</v>
      </c>
    </row>
    <row r="1400" customFormat="false" ht="15.95" hidden="false" customHeight="true" outlineLevel="0" collapsed="false">
      <c r="A1400" s="9" t="n">
        <v>1398</v>
      </c>
      <c r="B1400" s="5" t="s">
        <v>2799</v>
      </c>
      <c r="C1400" s="1360" t="s">
        <v>17</v>
      </c>
      <c r="D1400" s="11" t="s">
        <v>2800</v>
      </c>
      <c r="E1400" s="8" t="s">
        <v>10</v>
      </c>
      <c r="F1400" s="9" t="n">
        <v>3</v>
      </c>
    </row>
    <row r="1401" customFormat="false" ht="15.95" hidden="false" customHeight="true" outlineLevel="0" collapsed="false">
      <c r="A1401" s="9" t="n">
        <v>1399</v>
      </c>
      <c r="B1401" s="5" t="s">
        <v>2801</v>
      </c>
      <c r="C1401" s="1361" t="s">
        <v>17</v>
      </c>
      <c r="D1401" s="11" t="s">
        <v>2802</v>
      </c>
      <c r="E1401" s="8" t="s">
        <v>10</v>
      </c>
      <c r="F1401" s="9" t="n">
        <v>3</v>
      </c>
    </row>
    <row r="1402" customFormat="false" ht="15.95" hidden="true" customHeight="true" outlineLevel="0" collapsed="false">
      <c r="A1402" s="9" t="n">
        <v>1400</v>
      </c>
      <c r="B1402" s="5" t="s">
        <v>2803</v>
      </c>
      <c r="C1402" s="1362" t="s">
        <v>12</v>
      </c>
      <c r="D1402" s="11" t="s">
        <v>2804</v>
      </c>
      <c r="E1402" s="8" t="s">
        <v>10</v>
      </c>
      <c r="F1402" s="9"/>
    </row>
    <row r="1403" customFormat="false" ht="15.95" hidden="false" customHeight="true" outlineLevel="0" collapsed="false">
      <c r="A1403" s="9" t="n">
        <v>1401</v>
      </c>
      <c r="B1403" s="5" t="s">
        <v>2805</v>
      </c>
      <c r="C1403" s="1363" t="s">
        <v>17</v>
      </c>
      <c r="D1403" s="11" t="s">
        <v>2806</v>
      </c>
      <c r="E1403" s="8" t="s">
        <v>10</v>
      </c>
      <c r="F1403" s="9" t="n">
        <v>3</v>
      </c>
    </row>
    <row r="1404" customFormat="false" ht="15.95" hidden="false" customHeight="true" outlineLevel="0" collapsed="false">
      <c r="A1404" s="9" t="n">
        <v>1402</v>
      </c>
      <c r="B1404" s="5" t="s">
        <v>2807</v>
      </c>
      <c r="C1404" s="1364" t="s">
        <v>17</v>
      </c>
      <c r="D1404" s="11" t="s">
        <v>2808</v>
      </c>
      <c r="E1404" s="8" t="s">
        <v>10</v>
      </c>
      <c r="F1404" s="9" t="n">
        <v>3</v>
      </c>
    </row>
    <row r="1405" customFormat="false" ht="15.95" hidden="false" customHeight="true" outlineLevel="0" collapsed="false">
      <c r="A1405" s="9" t="n">
        <v>1403</v>
      </c>
      <c r="B1405" s="5" t="s">
        <v>2809</v>
      </c>
      <c r="C1405" s="1365" t="s">
        <v>17</v>
      </c>
      <c r="D1405" s="11" t="s">
        <v>2810</v>
      </c>
      <c r="E1405" s="8" t="s">
        <v>10</v>
      </c>
      <c r="F1405" s="9" t="n">
        <v>3</v>
      </c>
    </row>
    <row r="1406" customFormat="false" ht="15.95" hidden="false" customHeight="true" outlineLevel="0" collapsed="false">
      <c r="A1406" s="9" t="n">
        <v>1404</v>
      </c>
      <c r="B1406" s="5" t="s">
        <v>2811</v>
      </c>
      <c r="C1406" s="1366" t="s">
        <v>17</v>
      </c>
      <c r="D1406" s="11" t="s">
        <v>2812</v>
      </c>
      <c r="E1406" s="8" t="s">
        <v>10</v>
      </c>
      <c r="F1406" s="9" t="n">
        <v>3</v>
      </c>
    </row>
    <row r="1407" customFormat="false" ht="15.95" hidden="true" customHeight="true" outlineLevel="0" collapsed="false">
      <c r="A1407" s="9" t="n">
        <v>1405</v>
      </c>
      <c r="B1407" s="5" t="s">
        <v>2813</v>
      </c>
      <c r="C1407" s="1367" t="s">
        <v>12</v>
      </c>
      <c r="D1407" s="11" t="s">
        <v>2814</v>
      </c>
      <c r="E1407" s="8" t="s">
        <v>10</v>
      </c>
      <c r="F1407" s="9"/>
    </row>
    <row r="1408" customFormat="false" ht="15.95" hidden="true" customHeight="true" outlineLevel="0" collapsed="false">
      <c r="A1408" s="9" t="n">
        <v>1406</v>
      </c>
      <c r="B1408" s="5" t="s">
        <v>2815</v>
      </c>
      <c r="C1408" s="1368" t="s">
        <v>12</v>
      </c>
      <c r="D1408" s="11" t="s">
        <v>2816</v>
      </c>
      <c r="E1408" s="8" t="s">
        <v>10</v>
      </c>
      <c r="F1408" s="9"/>
    </row>
    <row r="1409" customFormat="false" ht="15.95" hidden="false" customHeight="true" outlineLevel="0" collapsed="false">
      <c r="A1409" s="9" t="n">
        <v>1407</v>
      </c>
      <c r="B1409" s="5" t="s">
        <v>2817</v>
      </c>
      <c r="C1409" s="1369" t="s">
        <v>43</v>
      </c>
      <c r="D1409" s="11" t="s">
        <v>2818</v>
      </c>
      <c r="E1409" s="8" t="s">
        <v>10</v>
      </c>
      <c r="F1409" s="9" t="n">
        <v>3</v>
      </c>
    </row>
    <row r="1410" customFormat="false" ht="15.95" hidden="false" customHeight="true" outlineLevel="0" collapsed="false">
      <c r="A1410" s="9" t="n">
        <v>1408</v>
      </c>
      <c r="B1410" s="5" t="s">
        <v>2819</v>
      </c>
      <c r="C1410" s="1370" t="s">
        <v>38</v>
      </c>
      <c r="D1410" s="11" t="s">
        <v>2820</v>
      </c>
      <c r="E1410" s="8" t="s">
        <v>10</v>
      </c>
      <c r="F1410" s="9" t="n">
        <v>3</v>
      </c>
    </row>
    <row r="1411" customFormat="false" ht="15.95" hidden="false" customHeight="true" outlineLevel="0" collapsed="false">
      <c r="A1411" s="9" t="n">
        <v>1409</v>
      </c>
      <c r="B1411" s="5" t="s">
        <v>2821</v>
      </c>
      <c r="C1411" s="1371" t="s">
        <v>17</v>
      </c>
      <c r="D1411" s="11" t="s">
        <v>2822</v>
      </c>
      <c r="E1411" s="8" t="s">
        <v>10</v>
      </c>
      <c r="F1411" s="9" t="n">
        <v>3</v>
      </c>
    </row>
    <row r="1412" customFormat="false" ht="15.95" hidden="true" customHeight="true" outlineLevel="0" collapsed="false">
      <c r="A1412" s="9" t="n">
        <v>1410</v>
      </c>
      <c r="B1412" s="5" t="s">
        <v>2823</v>
      </c>
      <c r="C1412" s="1372" t="s">
        <v>12</v>
      </c>
      <c r="D1412" s="11" t="s">
        <v>2824</v>
      </c>
      <c r="E1412" s="8" t="s">
        <v>10</v>
      </c>
      <c r="F1412" s="9"/>
    </row>
    <row r="1413" customFormat="false" ht="15.95" hidden="false" customHeight="true" outlineLevel="0" collapsed="false">
      <c r="A1413" s="9" t="n">
        <v>1411</v>
      </c>
      <c r="B1413" s="5" t="s">
        <v>2825</v>
      </c>
      <c r="C1413" s="1373" t="s">
        <v>17</v>
      </c>
      <c r="D1413" s="11" t="s">
        <v>2826</v>
      </c>
      <c r="E1413" s="8" t="s">
        <v>10</v>
      </c>
      <c r="F1413" s="9" t="n">
        <v>3</v>
      </c>
    </row>
    <row r="1414" customFormat="false" ht="15.95" hidden="false" customHeight="true" outlineLevel="0" collapsed="false">
      <c r="A1414" s="9" t="n">
        <v>1412</v>
      </c>
      <c r="B1414" s="5" t="s">
        <v>2827</v>
      </c>
      <c r="C1414" s="1374" t="s">
        <v>38</v>
      </c>
      <c r="D1414" s="11" t="s">
        <v>2828</v>
      </c>
      <c r="E1414" s="8" t="s">
        <v>10</v>
      </c>
      <c r="F1414" s="9" t="n">
        <v>3</v>
      </c>
    </row>
    <row r="1415" customFormat="false" ht="15.95" hidden="false" customHeight="true" outlineLevel="0" collapsed="false">
      <c r="A1415" s="9" t="n">
        <v>1413</v>
      </c>
      <c r="B1415" s="5" t="s">
        <v>2829</v>
      </c>
      <c r="C1415" s="1375" t="s">
        <v>38</v>
      </c>
      <c r="D1415" s="11" t="s">
        <v>2830</v>
      </c>
      <c r="E1415" s="8" t="s">
        <v>10</v>
      </c>
      <c r="F1415" s="9" t="n">
        <v>3</v>
      </c>
    </row>
    <row r="1416" customFormat="false" ht="15.95" hidden="true" customHeight="true" outlineLevel="0" collapsed="false">
      <c r="A1416" s="9" t="n">
        <v>1414</v>
      </c>
      <c r="B1416" s="5" t="s">
        <v>2831</v>
      </c>
      <c r="C1416" s="1376" t="s">
        <v>12</v>
      </c>
      <c r="D1416" s="11" t="s">
        <v>2832</v>
      </c>
      <c r="E1416" s="8" t="s">
        <v>10</v>
      </c>
      <c r="F1416" s="9"/>
    </row>
    <row r="1417" customFormat="false" ht="15.95" hidden="false" customHeight="true" outlineLevel="0" collapsed="false">
      <c r="A1417" s="9" t="n">
        <v>1415</v>
      </c>
      <c r="B1417" s="5" t="s">
        <v>2833</v>
      </c>
      <c r="C1417" s="1377" t="s">
        <v>17</v>
      </c>
      <c r="D1417" s="11" t="s">
        <v>2834</v>
      </c>
      <c r="E1417" s="8" t="s">
        <v>10</v>
      </c>
      <c r="F1417" s="9" t="n">
        <v>3</v>
      </c>
    </row>
    <row r="1418" customFormat="false" ht="15.95" hidden="true" customHeight="true" outlineLevel="0" collapsed="false">
      <c r="A1418" s="9" t="n">
        <v>1416</v>
      </c>
      <c r="B1418" s="5" t="s">
        <v>2835</v>
      </c>
      <c r="C1418" s="1378" t="s">
        <v>12</v>
      </c>
      <c r="D1418" s="11" t="s">
        <v>2836</v>
      </c>
      <c r="E1418" s="8" t="s">
        <v>10</v>
      </c>
      <c r="F1418" s="9"/>
    </row>
    <row r="1419" customFormat="false" ht="15.95" hidden="true" customHeight="true" outlineLevel="0" collapsed="false">
      <c r="A1419" s="9" t="n">
        <v>1417</v>
      </c>
      <c r="B1419" s="5" t="s">
        <v>2837</v>
      </c>
      <c r="C1419" s="1379" t="s">
        <v>12</v>
      </c>
      <c r="D1419" s="11" t="s">
        <v>2838</v>
      </c>
      <c r="E1419" s="8" t="s">
        <v>10</v>
      </c>
      <c r="F1419" s="9"/>
    </row>
    <row r="1420" customFormat="false" ht="15.95" hidden="true" customHeight="true" outlineLevel="0" collapsed="false">
      <c r="A1420" s="9" t="n">
        <v>1418</v>
      </c>
      <c r="B1420" s="5" t="s">
        <v>2839</v>
      </c>
      <c r="C1420" s="1380" t="s">
        <v>12</v>
      </c>
      <c r="D1420" s="11" t="s">
        <v>2840</v>
      </c>
      <c r="E1420" s="8" t="s">
        <v>10</v>
      </c>
      <c r="F1420" s="9"/>
    </row>
  </sheetData>
  <autoFilter ref="A2:F1420"/>
  <mergeCells count="1">
    <mergeCell ref="A1:F1"/>
  </mergeCells>
  <printOptions headings="false" gridLines="false" gridLinesSet="true" horizontalCentered="false" verticalCentered="false"/>
  <pageMargins left="0.667361111111111" right="0.314583333333333" top="0.747916666666667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381" width="26.87"/>
    <col collapsed="false" customWidth="true" hidden="false" outlineLevel="0" max="2" min="2" style="1381" width="1.24"/>
    <col collapsed="false" customWidth="true" hidden="false" outlineLevel="0" max="3" min="3" style="1382" width="28.87"/>
    <col collapsed="false" customWidth="false" hidden="false" outlineLevel="0" max="257" min="4" style="1382" width="8.24"/>
  </cols>
  <sheetData>
    <row r="1" customFormat="false" ht="12.75" hidden="false" customHeight="false" outlineLevel="0" collapsed="false">
      <c r="A1" s="1383" t="s">
        <v>2841</v>
      </c>
      <c r="C1" s="1382" t="b">
        <f aca="false">TRUE()</f>
        <v>1</v>
      </c>
    </row>
    <row r="2" customFormat="false" ht="12.75" hidden="false" customHeight="false" outlineLevel="0" collapsed="false">
      <c r="A2" s="1384" t="s">
        <v>2842</v>
      </c>
    </row>
    <row r="3" customFormat="false" ht="12.75" hidden="false" customHeight="false" outlineLevel="0" collapsed="false">
      <c r="A3" s="1385" t="s">
        <v>2843</v>
      </c>
      <c r="C3" s="1386" t="s">
        <v>2844</v>
      </c>
    </row>
    <row r="4" customFormat="false" ht="12.75" hidden="false" customHeight="false" outlineLevel="0" collapsed="false">
      <c r="A4" s="1385" t="e">
        <f aca="false">NA()</f>
        <v>#N/A</v>
      </c>
      <c r="C4" s="1387" t="e">
        <f aca="false">NA()</f>
        <v>#N/A</v>
      </c>
    </row>
    <row r="5" customFormat="false" ht="12.75" hidden="false" customHeight="false" outlineLevel="0" collapsed="false">
      <c r="C5" s="1387" t="b">
        <f aca="false">TRUE()</f>
        <v>1</v>
      </c>
    </row>
    <row r="6" customFormat="false" ht="12.75" hidden="false" customHeight="false" outlineLevel="0" collapsed="false">
      <c r="C6" s="1387" t="e">
        <f aca="false">NA()</f>
        <v>#N/A</v>
      </c>
    </row>
    <row r="7" customFormat="false" ht="12.75" hidden="false" customHeight="false" outlineLevel="0" collapsed="false">
      <c r="A7" s="1388" t="s">
        <v>2845</v>
      </c>
      <c r="C7" s="1387" t="b">
        <f aca="false">TRUE()</f>
        <v>1</v>
      </c>
    </row>
    <row r="8" customFormat="false" ht="12.75" hidden="false" customHeight="false" outlineLevel="0" collapsed="false">
      <c r="A8" s="1389" t="s">
        <v>2846</v>
      </c>
      <c r="C8" s="1387" t="b">
        <f aca="false">FALSE()</f>
        <v>0</v>
      </c>
    </row>
    <row r="9" customFormat="false" ht="12.75" hidden="false" customHeight="false" outlineLevel="0" collapsed="false">
      <c r="A9" s="1390" t="s">
        <v>2847</v>
      </c>
      <c r="C9" s="1387" t="b">
        <f aca="false">TRUE()</f>
        <v>1</v>
      </c>
    </row>
    <row r="10" customFormat="false" ht="12.75" hidden="false" customHeight="false" outlineLevel="0" collapsed="false">
      <c r="A10" s="1389" t="s">
        <v>2848</v>
      </c>
      <c r="C10" s="1387" t="e">
        <f aca="false">NA()</f>
        <v>#N/A</v>
      </c>
    </row>
    <row r="11" customFormat="false" ht="12.75" hidden="false" customHeight="false" outlineLevel="0" collapsed="false">
      <c r="A11" s="1391" t="s">
        <v>2849</v>
      </c>
      <c r="C11" s="1387" t="b">
        <f aca="false">TRUE()</f>
        <v>1</v>
      </c>
    </row>
    <row r="12" customFormat="false" ht="12.75" hidden="false" customHeight="false" outlineLevel="0" collapsed="false">
      <c r="C12" s="1387" t="b">
        <f aca="false">TRUE()</f>
        <v>1</v>
      </c>
    </row>
    <row r="13" customFormat="false" ht="12.75" hidden="false" customHeight="false" outlineLevel="0" collapsed="false">
      <c r="C13" s="1387" t="b">
        <f aca="false">TRUE()</f>
        <v>1</v>
      </c>
    </row>
    <row r="14" customFormat="false" ht="12.75" hidden="false" customHeight="false" outlineLevel="0" collapsed="false">
      <c r="A14" s="1386" t="s">
        <v>2850</v>
      </c>
      <c r="C14" s="1392" t="b">
        <f aca="false">TRUE()</f>
        <v>1</v>
      </c>
    </row>
    <row r="15" customFormat="false" ht="12.75" hidden="false" customHeight="false" outlineLevel="0" collapsed="false">
      <c r="A15" s="1387" t="b">
        <f aca="false">TRUE()</f>
        <v>1</v>
      </c>
    </row>
    <row r="16" customFormat="false" ht="12.75" hidden="false" customHeight="false" outlineLevel="0" collapsed="false">
      <c r="A16" s="1387" t="b">
        <f aca="false">TRUE()</f>
        <v>1</v>
      </c>
    </row>
    <row r="17" customFormat="false" ht="12.75" hidden="false" customHeight="false" outlineLevel="0" collapsed="false">
      <c r="A17" s="1392" t="b">
        <f aca="false">TRUE()</f>
        <v>1</v>
      </c>
      <c r="C17" s="1386" t="s">
        <v>2851</v>
      </c>
    </row>
    <row r="18" customFormat="false" ht="12.75" hidden="false" customHeight="false" outlineLevel="0" collapsed="false">
      <c r="C18" s="1387" t="b">
        <f aca="false">TRUE()</f>
        <v>1</v>
      </c>
    </row>
    <row r="19" customFormat="false" ht="12.75" hidden="false" customHeight="false" outlineLevel="0" collapsed="false">
      <c r="C19" s="1387" t="b">
        <f aca="false">TRUE()</f>
        <v>1</v>
      </c>
    </row>
    <row r="20" customFormat="false" ht="12.75" hidden="false" customHeight="false" outlineLevel="0" collapsed="false">
      <c r="A20" s="1393" t="s">
        <v>2852</v>
      </c>
      <c r="C20" s="1387" t="b">
        <f aca="false">TRUE()</f>
        <v>1</v>
      </c>
    </row>
    <row r="21" customFormat="false" ht="14.25" hidden="false" customHeight="false" outlineLevel="0" collapsed="false">
      <c r="A21" s="1394" t="n">
        <v>0</v>
      </c>
      <c r="C21" s="1395"/>
    </row>
    <row r="22" customFormat="false" ht="12.75" hidden="false" customHeight="false" outlineLevel="0" collapsed="false">
      <c r="A22" s="1387" t="b">
        <f aca="false">TRUE()</f>
        <v>1</v>
      </c>
      <c r="C22" s="1387" t="b">
        <f aca="false">TRUE()</f>
        <v>1</v>
      </c>
    </row>
    <row r="23" customFormat="false" ht="12.75" hidden="false" customHeight="false" outlineLevel="0" collapsed="false">
      <c r="A23" s="1387" t="e">
        <f aca="false">NA()</f>
        <v>#N/A</v>
      </c>
      <c r="C23" s="1392" t="b">
        <f aca="false">TRUE()</f>
        <v>1</v>
      </c>
    </row>
    <row r="24" customFormat="false" ht="12.75" hidden="false" customHeight="false" outlineLevel="0" collapsed="false">
      <c r="A24" s="1387" t="b">
        <f aca="false">TRUE()</f>
        <v>1</v>
      </c>
    </row>
    <row r="25" customFormat="false" ht="12.75" hidden="false" customHeight="false" outlineLevel="0" collapsed="false">
      <c r="A25" s="1387" t="b">
        <f aca="false">FALSE()</f>
        <v>0</v>
      </c>
    </row>
    <row r="26" customFormat="false" ht="12.75" hidden="false" customHeight="false" outlineLevel="0" collapsed="false">
      <c r="A26" s="1387" t="b">
        <f aca="false">TRUE()</f>
        <v>1</v>
      </c>
      <c r="C26" s="1396" t="s">
        <v>2853</v>
      </c>
    </row>
    <row r="27" customFormat="false" ht="12.75" hidden="false" customHeight="false" outlineLevel="0" collapsed="false">
      <c r="A27" s="1387" t="b">
        <f aca="false">TRUE()</f>
        <v>1</v>
      </c>
      <c r="C27" s="1387" t="e">
        <f aca="false">NA()</f>
        <v>#N/A</v>
      </c>
    </row>
    <row r="28" customFormat="false" ht="12.75" hidden="false" customHeight="false" outlineLevel="0" collapsed="false">
      <c r="A28" s="1387" t="b">
        <f aca="false">TRUE()</f>
        <v>1</v>
      </c>
      <c r="C28" s="1387" t="b">
        <f aca="false">TRUE()</f>
        <v>1</v>
      </c>
    </row>
    <row r="29" customFormat="false" ht="12.75" hidden="false" customHeight="false" outlineLevel="0" collapsed="false">
      <c r="A29" s="1387" t="b">
        <f aca="false">TRUE()</f>
        <v>1</v>
      </c>
      <c r="C29" s="1387" t="e">
        <f aca="false">NA()</f>
        <v>#N/A</v>
      </c>
    </row>
    <row r="30" customFormat="false" ht="12.75" hidden="false" customHeight="false" outlineLevel="0" collapsed="false">
      <c r="A30" s="1387" t="e">
        <f aca="false">NA()</f>
        <v>#N/A</v>
      </c>
      <c r="C30" s="1387" t="b">
        <f aca="false">TRUE()</f>
        <v>1</v>
      </c>
    </row>
    <row r="31" customFormat="false" ht="12.75" hidden="false" customHeight="false" outlineLevel="0" collapsed="false">
      <c r="A31" s="1387" t="b">
        <f aca="false">TRUE()</f>
        <v>1</v>
      </c>
      <c r="C31" s="1387" t="b">
        <f aca="false">TRUE()</f>
        <v>1</v>
      </c>
    </row>
    <row r="32" customFormat="false" ht="12.75" hidden="false" customHeight="false" outlineLevel="0" collapsed="false">
      <c r="A32" s="1387" t="b">
        <f aca="false">TRUE()</f>
        <v>1</v>
      </c>
      <c r="C32" s="1387" t="b">
        <f aca="false">TRUE()</f>
        <v>1</v>
      </c>
    </row>
    <row r="33" customFormat="false" ht="12.75" hidden="false" customHeight="false" outlineLevel="0" collapsed="false">
      <c r="A33" s="1387" t="b">
        <f aca="false">TRUE()</f>
        <v>1</v>
      </c>
      <c r="C33" s="1387" t="e">
        <f aca="false">NA()</f>
        <v>#N/A</v>
      </c>
    </row>
    <row r="34" customFormat="false" ht="12.75" hidden="false" customHeight="false" outlineLevel="0" collapsed="false">
      <c r="A34" s="1387" t="b">
        <f aca="false">TRUE()</f>
        <v>1</v>
      </c>
      <c r="C34" s="1387" t="b">
        <f aca="false">TRUE()</f>
        <v>1</v>
      </c>
    </row>
    <row r="35" customFormat="false" ht="12.75" hidden="false" customHeight="false" outlineLevel="0" collapsed="false">
      <c r="A35" s="1387" t="b">
        <f aca="false">TRUE()</f>
        <v>1</v>
      </c>
      <c r="C35" s="1387" t="e">
        <f aca="false"/>
        <v>#VALUE!</v>
      </c>
    </row>
    <row r="36" customFormat="false" ht="12.75" hidden="false" customHeight="false" outlineLevel="0" collapsed="false">
      <c r="A36" s="1387" t="b">
        <f aca="false">TRUE()</f>
        <v>1</v>
      </c>
      <c r="C36" s="1392" t="b">
        <f aca="false">TRUE()</f>
        <v>1</v>
      </c>
    </row>
    <row r="37" customFormat="false" ht="12.75" hidden="false" customHeight="false" outlineLevel="0" collapsed="false">
      <c r="A37" s="1387" t="b">
        <f aca="false">TRUE()</f>
        <v>1</v>
      </c>
    </row>
    <row r="38" customFormat="false" ht="12.75" hidden="false" customHeight="false" outlineLevel="0" collapsed="false">
      <c r="A38" s="1387" t="b">
        <f aca="false">TRUE()</f>
        <v>1</v>
      </c>
    </row>
    <row r="39" customFormat="false" ht="12.75" hidden="false" customHeight="false" outlineLevel="0" collapsed="false">
      <c r="A39" s="1387" t="b">
        <f aca="false">TRUE()</f>
        <v>1</v>
      </c>
      <c r="C39" s="1397" t="b">
        <f aca="false">TRUE()</f>
        <v>1</v>
      </c>
    </row>
    <row r="40" customFormat="false" ht="12.75" hidden="false" customHeight="false" outlineLevel="0" collapsed="false">
      <c r="A40" s="1387" t="b">
        <f aca="false">TRUE()</f>
        <v>1</v>
      </c>
      <c r="C40" s="1387" t="b">
        <f aca="false">FALSE()</f>
        <v>0</v>
      </c>
    </row>
    <row r="41" customFormat="false" ht="12.75" hidden="false" customHeight="false" outlineLevel="0" collapsed="false">
      <c r="A41" s="1392" t="b">
        <f aca="false">TRUE()</f>
        <v>1</v>
      </c>
      <c r="C41" s="1392" t="b">
        <f aca="false">FALSE()</f>
        <v>0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微软用户</cp:lastModifiedBy>
  <cp:lastPrinted>1899-12-30T00:00:00Z</cp:lastPrinted>
  <dcterms:modified xsi:type="dcterms:W3CDTF">2014-05-19T01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