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笔试成绩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笔试成绩!$1:$2</definedName>
    <definedName function="false" hidden="true" localSheetId="0" name="_xlnm._FilterDatabase" vbProcedure="false">笔试成绩!$A$2:$J$17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07" uniqueCount="3683">
  <si>
    <r>
      <rPr>
        <b val="true"/>
        <sz val="16"/>
        <rFont val="Noto Sans"/>
        <family val="2"/>
      </rPr>
      <t xml:space="preserve">铜仁市市直卫生事业单位</t>
    </r>
    <r>
      <rPr>
        <b val="true"/>
        <sz val="16"/>
        <rFont val="宋体"/>
        <family val="0"/>
        <charset val="134"/>
      </rPr>
      <t xml:space="preserve">2014</t>
    </r>
    <r>
      <rPr>
        <b val="true"/>
        <sz val="16"/>
        <rFont val="Noto Sans"/>
        <family val="2"/>
      </rPr>
      <t xml:space="preserve">年公开招聘新增人员考试笔试成绩</t>
    </r>
  </si>
  <si>
    <t xml:space="preserve">序号</t>
  </si>
  <si>
    <t xml:space="preserve">姓名</t>
  </si>
  <si>
    <t xml:space="preserve">报考单位</t>
  </si>
  <si>
    <t xml:space="preserve">报考职位</t>
  </si>
  <si>
    <t xml:space="preserve">身份证号</t>
  </si>
  <si>
    <t xml:space="preserve">专业基础知识</t>
  </si>
  <si>
    <t xml:space="preserve">专业实践知识</t>
  </si>
  <si>
    <r>
      <rPr>
        <b val="true"/>
        <sz val="11"/>
        <rFont val="Noto Sans"/>
        <family val="2"/>
      </rPr>
      <t xml:space="preserve">专业基础知识折算</t>
    </r>
    <r>
      <rPr>
        <b val="true"/>
        <sz val="11"/>
        <rFont val="宋体"/>
        <family val="0"/>
        <charset val="134"/>
      </rPr>
      <t xml:space="preserve">60%</t>
    </r>
  </si>
  <si>
    <r>
      <rPr>
        <b val="true"/>
        <sz val="11"/>
        <rFont val="Noto Sans"/>
        <family val="2"/>
      </rPr>
      <t xml:space="preserve">专业实践知识折算</t>
    </r>
    <r>
      <rPr>
        <b val="true"/>
        <sz val="11"/>
        <rFont val="宋体"/>
        <family val="0"/>
        <charset val="134"/>
      </rPr>
      <t xml:space="preserve">40%</t>
    </r>
  </si>
  <si>
    <t xml:space="preserve">合计</t>
  </si>
  <si>
    <t xml:space="preserve">冉登琼</t>
  </si>
  <si>
    <t xml:space="preserve">铜仁市人民医院</t>
  </si>
  <si>
    <r>
      <rPr>
        <sz val="11"/>
        <rFont val="Noto Sans"/>
        <family val="2"/>
      </rPr>
      <t xml:space="preserve">★临床医师</t>
    </r>
    <r>
      <rPr>
        <sz val="11"/>
        <rFont val="宋体"/>
        <family val="0"/>
        <charset val="134"/>
      </rPr>
      <t xml:space="preserve">01</t>
    </r>
  </si>
  <si>
    <t xml:space="preserve">52262419****114045</t>
  </si>
  <si>
    <t xml:space="preserve">叶域江</t>
  </si>
  <si>
    <t xml:space="preserve">52222119****160415</t>
  </si>
  <si>
    <t xml:space="preserve">刘英伯</t>
  </si>
  <si>
    <t xml:space="preserve">43122719****21001X</t>
  </si>
  <si>
    <t xml:space="preserve">张爱玲</t>
  </si>
  <si>
    <t xml:space="preserve">52222619****014086</t>
  </si>
  <si>
    <t xml:space="preserve">田静</t>
  </si>
  <si>
    <t xml:space="preserve">52222519****136328</t>
  </si>
  <si>
    <t xml:space="preserve">杨琴</t>
  </si>
  <si>
    <t xml:space="preserve">52222419****290048</t>
  </si>
  <si>
    <t xml:space="preserve">刘骏</t>
  </si>
  <si>
    <t xml:space="preserve">43122719****280017</t>
  </si>
  <si>
    <t xml:space="preserve">葛文杰</t>
  </si>
  <si>
    <t xml:space="preserve">41022119****287618</t>
  </si>
  <si>
    <t xml:space="preserve">樊廷辉</t>
  </si>
  <si>
    <t xml:space="preserve">52222619****282018</t>
  </si>
  <si>
    <t xml:space="preserve">罗永梅</t>
  </si>
  <si>
    <t xml:space="preserve">52212919****292026</t>
  </si>
  <si>
    <t xml:space="preserve">何福军</t>
  </si>
  <si>
    <t xml:space="preserve">52222919****092018</t>
  </si>
  <si>
    <t xml:space="preserve">徐楠</t>
  </si>
  <si>
    <t xml:space="preserve">52222119****211212</t>
  </si>
  <si>
    <t xml:space="preserve">杨秋林</t>
  </si>
  <si>
    <t xml:space="preserve">52222119****295225</t>
  </si>
  <si>
    <t xml:space="preserve">李云云</t>
  </si>
  <si>
    <t xml:space="preserve">52222619****140247</t>
  </si>
  <si>
    <t xml:space="preserve">李进芬</t>
  </si>
  <si>
    <t xml:space="preserve">52262519****043128</t>
  </si>
  <si>
    <t xml:space="preserve">陈玲子</t>
  </si>
  <si>
    <t xml:space="preserve">52222919****011420</t>
  </si>
  <si>
    <t xml:space="preserve">袁小兰</t>
  </si>
  <si>
    <t xml:space="preserve">52213219****160825</t>
  </si>
  <si>
    <t xml:space="preserve">邹贤军</t>
  </si>
  <si>
    <t xml:space="preserve">52222419****050035</t>
  </si>
  <si>
    <t xml:space="preserve">胡倩</t>
  </si>
  <si>
    <t xml:space="preserve">52222119****091620</t>
  </si>
  <si>
    <t xml:space="preserve">梁慧玲</t>
  </si>
  <si>
    <t xml:space="preserve">52262719****192025</t>
  </si>
  <si>
    <t xml:space="preserve">原晋</t>
  </si>
  <si>
    <t xml:space="preserve">52222919****206089</t>
  </si>
  <si>
    <t xml:space="preserve">田林叶</t>
  </si>
  <si>
    <t xml:space="preserve">52222619****235225</t>
  </si>
  <si>
    <t xml:space="preserve">吴应书</t>
  </si>
  <si>
    <t xml:space="preserve">52222919****203615</t>
  </si>
  <si>
    <t xml:space="preserve">黄婉</t>
  </si>
  <si>
    <t xml:space="preserve">52222119****052821</t>
  </si>
  <si>
    <t xml:space="preserve">张云锋</t>
  </si>
  <si>
    <t xml:space="preserve">52212919****245050</t>
  </si>
  <si>
    <t xml:space="preserve">钟昌琴</t>
  </si>
  <si>
    <t xml:space="preserve">52222519****06724X</t>
  </si>
  <si>
    <t xml:space="preserve">何锋辉</t>
  </si>
  <si>
    <t xml:space="preserve">52222419****272815</t>
  </si>
  <si>
    <t xml:space="preserve">刘玲</t>
  </si>
  <si>
    <t xml:space="preserve">52222919****224623</t>
  </si>
  <si>
    <t xml:space="preserve">马娜</t>
  </si>
  <si>
    <t xml:space="preserve">61062319****08134X</t>
  </si>
  <si>
    <t xml:space="preserve">邓文龙</t>
  </si>
  <si>
    <t xml:space="preserve">62282719****050332</t>
  </si>
  <si>
    <t xml:space="preserve">罗恒香</t>
  </si>
  <si>
    <t xml:space="preserve">52263519****05044X</t>
  </si>
  <si>
    <t xml:space="preserve">唐光伟</t>
  </si>
  <si>
    <t xml:space="preserve">52222419****224810</t>
  </si>
  <si>
    <t xml:space="preserve">龙正苗</t>
  </si>
  <si>
    <t xml:space="preserve">43052119****243331</t>
  </si>
  <si>
    <t xml:space="preserve">甘再友</t>
  </si>
  <si>
    <t xml:space="preserve">52272419****224430</t>
  </si>
  <si>
    <t xml:space="preserve">涂成蛟</t>
  </si>
  <si>
    <t xml:space="preserve">52222919****100015</t>
  </si>
  <si>
    <t xml:space="preserve">熊隐菲</t>
  </si>
  <si>
    <t xml:space="preserve">52222319****170048</t>
  </si>
  <si>
    <t xml:space="preserve">阚利华</t>
  </si>
  <si>
    <t xml:space="preserve">42122419****08581X</t>
  </si>
  <si>
    <t xml:space="preserve">黄海燕</t>
  </si>
  <si>
    <t xml:space="preserve">53232919****010527</t>
  </si>
  <si>
    <t xml:space="preserve">朱显程</t>
  </si>
  <si>
    <t xml:space="preserve">52222619****231210</t>
  </si>
  <si>
    <t xml:space="preserve">胡兰</t>
  </si>
  <si>
    <t xml:space="preserve">52222119****044324</t>
  </si>
  <si>
    <t xml:space="preserve">彭贵红</t>
  </si>
  <si>
    <t xml:space="preserve">52222419****220843</t>
  </si>
  <si>
    <t xml:space="preserve">田玲玲</t>
  </si>
  <si>
    <t xml:space="preserve">52222819****264222</t>
  </si>
  <si>
    <t xml:space="preserve">代金银</t>
  </si>
  <si>
    <t xml:space="preserve">34128119****257793</t>
  </si>
  <si>
    <t xml:space="preserve">顾冰洁</t>
  </si>
  <si>
    <t xml:space="preserve">52222119****111225</t>
  </si>
  <si>
    <t xml:space="preserve">黄文燕</t>
  </si>
  <si>
    <t xml:space="preserve">52212119****166026</t>
  </si>
  <si>
    <t xml:space="preserve">喻华清</t>
  </si>
  <si>
    <t xml:space="preserve">52222119****202042</t>
  </si>
  <si>
    <t xml:space="preserve">杨莉</t>
  </si>
  <si>
    <t xml:space="preserve">52222919****223222</t>
  </si>
  <si>
    <t xml:space="preserve">旷旭</t>
  </si>
  <si>
    <t xml:space="preserve">52222519****183222</t>
  </si>
  <si>
    <t xml:space="preserve">刘修</t>
  </si>
  <si>
    <t xml:space="preserve">52222119****021212</t>
  </si>
  <si>
    <t xml:space="preserve">易元超</t>
  </si>
  <si>
    <t xml:space="preserve">53210119****180958</t>
  </si>
  <si>
    <t xml:space="preserve">陈洪江</t>
  </si>
  <si>
    <t xml:space="preserve">52222619****252839</t>
  </si>
  <si>
    <t xml:space="preserve">邓松</t>
  </si>
  <si>
    <t xml:space="preserve">52222519****061635</t>
  </si>
  <si>
    <t xml:space="preserve">郭松</t>
  </si>
  <si>
    <t xml:space="preserve">52212919****085513</t>
  </si>
  <si>
    <t xml:space="preserve">王永</t>
  </si>
  <si>
    <t xml:space="preserve">52222719****306058</t>
  </si>
  <si>
    <t xml:space="preserve">杨玲</t>
  </si>
  <si>
    <t xml:space="preserve">52222919****274623</t>
  </si>
  <si>
    <t xml:space="preserve">唐义荣</t>
  </si>
  <si>
    <t xml:space="preserve">52222919****195833</t>
  </si>
  <si>
    <t xml:space="preserve">许勤</t>
  </si>
  <si>
    <t xml:space="preserve">42280219****302138</t>
  </si>
  <si>
    <t xml:space="preserve">张小琴</t>
  </si>
  <si>
    <t xml:space="preserve">52222919****100087</t>
  </si>
  <si>
    <t xml:space="preserve">黄桥华</t>
  </si>
  <si>
    <t xml:space="preserve">52222119****096132</t>
  </si>
  <si>
    <t xml:space="preserve">张朝勇</t>
  </si>
  <si>
    <t xml:space="preserve">52222419****181613</t>
  </si>
  <si>
    <t xml:space="preserve">冯明达</t>
  </si>
  <si>
    <t xml:space="preserve">52222419****194835</t>
  </si>
  <si>
    <t xml:space="preserve">唐婷</t>
  </si>
  <si>
    <t xml:space="preserve">52222119****10162X</t>
  </si>
  <si>
    <t xml:space="preserve">吴夏玲</t>
  </si>
  <si>
    <t xml:space="preserve">52222919****043465</t>
  </si>
  <si>
    <t xml:space="preserve">梁素青</t>
  </si>
  <si>
    <t xml:space="preserve">52222619****235626</t>
  </si>
  <si>
    <t xml:space="preserve">田旭艳</t>
  </si>
  <si>
    <t xml:space="preserve">52222719****187624</t>
  </si>
  <si>
    <t xml:space="preserve">付宁华</t>
  </si>
  <si>
    <t xml:space="preserve">52222519****162017</t>
  </si>
  <si>
    <t xml:space="preserve">李文芳</t>
  </si>
  <si>
    <t xml:space="preserve">52222519****042444</t>
  </si>
  <si>
    <t xml:space="preserve">刘黔芳</t>
  </si>
  <si>
    <t xml:space="preserve">52222619****293221</t>
  </si>
  <si>
    <t xml:space="preserve">卢秋芬</t>
  </si>
  <si>
    <t xml:space="preserve">52020319****200220</t>
  </si>
  <si>
    <t xml:space="preserve">张雪</t>
  </si>
  <si>
    <t xml:space="preserve">52222419****220029</t>
  </si>
  <si>
    <t xml:space="preserve">毛亮</t>
  </si>
  <si>
    <t xml:space="preserve">52222419****250434</t>
  </si>
  <si>
    <t xml:space="preserve">肖红</t>
  </si>
  <si>
    <t xml:space="preserve">52222519****27692X</t>
  </si>
  <si>
    <t xml:space="preserve">唐念</t>
  </si>
  <si>
    <t xml:space="preserve">52222419****253228</t>
  </si>
  <si>
    <t xml:space="preserve">阳益</t>
  </si>
  <si>
    <t xml:space="preserve">52222219****050823</t>
  </si>
  <si>
    <t xml:space="preserve">凡标</t>
  </si>
  <si>
    <t xml:space="preserve">52222219****17043X</t>
  </si>
  <si>
    <t xml:space="preserve">安运龙</t>
  </si>
  <si>
    <t xml:space="preserve">52222719****234458</t>
  </si>
  <si>
    <t xml:space="preserve">程可林</t>
  </si>
  <si>
    <t xml:space="preserve">52222519****157524</t>
  </si>
  <si>
    <t xml:space="preserve">刘洪敏</t>
  </si>
  <si>
    <t xml:space="preserve">52262619****290449</t>
  </si>
  <si>
    <t xml:space="preserve">陈旭</t>
  </si>
  <si>
    <t xml:space="preserve">52222519****107219</t>
  </si>
  <si>
    <t xml:space="preserve">姚书兰</t>
  </si>
  <si>
    <t xml:space="preserve">52222919****223227</t>
  </si>
  <si>
    <t xml:space="preserve">王莉芳</t>
  </si>
  <si>
    <t xml:space="preserve">52222119****261621</t>
  </si>
  <si>
    <t xml:space="preserve">雷和生</t>
  </si>
  <si>
    <t xml:space="preserve">43122819****133937</t>
  </si>
  <si>
    <t xml:space="preserve">杨慧</t>
  </si>
  <si>
    <t xml:space="preserve">52222119****183225</t>
  </si>
  <si>
    <t xml:space="preserve">陈昌海</t>
  </si>
  <si>
    <t xml:space="preserve">52212119****314219</t>
  </si>
  <si>
    <t xml:space="preserve">吴秀兰</t>
  </si>
  <si>
    <t xml:space="preserve">52263419****231546</t>
  </si>
  <si>
    <t xml:space="preserve">严青林</t>
  </si>
  <si>
    <t xml:space="preserve">52222619****243231</t>
  </si>
  <si>
    <t xml:space="preserve">杨玉琴</t>
  </si>
  <si>
    <t xml:space="preserve">52222119****124326</t>
  </si>
  <si>
    <t xml:space="preserve">李代文</t>
  </si>
  <si>
    <t xml:space="preserve">52222219****010012</t>
  </si>
  <si>
    <t xml:space="preserve">杨柳</t>
  </si>
  <si>
    <t xml:space="preserve">52222219****060060</t>
  </si>
  <si>
    <t xml:space="preserve">谭萍</t>
  </si>
  <si>
    <t xml:space="preserve">52222919****113623</t>
  </si>
  <si>
    <t xml:space="preserve">田仁桥</t>
  </si>
  <si>
    <t xml:space="preserve">52222919****22481X</t>
  </si>
  <si>
    <t xml:space="preserve">赵丽</t>
  </si>
  <si>
    <t xml:space="preserve">52020219****07862X</t>
  </si>
  <si>
    <t xml:space="preserve">朱楠</t>
  </si>
  <si>
    <t xml:space="preserve">52222519****292864</t>
  </si>
  <si>
    <t xml:space="preserve">龙羊保</t>
  </si>
  <si>
    <t xml:space="preserve">52222919****05045X</t>
  </si>
  <si>
    <t xml:space="preserve">黄海</t>
  </si>
  <si>
    <t xml:space="preserve">52222419****190416</t>
  </si>
  <si>
    <t xml:space="preserve">刘晖</t>
  </si>
  <si>
    <t xml:space="preserve">53212819****175316</t>
  </si>
  <si>
    <t xml:space="preserve">冉旭芹</t>
  </si>
  <si>
    <t xml:space="preserve">52222819****061941</t>
  </si>
  <si>
    <t xml:space="preserve">高存州</t>
  </si>
  <si>
    <t xml:space="preserve">52262619****20401X</t>
  </si>
  <si>
    <t xml:space="preserve">冉妮雨</t>
  </si>
  <si>
    <t xml:space="preserve">52222919****210041</t>
  </si>
  <si>
    <t xml:space="preserve">杨小兰</t>
  </si>
  <si>
    <t xml:space="preserve">52222219****050044</t>
  </si>
  <si>
    <t xml:space="preserve">赵芳</t>
  </si>
  <si>
    <t xml:space="preserve">52222519****233222</t>
  </si>
  <si>
    <t xml:space="preserve">梁祖权</t>
  </si>
  <si>
    <t xml:space="preserve">52222719****074414</t>
  </si>
  <si>
    <t xml:space="preserve">田柳叶</t>
  </si>
  <si>
    <t xml:space="preserve">52222619****171629</t>
  </si>
  <si>
    <t xml:space="preserve">李三明</t>
  </si>
  <si>
    <t xml:space="preserve">52222919****202416</t>
  </si>
  <si>
    <t xml:space="preserve">任廷义</t>
  </si>
  <si>
    <t xml:space="preserve">52222519****041612</t>
  </si>
  <si>
    <t xml:space="preserve">胡国美</t>
  </si>
  <si>
    <t xml:space="preserve">53212519****260766</t>
  </si>
  <si>
    <t xml:space="preserve">张孝芬</t>
  </si>
  <si>
    <t xml:space="preserve">52212519****201020</t>
  </si>
  <si>
    <t xml:space="preserve">周志华</t>
  </si>
  <si>
    <t xml:space="preserve">52222219****281652</t>
  </si>
  <si>
    <t xml:space="preserve">袁荣炳</t>
  </si>
  <si>
    <t xml:space="preserve">52260119****226537</t>
  </si>
  <si>
    <t xml:space="preserve">罗娅</t>
  </si>
  <si>
    <t xml:space="preserve">52222119****01494X</t>
  </si>
  <si>
    <t xml:space="preserve">黄金锐</t>
  </si>
  <si>
    <t xml:space="preserve">52222619****104086</t>
  </si>
  <si>
    <t xml:space="preserve">黎定明</t>
  </si>
  <si>
    <t xml:space="preserve">52222819****030831</t>
  </si>
  <si>
    <t xml:space="preserve">杨明</t>
  </si>
  <si>
    <t xml:space="preserve">52263219****050579</t>
  </si>
  <si>
    <t xml:space="preserve">滕小明</t>
  </si>
  <si>
    <t xml:space="preserve">52222119****194914</t>
  </si>
  <si>
    <t xml:space="preserve">刘振</t>
  </si>
  <si>
    <t xml:space="preserve">52222419****085017</t>
  </si>
  <si>
    <t xml:space="preserve">崔琴琴</t>
  </si>
  <si>
    <t xml:space="preserve">52222819****200027</t>
  </si>
  <si>
    <t xml:space="preserve">代江</t>
  </si>
  <si>
    <t xml:space="preserve">52222619****12563X</t>
  </si>
  <si>
    <t xml:space="preserve">冉垚</t>
  </si>
  <si>
    <t xml:space="preserve">52222819****102435</t>
  </si>
  <si>
    <t xml:space="preserve">王强</t>
  </si>
  <si>
    <t xml:space="preserve">52212919****190074</t>
  </si>
  <si>
    <t xml:space="preserve">徐文萍</t>
  </si>
  <si>
    <t xml:space="preserve">52222919****182463</t>
  </si>
  <si>
    <t xml:space="preserve">黄彧</t>
  </si>
  <si>
    <t xml:space="preserve">52212819****150066</t>
  </si>
  <si>
    <t xml:space="preserve">孙洁</t>
  </si>
  <si>
    <t xml:space="preserve">52222919****054614</t>
  </si>
  <si>
    <t xml:space="preserve">向小芬</t>
  </si>
  <si>
    <t xml:space="preserve">52222519****147524</t>
  </si>
  <si>
    <t xml:space="preserve">陈兴</t>
  </si>
  <si>
    <t xml:space="preserve">52213219****092616</t>
  </si>
  <si>
    <t xml:space="preserve">曾宪俊</t>
  </si>
  <si>
    <t xml:space="preserve">36220219****125732</t>
  </si>
  <si>
    <t xml:space="preserve">毛艺</t>
  </si>
  <si>
    <t xml:space="preserve">52222419****030033</t>
  </si>
  <si>
    <t xml:space="preserve">彭海林</t>
  </si>
  <si>
    <t xml:space="preserve">52222519****032863</t>
  </si>
  <si>
    <t xml:space="preserve">石洪</t>
  </si>
  <si>
    <t xml:space="preserve">52222519****266319</t>
  </si>
  <si>
    <t xml:space="preserve">吴锡</t>
  </si>
  <si>
    <t xml:space="preserve">52222919****242432</t>
  </si>
  <si>
    <t xml:space="preserve">张理</t>
  </si>
  <si>
    <t xml:space="preserve">52222119****294917</t>
  </si>
  <si>
    <t xml:space="preserve">李雪刚</t>
  </si>
  <si>
    <t xml:space="preserve">52222619****126412</t>
  </si>
  <si>
    <t xml:space="preserve">肖雅</t>
  </si>
  <si>
    <t xml:space="preserve">43110319****01876X</t>
  </si>
  <si>
    <t xml:space="preserve">石磊</t>
  </si>
  <si>
    <t xml:space="preserve">52222319****210013</t>
  </si>
  <si>
    <t xml:space="preserve">陈娅琴</t>
  </si>
  <si>
    <t xml:space="preserve">52222419****182880</t>
  </si>
  <si>
    <t xml:space="preserve">李洋</t>
  </si>
  <si>
    <t xml:space="preserve">52270119****242222</t>
  </si>
  <si>
    <t xml:space="preserve">龙根和</t>
  </si>
  <si>
    <t xml:space="preserve">52222319****054017</t>
  </si>
  <si>
    <t xml:space="preserve">陈龙</t>
  </si>
  <si>
    <t xml:space="preserve">52222519****140013</t>
  </si>
  <si>
    <t xml:space="preserve">陈明雄</t>
  </si>
  <si>
    <t xml:space="preserve">52222919****141611</t>
  </si>
  <si>
    <t xml:space="preserve">李毅</t>
  </si>
  <si>
    <t xml:space="preserve">52222419****200013</t>
  </si>
  <si>
    <t xml:space="preserve">阳纯</t>
  </si>
  <si>
    <t xml:space="preserve">52222219****020821</t>
  </si>
  <si>
    <t xml:space="preserve">罗远</t>
  </si>
  <si>
    <t xml:space="preserve">52222219****250826</t>
  </si>
  <si>
    <t xml:space="preserve">艾月玉</t>
  </si>
  <si>
    <t xml:space="preserve">43112919****233418</t>
  </si>
  <si>
    <t xml:space="preserve">敖碧凤</t>
  </si>
  <si>
    <t xml:space="preserve">52272419****231083</t>
  </si>
  <si>
    <t xml:space="preserve">曹文静</t>
  </si>
  <si>
    <t xml:space="preserve">52222119****072827</t>
  </si>
  <si>
    <t xml:space="preserve">陈凯</t>
  </si>
  <si>
    <t xml:space="preserve">52242219****120018</t>
  </si>
  <si>
    <t xml:space="preserve">陈良琴</t>
  </si>
  <si>
    <t xml:space="preserve">52012119****132883</t>
  </si>
  <si>
    <t xml:space="preserve">陈启源</t>
  </si>
  <si>
    <t xml:space="preserve">52222619****010032</t>
  </si>
  <si>
    <t xml:space="preserve">陈守东</t>
  </si>
  <si>
    <t xml:space="preserve">52262719****283014</t>
  </si>
  <si>
    <t xml:space="preserve">代兴波</t>
  </si>
  <si>
    <t xml:space="preserve">52212819****111512</t>
  </si>
  <si>
    <t xml:space="preserve">邓明芬</t>
  </si>
  <si>
    <t xml:space="preserve">52222419****274627</t>
  </si>
  <si>
    <t xml:space="preserve">高阳</t>
  </si>
  <si>
    <t xml:space="preserve">22062519****121534</t>
  </si>
  <si>
    <t xml:space="preserve">何琴</t>
  </si>
  <si>
    <t xml:space="preserve">52262519****143320</t>
  </si>
  <si>
    <t xml:space="preserve">胡玲</t>
  </si>
  <si>
    <t xml:space="preserve">52213219****061424</t>
  </si>
  <si>
    <t xml:space="preserve">胡全</t>
  </si>
  <si>
    <t xml:space="preserve">52018119****254415</t>
  </si>
  <si>
    <t xml:space="preserve">胡漱林</t>
  </si>
  <si>
    <t xml:space="preserve">52222619****172812</t>
  </si>
  <si>
    <t xml:space="preserve">黄德武</t>
  </si>
  <si>
    <t xml:space="preserve">52232519****034014</t>
  </si>
  <si>
    <t xml:space="preserve">黄晓琴</t>
  </si>
  <si>
    <t xml:space="preserve">62222719****236485</t>
  </si>
  <si>
    <t xml:space="preserve">黄芝泰</t>
  </si>
  <si>
    <t xml:space="preserve">45072219****043315</t>
  </si>
  <si>
    <t xml:space="preserve">姜沙</t>
  </si>
  <si>
    <t xml:space="preserve">52222219****223267</t>
  </si>
  <si>
    <t xml:space="preserve">兰利银</t>
  </si>
  <si>
    <t xml:space="preserve">52012219****022636</t>
  </si>
  <si>
    <t xml:space="preserve">李立</t>
  </si>
  <si>
    <t xml:space="preserve">52222919****252824</t>
  </si>
  <si>
    <t xml:space="preserve">李前松</t>
  </si>
  <si>
    <t xml:space="preserve">52222219****190818</t>
  </si>
  <si>
    <t xml:space="preserve">李淑娟</t>
  </si>
  <si>
    <t xml:space="preserve">52242819****211066</t>
  </si>
  <si>
    <t xml:space="preserve">李艳红</t>
  </si>
  <si>
    <t xml:space="preserve">52222219****250081</t>
  </si>
  <si>
    <t xml:space="preserve">李志玲</t>
  </si>
  <si>
    <t xml:space="preserve">43112619****058527</t>
  </si>
  <si>
    <t xml:space="preserve">刘洪银</t>
  </si>
  <si>
    <t xml:space="preserve">52222419****012870</t>
  </si>
  <si>
    <t xml:space="preserve">刘娟</t>
  </si>
  <si>
    <t xml:space="preserve">52222919****072248</t>
  </si>
  <si>
    <t xml:space="preserve">刘平波</t>
  </si>
  <si>
    <t xml:space="preserve">52222519****142010</t>
  </si>
  <si>
    <t xml:space="preserve">刘英豪</t>
  </si>
  <si>
    <t xml:space="preserve">52222919****171611</t>
  </si>
  <si>
    <t xml:space="preserve">陆宗波</t>
  </si>
  <si>
    <t xml:space="preserve">52262719****034834</t>
  </si>
  <si>
    <t xml:space="preserve">骆燕</t>
  </si>
  <si>
    <t xml:space="preserve">52212419****023624</t>
  </si>
  <si>
    <t xml:space="preserve">马天勇</t>
  </si>
  <si>
    <t xml:space="preserve">52212319****166511</t>
  </si>
  <si>
    <t xml:space="preserve">欧章金</t>
  </si>
  <si>
    <t xml:space="preserve">52262919****134821</t>
  </si>
  <si>
    <t xml:space="preserve">潘世保</t>
  </si>
  <si>
    <t xml:space="preserve">52262619****060416</t>
  </si>
  <si>
    <t xml:space="preserve">皮光胜</t>
  </si>
  <si>
    <t xml:space="preserve">52212719****190036</t>
  </si>
  <si>
    <t xml:space="preserve">齐志勤</t>
  </si>
  <si>
    <t xml:space="preserve">42068219****172025</t>
  </si>
  <si>
    <t xml:space="preserve">上官晓晴</t>
  </si>
  <si>
    <t xml:space="preserve">52252719****242529</t>
  </si>
  <si>
    <t xml:space="preserve">佘红丽</t>
  </si>
  <si>
    <t xml:space="preserve">52242519****026325</t>
  </si>
  <si>
    <t xml:space="preserve">滕建举</t>
  </si>
  <si>
    <t xml:space="preserve">52222919****013253</t>
  </si>
  <si>
    <t xml:space="preserve">田必江</t>
  </si>
  <si>
    <t xml:space="preserve">52222119****134319</t>
  </si>
  <si>
    <t xml:space="preserve">王春</t>
  </si>
  <si>
    <t xml:space="preserve">52272419****022213</t>
  </si>
  <si>
    <t xml:space="preserve">王薇</t>
  </si>
  <si>
    <t xml:space="preserve">52222119****211640</t>
  </si>
  <si>
    <t xml:space="preserve">吴东荣</t>
  </si>
  <si>
    <t xml:space="preserve">52263119****103757</t>
  </si>
  <si>
    <t xml:space="preserve">吴林涛</t>
  </si>
  <si>
    <t xml:space="preserve">52222219****162815</t>
  </si>
  <si>
    <t xml:space="preserve">吴艳茜</t>
  </si>
  <si>
    <t xml:space="preserve">52222919****17322X</t>
  </si>
  <si>
    <t xml:space="preserve">肖登会</t>
  </si>
  <si>
    <t xml:space="preserve">52012119****132840</t>
  </si>
  <si>
    <t xml:space="preserve">谢成龙</t>
  </si>
  <si>
    <t xml:space="preserve">52232419****032818</t>
  </si>
  <si>
    <t xml:space="preserve">许巧</t>
  </si>
  <si>
    <t xml:space="preserve">52012319****151248</t>
  </si>
  <si>
    <t xml:space="preserve">严大江</t>
  </si>
  <si>
    <t xml:space="preserve">52222619****170059</t>
  </si>
  <si>
    <t xml:space="preserve">杨代贵</t>
  </si>
  <si>
    <t xml:space="preserve">52222919****055837</t>
  </si>
  <si>
    <t xml:space="preserve">杨海燕</t>
  </si>
  <si>
    <t xml:space="preserve">52222319****141228</t>
  </si>
  <si>
    <t xml:space="preserve">杨兰芝</t>
  </si>
  <si>
    <t xml:space="preserve">52262719****09262X</t>
  </si>
  <si>
    <t xml:space="preserve">杨连艳</t>
  </si>
  <si>
    <t xml:space="preserve">52263119****175605</t>
  </si>
  <si>
    <t xml:space="preserve">杨林</t>
  </si>
  <si>
    <t xml:space="preserve">52222919****06483X</t>
  </si>
  <si>
    <t xml:space="preserve">杨小童</t>
  </si>
  <si>
    <t xml:space="preserve">52262719****130043</t>
  </si>
  <si>
    <t xml:space="preserve">杨再财</t>
  </si>
  <si>
    <t xml:space="preserve">52222419****104365</t>
  </si>
  <si>
    <t xml:space="preserve">张彪</t>
  </si>
  <si>
    <t xml:space="preserve">52212719****160050</t>
  </si>
  <si>
    <t xml:space="preserve">张小玉</t>
  </si>
  <si>
    <t xml:space="preserve">36252519****16154X</t>
  </si>
  <si>
    <t xml:space="preserve">张鑫</t>
  </si>
  <si>
    <t xml:space="preserve">52222319****050416</t>
  </si>
  <si>
    <t xml:space="preserve">张永华</t>
  </si>
  <si>
    <t xml:space="preserve">52212919****080010</t>
  </si>
  <si>
    <t xml:space="preserve">张羽会</t>
  </si>
  <si>
    <t xml:space="preserve">52222419****113624</t>
  </si>
  <si>
    <t xml:space="preserve">张忠丽</t>
  </si>
  <si>
    <t xml:space="preserve">52263119****072561</t>
  </si>
  <si>
    <t xml:space="preserve">周姗姗</t>
  </si>
  <si>
    <t xml:space="preserve">37130219****280426</t>
  </si>
  <si>
    <t xml:space="preserve">龙雪松</t>
  </si>
  <si>
    <t xml:space="preserve">52222919****05181X</t>
  </si>
  <si>
    <t xml:space="preserve">李婧</t>
  </si>
  <si>
    <t xml:space="preserve">52222419****031643</t>
  </si>
  <si>
    <t xml:space="preserve">李董萍</t>
  </si>
  <si>
    <r>
      <rPr>
        <sz val="11"/>
        <rFont val="Noto Sans"/>
        <family val="2"/>
      </rPr>
      <t xml:space="preserve">★中医康复师</t>
    </r>
    <r>
      <rPr>
        <sz val="11"/>
        <rFont val="宋体"/>
        <family val="0"/>
        <charset val="134"/>
      </rPr>
      <t xml:space="preserve">02</t>
    </r>
  </si>
  <si>
    <t xml:space="preserve">52222819****250048</t>
  </si>
  <si>
    <t xml:space="preserve">白燕群</t>
  </si>
  <si>
    <t xml:space="preserve">52262619****182822</t>
  </si>
  <si>
    <t xml:space="preserve">黎芷摇</t>
  </si>
  <si>
    <t xml:space="preserve">52222419****080021</t>
  </si>
  <si>
    <t xml:space="preserve">陆安和</t>
  </si>
  <si>
    <t xml:space="preserve">52213219****167318</t>
  </si>
  <si>
    <t xml:space="preserve">周梅</t>
  </si>
  <si>
    <t xml:space="preserve">52222619****19442X</t>
  </si>
  <si>
    <t xml:space="preserve">赵素飞</t>
  </si>
  <si>
    <t xml:space="preserve">52222419****012413</t>
  </si>
  <si>
    <t xml:space="preserve">李红艳</t>
  </si>
  <si>
    <t xml:space="preserve">52222619****050021</t>
  </si>
  <si>
    <t xml:space="preserve">郝灵英</t>
  </si>
  <si>
    <t xml:space="preserve">52222519****137220</t>
  </si>
  <si>
    <t xml:space="preserve">陈珊</t>
  </si>
  <si>
    <t xml:space="preserve">52222619****180045</t>
  </si>
  <si>
    <t xml:space="preserve">曾泌红</t>
  </si>
  <si>
    <t xml:space="preserve">52252919****160044</t>
  </si>
  <si>
    <t xml:space="preserve">丁影</t>
  </si>
  <si>
    <t xml:space="preserve">52242619****020026</t>
  </si>
  <si>
    <t xml:space="preserve">刘秀丽</t>
  </si>
  <si>
    <t xml:space="preserve">52272619****220325</t>
  </si>
  <si>
    <t xml:space="preserve">刘钰淇</t>
  </si>
  <si>
    <t xml:space="preserve">52012219****034125</t>
  </si>
  <si>
    <t xml:space="preserve">万雅馨</t>
  </si>
  <si>
    <t xml:space="preserve">42011519****270523</t>
  </si>
  <si>
    <t xml:space="preserve">王厚怡岚</t>
  </si>
  <si>
    <t xml:space="preserve">51012319****033423</t>
  </si>
  <si>
    <t xml:space="preserve">吴星蓉</t>
  </si>
  <si>
    <t xml:space="preserve">52010319****27082X</t>
  </si>
  <si>
    <t xml:space="preserve">吴玉桐</t>
  </si>
  <si>
    <t xml:space="preserve">52263119****110021</t>
  </si>
  <si>
    <t xml:space="preserve">杨铚</t>
  </si>
  <si>
    <t xml:space="preserve">52222419****021610</t>
  </si>
  <si>
    <t xml:space="preserve">张祥飞</t>
  </si>
  <si>
    <t xml:space="preserve">52250119****23282X</t>
  </si>
  <si>
    <t xml:space="preserve">周治丽</t>
  </si>
  <si>
    <t xml:space="preserve">52272419****283149</t>
  </si>
  <si>
    <t xml:space="preserve">解爱花</t>
  </si>
  <si>
    <r>
      <rPr>
        <sz val="11"/>
        <rFont val="Noto Sans"/>
        <family val="2"/>
      </rPr>
      <t xml:space="preserve">★放射医师</t>
    </r>
    <r>
      <rPr>
        <sz val="11"/>
        <rFont val="宋体"/>
        <family val="0"/>
        <charset val="134"/>
      </rPr>
      <t xml:space="preserve">03</t>
    </r>
  </si>
  <si>
    <t xml:space="preserve">52222919****10442x</t>
  </si>
  <si>
    <t xml:space="preserve">魏鹭妮</t>
  </si>
  <si>
    <t xml:space="preserve">43052419****264061</t>
  </si>
  <si>
    <t xml:space="preserve">刘昌铭</t>
  </si>
  <si>
    <t xml:space="preserve">52222419****045039</t>
  </si>
  <si>
    <t xml:space="preserve">朱剑</t>
  </si>
  <si>
    <t xml:space="preserve">52222519****200410</t>
  </si>
  <si>
    <t xml:space="preserve">张建程</t>
  </si>
  <si>
    <t xml:space="preserve">52222219****240030</t>
  </si>
  <si>
    <t xml:space="preserve">何雪飞</t>
  </si>
  <si>
    <t xml:space="preserve">52222519****201210</t>
  </si>
  <si>
    <t xml:space="preserve">吴敏</t>
  </si>
  <si>
    <t xml:space="preserve">52222219****180466</t>
  </si>
  <si>
    <t xml:space="preserve">陆安燕</t>
  </si>
  <si>
    <t xml:space="preserve">52222619****10322X</t>
  </si>
  <si>
    <t xml:space="preserve">何陈印</t>
  </si>
  <si>
    <t xml:space="preserve">52222719****151654</t>
  </si>
  <si>
    <t xml:space="preserve">雷海英</t>
  </si>
  <si>
    <t xml:space="preserve">52222919****262272</t>
  </si>
  <si>
    <t xml:space="preserve">黄德平</t>
  </si>
  <si>
    <t xml:space="preserve">52222519****133223</t>
  </si>
  <si>
    <t xml:space="preserve">曾邦峰</t>
  </si>
  <si>
    <t xml:space="preserve">52212119****283634</t>
  </si>
  <si>
    <t xml:space="preserve">邓飞虎</t>
  </si>
  <si>
    <t xml:space="preserve">43042219****062674</t>
  </si>
  <si>
    <t xml:space="preserve">杜忠昆</t>
  </si>
  <si>
    <t xml:space="preserve">52212919****070016</t>
  </si>
  <si>
    <t xml:space="preserve">付平</t>
  </si>
  <si>
    <t xml:space="preserve">52212819****030023</t>
  </si>
  <si>
    <t xml:space="preserve">金军</t>
  </si>
  <si>
    <t xml:space="preserve">52252719****210013</t>
  </si>
  <si>
    <t xml:space="preserve">李芬</t>
  </si>
  <si>
    <t xml:space="preserve">52232419****200061</t>
  </si>
  <si>
    <t xml:space="preserve">李小海</t>
  </si>
  <si>
    <t xml:space="preserve">52242319****160013</t>
  </si>
  <si>
    <t xml:space="preserve">唐中</t>
  </si>
  <si>
    <t xml:space="preserve">52212919****070012</t>
  </si>
  <si>
    <t xml:space="preserve">王红卫</t>
  </si>
  <si>
    <t xml:space="preserve">52212919****070011</t>
  </si>
  <si>
    <t xml:space="preserve">徐娇娇</t>
  </si>
  <si>
    <t xml:space="preserve">52212219****057449</t>
  </si>
  <si>
    <t xml:space="preserve">余海</t>
  </si>
  <si>
    <t xml:space="preserve">52272519****145554</t>
  </si>
  <si>
    <t xml:space="preserve">张雷</t>
  </si>
  <si>
    <t xml:space="preserve">61052319****064016</t>
  </si>
  <si>
    <t xml:space="preserve">郑英</t>
  </si>
  <si>
    <t xml:space="preserve">52212419****201265</t>
  </si>
  <si>
    <t xml:space="preserve">周丽娜</t>
  </si>
  <si>
    <t xml:space="preserve">52212719****274049</t>
  </si>
  <si>
    <t xml:space="preserve">周熙阳</t>
  </si>
  <si>
    <t xml:space="preserve">52212119****071419</t>
  </si>
  <si>
    <t xml:space="preserve">何晓飞</t>
  </si>
  <si>
    <r>
      <rPr>
        <sz val="11"/>
        <rFont val="Noto Sans"/>
        <family val="2"/>
      </rPr>
      <t xml:space="preserve">★放射技师</t>
    </r>
    <r>
      <rPr>
        <sz val="11"/>
        <rFont val="宋体"/>
        <family val="0"/>
        <charset val="134"/>
      </rPr>
      <t xml:space="preserve">04</t>
    </r>
  </si>
  <si>
    <t xml:space="preserve">52210119****165633</t>
  </si>
  <si>
    <t xml:space="preserve">罗永鹏</t>
  </si>
  <si>
    <t xml:space="preserve">52273119****255237</t>
  </si>
  <si>
    <t xml:space="preserve">田雪莲</t>
  </si>
  <si>
    <t xml:space="preserve">52222819****074021</t>
  </si>
  <si>
    <t xml:space="preserve">田勇军</t>
  </si>
  <si>
    <t xml:space="preserve">52222619****27601X</t>
  </si>
  <si>
    <t xml:space="preserve">杜尚明</t>
  </si>
  <si>
    <t xml:space="preserve">52222719****046835</t>
  </si>
  <si>
    <t xml:space="preserve">杨欢</t>
  </si>
  <si>
    <t xml:space="preserve">52222919****272423</t>
  </si>
  <si>
    <t xml:space="preserve">52253019****190027</t>
  </si>
  <si>
    <t xml:space="preserve">龙明贵</t>
  </si>
  <si>
    <t xml:space="preserve">52242319****277310</t>
  </si>
  <si>
    <t xml:space="preserve">白从依</t>
  </si>
  <si>
    <t xml:space="preserve">52272619****101969</t>
  </si>
  <si>
    <t xml:space="preserve">王福林</t>
  </si>
  <si>
    <t xml:space="preserve">52222419****294837</t>
  </si>
  <si>
    <t xml:space="preserve">刘超</t>
  </si>
  <si>
    <t xml:space="preserve">52018119****172636</t>
  </si>
  <si>
    <t xml:space="preserve">田儒芬</t>
  </si>
  <si>
    <t xml:space="preserve">52222519****296022</t>
  </si>
  <si>
    <t xml:space="preserve">杨昌福</t>
  </si>
  <si>
    <t xml:space="preserve">52222519****04241X</t>
  </si>
  <si>
    <t xml:space="preserve">陈祥艳</t>
  </si>
  <si>
    <t xml:space="preserve">52222919****294824</t>
  </si>
  <si>
    <t xml:space="preserve">何小康</t>
  </si>
  <si>
    <t xml:space="preserve">52222519****265719</t>
  </si>
  <si>
    <t xml:space="preserve">刘沁源</t>
  </si>
  <si>
    <t xml:space="preserve">52250119****020817</t>
  </si>
  <si>
    <t xml:space="preserve">滕明亚</t>
  </si>
  <si>
    <t xml:space="preserve">52222519****097268</t>
  </si>
  <si>
    <t xml:space="preserve">张艳</t>
  </si>
  <si>
    <t xml:space="preserve">52222419****010067</t>
  </si>
  <si>
    <t xml:space="preserve">兰新玉</t>
  </si>
  <si>
    <t xml:space="preserve">52242419****150862</t>
  </si>
  <si>
    <t xml:space="preserve">杨炯炯</t>
  </si>
  <si>
    <t xml:space="preserve">52222519****110051</t>
  </si>
  <si>
    <t xml:space="preserve">周昌俊</t>
  </si>
  <si>
    <t xml:space="preserve">52253019****12131X</t>
  </si>
  <si>
    <t xml:space="preserve">温玉荣</t>
  </si>
  <si>
    <t xml:space="preserve">52222519****18483X</t>
  </si>
  <si>
    <t xml:space="preserve">田小琴</t>
  </si>
  <si>
    <t xml:space="preserve">52222819****171620</t>
  </si>
  <si>
    <t xml:space="preserve">明丽</t>
  </si>
  <si>
    <t xml:space="preserve">52222119****100824</t>
  </si>
  <si>
    <t xml:space="preserve">刘秀霞</t>
  </si>
  <si>
    <t xml:space="preserve">43312219****03552x</t>
  </si>
  <si>
    <t xml:space="preserve">陶佳燕</t>
  </si>
  <si>
    <t xml:space="preserve">52222419****100820</t>
  </si>
  <si>
    <t xml:space="preserve">徐刚</t>
  </si>
  <si>
    <t xml:space="preserve">52222519****152813</t>
  </si>
  <si>
    <t xml:space="preserve">邱友明</t>
  </si>
  <si>
    <t xml:space="preserve">52212819****132013</t>
  </si>
  <si>
    <t xml:space="preserve">杨益辉</t>
  </si>
  <si>
    <t xml:space="preserve">52212819****232013</t>
  </si>
  <si>
    <t xml:space="preserve">熊恩文</t>
  </si>
  <si>
    <t xml:space="preserve">52222919****044613</t>
  </si>
  <si>
    <t xml:space="preserve">52213219****252123</t>
  </si>
  <si>
    <t xml:space="preserve">陈世芹</t>
  </si>
  <si>
    <t xml:space="preserve">52222419****024421</t>
  </si>
  <si>
    <t xml:space="preserve">袁仕勇</t>
  </si>
  <si>
    <t xml:space="preserve">52223019****021393</t>
  </si>
  <si>
    <t xml:space="preserve">凯星星</t>
  </si>
  <si>
    <t xml:space="preserve">52262319****260021</t>
  </si>
  <si>
    <t xml:space="preserve">何嫚嫚</t>
  </si>
  <si>
    <t xml:space="preserve">52252819****20324x</t>
  </si>
  <si>
    <t xml:space="preserve">黄燕</t>
  </si>
  <si>
    <t xml:space="preserve">52222819****133823</t>
  </si>
  <si>
    <t xml:space="preserve">杨森林</t>
  </si>
  <si>
    <t xml:space="preserve">52222619****224418</t>
  </si>
  <si>
    <t xml:space="preserve">李生江</t>
  </si>
  <si>
    <t xml:space="preserve">52222919****284431</t>
  </si>
  <si>
    <t xml:space="preserve">刘成</t>
  </si>
  <si>
    <t xml:space="preserve">52222619****064015</t>
  </si>
  <si>
    <t xml:space="preserve">刘艳</t>
  </si>
  <si>
    <t xml:space="preserve">52222519****204022</t>
  </si>
  <si>
    <t xml:space="preserve">吴安会</t>
  </si>
  <si>
    <t xml:space="preserve">52222519****178423</t>
  </si>
  <si>
    <t xml:space="preserve">52212719****110035</t>
  </si>
  <si>
    <t xml:space="preserve">王华</t>
  </si>
  <si>
    <t xml:space="preserve">52222519****186311</t>
  </si>
  <si>
    <t xml:space="preserve">王金雪</t>
  </si>
  <si>
    <t xml:space="preserve">52263219****185326</t>
  </si>
  <si>
    <t xml:space="preserve">罗文</t>
  </si>
  <si>
    <t xml:space="preserve">52222819****193116</t>
  </si>
  <si>
    <t xml:space="preserve">杨洋</t>
  </si>
  <si>
    <t xml:space="preserve">52222619****172013</t>
  </si>
  <si>
    <t xml:space="preserve">蓝少明</t>
  </si>
  <si>
    <t xml:space="preserve">45212419****232119</t>
  </si>
  <si>
    <t xml:space="preserve">李玲</t>
  </si>
  <si>
    <t xml:space="preserve">52222419****22002X</t>
  </si>
  <si>
    <t xml:space="preserve">卢鑫</t>
  </si>
  <si>
    <t xml:space="preserve">52222919****130619</t>
  </si>
  <si>
    <t xml:space="preserve">鄢盘云</t>
  </si>
  <si>
    <t xml:space="preserve">52020219****069025</t>
  </si>
  <si>
    <t xml:space="preserve">覃玲</t>
  </si>
  <si>
    <t xml:space="preserve">52222719****01164X</t>
  </si>
  <si>
    <t xml:space="preserve">杨倩</t>
  </si>
  <si>
    <t xml:space="preserve">52262819****174020</t>
  </si>
  <si>
    <t xml:space="preserve">曾斌</t>
  </si>
  <si>
    <t xml:space="preserve">52222719****294011</t>
  </si>
  <si>
    <t xml:space="preserve">杨飞</t>
  </si>
  <si>
    <t xml:space="preserve">52222219****220021</t>
  </si>
  <si>
    <t xml:space="preserve">周迎</t>
  </si>
  <si>
    <t xml:space="preserve">52222819****150020</t>
  </si>
  <si>
    <t xml:space="preserve">任新民</t>
  </si>
  <si>
    <t xml:space="preserve">52222619****015217</t>
  </si>
  <si>
    <t xml:space="preserve">杨俭</t>
  </si>
  <si>
    <t xml:space="preserve">52222219****300410</t>
  </si>
  <si>
    <t xml:space="preserve">黄练</t>
  </si>
  <si>
    <t xml:space="preserve">52222919****014844</t>
  </si>
  <si>
    <t xml:space="preserve">田勇富</t>
  </si>
  <si>
    <t xml:space="preserve">52222619****164831</t>
  </si>
  <si>
    <t xml:space="preserve">姚菲</t>
  </si>
  <si>
    <t xml:space="preserve">52222219****111643</t>
  </si>
  <si>
    <t xml:space="preserve">何开畅</t>
  </si>
  <si>
    <t xml:space="preserve">52222819****281615</t>
  </si>
  <si>
    <t xml:space="preserve">石慧</t>
  </si>
  <si>
    <t xml:space="preserve">52262619****010422</t>
  </si>
  <si>
    <t xml:space="preserve">安琳琳</t>
  </si>
  <si>
    <t xml:space="preserve">52222519****260068</t>
  </si>
  <si>
    <t xml:space="preserve">向琳</t>
  </si>
  <si>
    <t xml:space="preserve">52222219****051628</t>
  </si>
  <si>
    <t xml:space="preserve">晏兰</t>
  </si>
  <si>
    <t xml:space="preserve">52222819****051949</t>
  </si>
  <si>
    <t xml:space="preserve">冉羽</t>
  </si>
  <si>
    <t xml:space="preserve">52222719****094418</t>
  </si>
  <si>
    <t xml:space="preserve">张桂香</t>
  </si>
  <si>
    <t xml:space="preserve">52222319****132028</t>
  </si>
  <si>
    <t xml:space="preserve">杜米吉</t>
  </si>
  <si>
    <t xml:space="preserve">52222819****010014</t>
  </si>
  <si>
    <t xml:space="preserve">冯进松</t>
  </si>
  <si>
    <t xml:space="preserve">52222519****206915</t>
  </si>
  <si>
    <t xml:space="preserve">郭康宁</t>
  </si>
  <si>
    <t xml:space="preserve">52222519****019011</t>
  </si>
  <si>
    <t xml:space="preserve">韦国将</t>
  </si>
  <si>
    <t xml:space="preserve">52232619****131616</t>
  </si>
  <si>
    <t xml:space="preserve">杨春婵</t>
  </si>
  <si>
    <t xml:space="preserve">52222819****181224</t>
  </si>
  <si>
    <t xml:space="preserve">杨伟</t>
  </si>
  <si>
    <t xml:space="preserve">52222519****079019</t>
  </si>
  <si>
    <t xml:space="preserve">张科</t>
  </si>
  <si>
    <t xml:space="preserve">52020219****26163X</t>
  </si>
  <si>
    <t xml:space="preserve">瞿自和</t>
  </si>
  <si>
    <t xml:space="preserve">52222119****234017</t>
  </si>
  <si>
    <t xml:space="preserve">杨朝勇</t>
  </si>
  <si>
    <t xml:space="preserve">52222519****207818</t>
  </si>
  <si>
    <t xml:space="preserve">杨俊</t>
  </si>
  <si>
    <t xml:space="preserve">52222219****250414</t>
  </si>
  <si>
    <t xml:space="preserve">王勇</t>
  </si>
  <si>
    <t xml:space="preserve">52222519****070430</t>
  </si>
  <si>
    <t xml:space="preserve">田荣芝</t>
  </si>
  <si>
    <t xml:space="preserve">52222819****251048</t>
  </si>
  <si>
    <t xml:space="preserve">陈勇飞</t>
  </si>
  <si>
    <t xml:space="preserve">52222819****142811</t>
  </si>
  <si>
    <t xml:space="preserve">刘淑嫣</t>
  </si>
  <si>
    <t xml:space="preserve">52223019****200768</t>
  </si>
  <si>
    <t xml:space="preserve">安兵</t>
  </si>
  <si>
    <t xml:space="preserve">52222719****29681X</t>
  </si>
  <si>
    <t xml:space="preserve">杨毅</t>
  </si>
  <si>
    <t xml:space="preserve">52253019****162519</t>
  </si>
  <si>
    <t xml:space="preserve">张道军</t>
  </si>
  <si>
    <t xml:space="preserve">52222519****074810</t>
  </si>
  <si>
    <t xml:space="preserve">周银平</t>
  </si>
  <si>
    <t xml:space="preserve">52222219****210849</t>
  </si>
  <si>
    <t xml:space="preserve">张著恒</t>
  </si>
  <si>
    <t xml:space="preserve">52222619****215657</t>
  </si>
  <si>
    <t xml:space="preserve">邵明星</t>
  </si>
  <si>
    <t xml:space="preserve">52222519****180441</t>
  </si>
  <si>
    <t xml:space="preserve">颜举</t>
  </si>
  <si>
    <t xml:space="preserve">52222219****283210</t>
  </si>
  <si>
    <t xml:space="preserve">张玉强</t>
  </si>
  <si>
    <t xml:space="preserve">52222519****277813</t>
  </si>
  <si>
    <t xml:space="preserve">汪波</t>
  </si>
  <si>
    <t xml:space="preserve">52222519****212837</t>
  </si>
  <si>
    <t xml:space="preserve">吴茂霞</t>
  </si>
  <si>
    <t xml:space="preserve">52222519****142821</t>
  </si>
  <si>
    <t xml:space="preserve">刘莉婵</t>
  </si>
  <si>
    <t xml:space="preserve">52222619****034027</t>
  </si>
  <si>
    <t xml:space="preserve">龙清</t>
  </si>
  <si>
    <t xml:space="preserve">52223019****210017</t>
  </si>
  <si>
    <t xml:space="preserve">冉小红</t>
  </si>
  <si>
    <t xml:space="preserve">52222519****16012X</t>
  </si>
  <si>
    <t xml:space="preserve">龙美玲</t>
  </si>
  <si>
    <t xml:space="preserve">52222919****101565</t>
  </si>
  <si>
    <t xml:space="preserve">黄钗</t>
  </si>
  <si>
    <t xml:space="preserve">52222919****232845</t>
  </si>
  <si>
    <t xml:space="preserve">张亚强</t>
  </si>
  <si>
    <t xml:space="preserve">52222519****162816</t>
  </si>
  <si>
    <t xml:space="preserve">刘佳钰</t>
  </si>
  <si>
    <t xml:space="preserve">52222119****101249</t>
  </si>
  <si>
    <t xml:space="preserve">安坤</t>
  </si>
  <si>
    <t xml:space="preserve">52222519****094419</t>
  </si>
  <si>
    <t xml:space="preserve">李玉珍</t>
  </si>
  <si>
    <t xml:space="preserve">52222719****204824</t>
  </si>
  <si>
    <t xml:space="preserve">张慧</t>
  </si>
  <si>
    <t xml:space="preserve">52262619****042420</t>
  </si>
  <si>
    <t xml:space="preserve">许玲</t>
  </si>
  <si>
    <t xml:space="preserve">52222719****164423</t>
  </si>
  <si>
    <t xml:space="preserve">谭军</t>
  </si>
  <si>
    <t xml:space="preserve">52222419****023811</t>
  </si>
  <si>
    <t xml:space="preserve">李进</t>
  </si>
  <si>
    <t xml:space="preserve">52222519****106615</t>
  </si>
  <si>
    <t xml:space="preserve">杨光兰</t>
  </si>
  <si>
    <t xml:space="preserve">52262819****195824</t>
  </si>
  <si>
    <t xml:space="preserve">曾益</t>
  </si>
  <si>
    <t xml:space="preserve">52222819****081214</t>
  </si>
  <si>
    <t xml:space="preserve">郭丽</t>
  </si>
  <si>
    <t xml:space="preserve">52222419****164826</t>
  </si>
  <si>
    <t xml:space="preserve">刘昱</t>
  </si>
  <si>
    <t xml:space="preserve">52222119****091233</t>
  </si>
  <si>
    <t xml:space="preserve">罗敏</t>
  </si>
  <si>
    <t xml:space="preserve">52222519****101248</t>
  </si>
  <si>
    <t xml:space="preserve">黄永彪</t>
  </si>
  <si>
    <t xml:space="preserve">52222419****214814</t>
  </si>
  <si>
    <t xml:space="preserve">龙本仕</t>
  </si>
  <si>
    <t xml:space="preserve">52262819****046617</t>
  </si>
  <si>
    <t xml:space="preserve">黄冬霞</t>
  </si>
  <si>
    <t xml:space="preserve">52222619****243227</t>
  </si>
  <si>
    <t xml:space="preserve">李芳红</t>
  </si>
  <si>
    <t xml:space="preserve">62242519****017028</t>
  </si>
  <si>
    <t xml:space="preserve">罗永江</t>
  </si>
  <si>
    <t xml:space="preserve">52212919****23201X</t>
  </si>
  <si>
    <t xml:space="preserve">陈文兵</t>
  </si>
  <si>
    <t xml:space="preserve">53062919****010552</t>
  </si>
  <si>
    <t xml:space="preserve">张金沙</t>
  </si>
  <si>
    <t xml:space="preserve">52222619****126422</t>
  </si>
  <si>
    <t xml:space="preserve">石来发</t>
  </si>
  <si>
    <t xml:space="preserve">52222819****230036</t>
  </si>
  <si>
    <t xml:space="preserve">杨长乾</t>
  </si>
  <si>
    <t xml:space="preserve">52263219****177098</t>
  </si>
  <si>
    <t xml:space="preserve">黄娅</t>
  </si>
  <si>
    <t xml:space="preserve">50022219****206628</t>
  </si>
  <si>
    <t xml:space="preserve">张黔灵</t>
  </si>
  <si>
    <t xml:space="preserve">52222519****132018</t>
  </si>
  <si>
    <t xml:space="preserve">宋明星</t>
  </si>
  <si>
    <t xml:space="preserve">52262219****290531</t>
  </si>
  <si>
    <t xml:space="preserve">杨江明</t>
  </si>
  <si>
    <t xml:space="preserve">52222119****204611</t>
  </si>
  <si>
    <t xml:space="preserve">孔虞</t>
  </si>
  <si>
    <t xml:space="preserve">52222819****140037</t>
  </si>
  <si>
    <t xml:space="preserve">田仁兵</t>
  </si>
  <si>
    <t xml:space="preserve">52222719****123611</t>
  </si>
  <si>
    <t xml:space="preserve">徐平</t>
  </si>
  <si>
    <t xml:space="preserve">52222719****061622</t>
  </si>
  <si>
    <t xml:space="preserve">付宇琴</t>
  </si>
  <si>
    <t xml:space="preserve">52212719****245021</t>
  </si>
  <si>
    <t xml:space="preserve">52222719****22324X</t>
  </si>
  <si>
    <t xml:space="preserve">饶淑伟</t>
  </si>
  <si>
    <t xml:space="preserve">52222919****092813</t>
  </si>
  <si>
    <t xml:space="preserve">王玉姝</t>
  </si>
  <si>
    <t xml:space="preserve">52222719****130080</t>
  </si>
  <si>
    <t xml:space="preserve">罗小念</t>
  </si>
  <si>
    <t xml:space="preserve">52222219****012024</t>
  </si>
  <si>
    <t xml:space="preserve">石建光</t>
  </si>
  <si>
    <t xml:space="preserve">52222919****255834</t>
  </si>
  <si>
    <t xml:space="preserve">代海勇</t>
  </si>
  <si>
    <t xml:space="preserve">52222519****193216</t>
  </si>
  <si>
    <t xml:space="preserve">陈福喜</t>
  </si>
  <si>
    <t xml:space="preserve">52222819****141716</t>
  </si>
  <si>
    <t xml:space="preserve">杨水</t>
  </si>
  <si>
    <t xml:space="preserve">52223019****191413</t>
  </si>
  <si>
    <t xml:space="preserve">王宝姣</t>
  </si>
  <si>
    <t xml:space="preserve">52212819****19254X</t>
  </si>
  <si>
    <t xml:space="preserve">杨金鹅</t>
  </si>
  <si>
    <t xml:space="preserve">52222919****251229</t>
  </si>
  <si>
    <t xml:space="preserve">龙群三</t>
  </si>
  <si>
    <t xml:space="preserve">52222919****125041</t>
  </si>
  <si>
    <t xml:space="preserve">洪平</t>
  </si>
  <si>
    <t xml:space="preserve">52222519****26204x</t>
  </si>
  <si>
    <t xml:space="preserve">勾婷婷</t>
  </si>
  <si>
    <t xml:space="preserve">52222619****043228</t>
  </si>
  <si>
    <t xml:space="preserve">陈昌洪</t>
  </si>
  <si>
    <t xml:space="preserve">52222419****110011</t>
  </si>
  <si>
    <t xml:space="preserve">任高</t>
  </si>
  <si>
    <t xml:space="preserve">52222819****181133</t>
  </si>
  <si>
    <t xml:space="preserve">郑亚娟</t>
  </si>
  <si>
    <t xml:space="preserve">52222719****141621</t>
  </si>
  <si>
    <t xml:space="preserve">舒黎</t>
  </si>
  <si>
    <t xml:space="preserve">52222119****192811</t>
  </si>
  <si>
    <t xml:space="preserve">杨科</t>
  </si>
  <si>
    <t xml:space="preserve">52222919****182651</t>
  </si>
  <si>
    <t xml:space="preserve">罗寅睿</t>
  </si>
  <si>
    <t xml:space="preserve">52222519****080440</t>
  </si>
  <si>
    <t xml:space="preserve">王好芹</t>
  </si>
  <si>
    <t xml:space="preserve">52220119****04002X</t>
  </si>
  <si>
    <t xml:space="preserve">黎辉</t>
  </si>
  <si>
    <t xml:space="preserve">52212719****086037</t>
  </si>
  <si>
    <t xml:space="preserve">刘英</t>
  </si>
  <si>
    <t xml:space="preserve">52222319****262022</t>
  </si>
  <si>
    <t xml:space="preserve">许晟慧</t>
  </si>
  <si>
    <t xml:space="preserve">52222719****094024</t>
  </si>
  <si>
    <t xml:space="preserve">晏会东</t>
  </si>
  <si>
    <t xml:space="preserve">52222819****011933</t>
  </si>
  <si>
    <t xml:space="preserve">田艳</t>
  </si>
  <si>
    <t xml:space="preserve">52222719****081648</t>
  </si>
  <si>
    <t xml:space="preserve">罗波</t>
  </si>
  <si>
    <t xml:space="preserve">52222319****060454</t>
  </si>
  <si>
    <t xml:space="preserve">谯慧</t>
  </si>
  <si>
    <t xml:space="preserve">52222819****30122X</t>
  </si>
  <si>
    <t xml:space="preserve">沈士焱</t>
  </si>
  <si>
    <t xml:space="preserve">52272519****250827</t>
  </si>
  <si>
    <t xml:space="preserve">张阳</t>
  </si>
  <si>
    <t xml:space="preserve">52222119****050819</t>
  </si>
  <si>
    <t xml:space="preserve">秦苑</t>
  </si>
  <si>
    <t xml:space="preserve">52222519****216915</t>
  </si>
  <si>
    <t xml:space="preserve">李仕富</t>
  </si>
  <si>
    <t xml:space="preserve">52222619****206430</t>
  </si>
  <si>
    <t xml:space="preserve">刘雲</t>
  </si>
  <si>
    <t xml:space="preserve">52272519****164828</t>
  </si>
  <si>
    <t xml:space="preserve">勾爱玲</t>
  </si>
  <si>
    <t xml:space="preserve">52222519****216324</t>
  </si>
  <si>
    <t xml:space="preserve">李雨琪</t>
  </si>
  <si>
    <t xml:space="preserve">52222919****081832</t>
  </si>
  <si>
    <t xml:space="preserve">周凌</t>
  </si>
  <si>
    <t xml:space="preserve">52263119****230054</t>
  </si>
  <si>
    <t xml:space="preserve">付松</t>
  </si>
  <si>
    <t xml:space="preserve">52222519****206914</t>
  </si>
  <si>
    <t xml:space="preserve">母渭尉</t>
  </si>
  <si>
    <t xml:space="preserve">52222519****162832</t>
  </si>
  <si>
    <t xml:space="preserve">夏仕龙</t>
  </si>
  <si>
    <t xml:space="preserve">52020219****236318</t>
  </si>
  <si>
    <t xml:space="preserve">52222919****015846</t>
  </si>
  <si>
    <t xml:space="preserve">包帆</t>
  </si>
  <si>
    <t xml:space="preserve">52222119****080022</t>
  </si>
  <si>
    <t xml:space="preserve">吴燕</t>
  </si>
  <si>
    <t xml:space="preserve">52222919****203821</t>
  </si>
  <si>
    <t xml:space="preserve">龙晓慧</t>
  </si>
  <si>
    <t xml:space="preserve">52222119****111222</t>
  </si>
  <si>
    <t xml:space="preserve">黄姣</t>
  </si>
  <si>
    <t xml:space="preserve">52222719****281621</t>
  </si>
  <si>
    <t xml:space="preserve">程仁杰</t>
  </si>
  <si>
    <t xml:space="preserve">52222119****150018</t>
  </si>
  <si>
    <t xml:space="preserve">田丹丹</t>
  </si>
  <si>
    <t xml:space="preserve">52222619****161625</t>
  </si>
  <si>
    <t xml:space="preserve">袁景鹏</t>
  </si>
  <si>
    <t xml:space="preserve">52222519****114413</t>
  </si>
  <si>
    <t xml:space="preserve">安利波</t>
  </si>
  <si>
    <t xml:space="preserve">52212719****226074</t>
  </si>
  <si>
    <t xml:space="preserve">安正军</t>
  </si>
  <si>
    <t xml:space="preserve">52222719****01681X</t>
  </si>
  <si>
    <t xml:space="preserve">曾继雅</t>
  </si>
  <si>
    <t xml:space="preserve">52222519****090026</t>
  </si>
  <si>
    <t xml:space="preserve">段亚宏</t>
  </si>
  <si>
    <t xml:space="preserve">52012119****130035</t>
  </si>
  <si>
    <t xml:space="preserve">付贤航</t>
  </si>
  <si>
    <t xml:space="preserve">52242219****022638</t>
  </si>
  <si>
    <t xml:space="preserve">何秀权</t>
  </si>
  <si>
    <t xml:space="preserve">52222819****271714</t>
  </si>
  <si>
    <t xml:space="preserve">华毅</t>
  </si>
  <si>
    <t xml:space="preserve">52252719****280011</t>
  </si>
  <si>
    <t xml:space="preserve">简小东</t>
  </si>
  <si>
    <t xml:space="preserve">52212719****17605X</t>
  </si>
  <si>
    <t xml:space="preserve">李强</t>
  </si>
  <si>
    <t xml:space="preserve">52222519****236013</t>
  </si>
  <si>
    <t xml:space="preserve">刘文茸</t>
  </si>
  <si>
    <t xml:space="preserve">53032419****292345</t>
  </si>
  <si>
    <t xml:space="preserve">龙瑞发</t>
  </si>
  <si>
    <t xml:space="preserve">52262819****285613</t>
  </si>
  <si>
    <t xml:space="preserve">罗莎</t>
  </si>
  <si>
    <t xml:space="preserve">52223019****110754</t>
  </si>
  <si>
    <t xml:space="preserve">秦鹏程</t>
  </si>
  <si>
    <t xml:space="preserve">50023019****116853</t>
  </si>
  <si>
    <t xml:space="preserve">石俊</t>
  </si>
  <si>
    <t xml:space="preserve">43312519****068310</t>
  </si>
  <si>
    <t xml:space="preserve">宋鹏</t>
  </si>
  <si>
    <t xml:space="preserve">52242719****053039</t>
  </si>
  <si>
    <t xml:space="preserve">汪清建</t>
  </si>
  <si>
    <t xml:space="preserve">52212119****301818</t>
  </si>
  <si>
    <t xml:space="preserve">王伟</t>
  </si>
  <si>
    <t xml:space="preserve">52222719****193610</t>
  </si>
  <si>
    <t xml:space="preserve">王远清</t>
  </si>
  <si>
    <t xml:space="preserve">65282319****122217</t>
  </si>
  <si>
    <t xml:space="preserve">吴春德</t>
  </si>
  <si>
    <t xml:space="preserve">52222219****280019</t>
  </si>
  <si>
    <t xml:space="preserve">徐志</t>
  </si>
  <si>
    <t xml:space="preserve">52212619****015011</t>
  </si>
  <si>
    <t xml:space="preserve">杨君洁</t>
  </si>
  <si>
    <t xml:space="preserve">52222919****091221</t>
  </si>
  <si>
    <t xml:space="preserve">余佐洋</t>
  </si>
  <si>
    <t xml:space="preserve">52222619****043242</t>
  </si>
  <si>
    <t xml:space="preserve">袁玲</t>
  </si>
  <si>
    <t xml:space="preserve">52222219****102848</t>
  </si>
  <si>
    <t xml:space="preserve">梁倩</t>
  </si>
  <si>
    <r>
      <rPr>
        <sz val="11"/>
        <rFont val="宋体"/>
        <family val="0"/>
        <charset val="134"/>
      </rPr>
      <t xml:space="preserve">★B</t>
    </r>
    <r>
      <rPr>
        <sz val="11"/>
        <rFont val="Noto Sans"/>
        <family val="2"/>
      </rPr>
      <t xml:space="preserve">超医师</t>
    </r>
    <r>
      <rPr>
        <sz val="11"/>
        <rFont val="宋体"/>
        <family val="0"/>
        <charset val="134"/>
      </rPr>
      <t xml:space="preserve">05</t>
    </r>
  </si>
  <si>
    <t xml:space="preserve">52222919****070428</t>
  </si>
  <si>
    <t xml:space="preserve">陈霞</t>
  </si>
  <si>
    <t xml:space="preserve">52222919****102848</t>
  </si>
  <si>
    <t xml:space="preserve">宋姝</t>
  </si>
  <si>
    <t xml:space="preserve">52213219****134923</t>
  </si>
  <si>
    <t xml:space="preserve">白云</t>
  </si>
  <si>
    <t xml:space="preserve">52273219****07342X</t>
  </si>
  <si>
    <t xml:space="preserve">罗国仙</t>
  </si>
  <si>
    <t xml:space="preserve">52262719****044024</t>
  </si>
  <si>
    <t xml:space="preserve">吴叶</t>
  </si>
  <si>
    <t xml:space="preserve">52222219****139826</t>
  </si>
  <si>
    <t xml:space="preserve">黄小燕</t>
  </si>
  <si>
    <t xml:space="preserve">52262619****021228</t>
  </si>
  <si>
    <t xml:space="preserve">金汭澜</t>
  </si>
  <si>
    <t xml:space="preserve">52222719****295246</t>
  </si>
  <si>
    <t xml:space="preserve">潘虹杏</t>
  </si>
  <si>
    <t xml:space="preserve">52252819****020026</t>
  </si>
  <si>
    <t xml:space="preserve">吴登琴</t>
  </si>
  <si>
    <t xml:space="preserve">52212119****26144X</t>
  </si>
  <si>
    <t xml:space="preserve">吴忠纯</t>
  </si>
  <si>
    <t xml:space="preserve">52020219****187903</t>
  </si>
  <si>
    <t xml:space="preserve">杨艳</t>
  </si>
  <si>
    <t xml:space="preserve">52263119****08222X</t>
  </si>
  <si>
    <t xml:space="preserve">张盼</t>
  </si>
  <si>
    <t xml:space="preserve">52252719****101406</t>
  </si>
  <si>
    <t xml:space="preserve">左佳佳</t>
  </si>
  <si>
    <t xml:space="preserve">52252819****16004X</t>
  </si>
  <si>
    <t xml:space="preserve">宋莉</t>
  </si>
  <si>
    <r>
      <rPr>
        <sz val="11"/>
        <rFont val="Noto Sans"/>
        <family val="2"/>
      </rPr>
      <t xml:space="preserve">★麻醉医师</t>
    </r>
    <r>
      <rPr>
        <sz val="11"/>
        <rFont val="宋体"/>
        <family val="0"/>
        <charset val="134"/>
      </rPr>
      <t xml:space="preserve">06</t>
    </r>
  </si>
  <si>
    <t xml:space="preserve">52222119****072825</t>
  </si>
  <si>
    <t xml:space="preserve">吴学艳</t>
  </si>
  <si>
    <t xml:space="preserve">52232419****200046</t>
  </si>
  <si>
    <t xml:space="preserve">张文育</t>
  </si>
  <si>
    <t xml:space="preserve">52212519****031015</t>
  </si>
  <si>
    <t xml:space="preserve">邓恩琼</t>
  </si>
  <si>
    <t xml:space="preserve">52212919****273522</t>
  </si>
  <si>
    <t xml:space="preserve">杜阳</t>
  </si>
  <si>
    <t xml:space="preserve">52222119****111214</t>
  </si>
  <si>
    <t xml:space="preserve">田仁奉</t>
  </si>
  <si>
    <t xml:space="preserve">52223019****041072</t>
  </si>
  <si>
    <t xml:space="preserve">吴祥丽</t>
  </si>
  <si>
    <t xml:space="preserve">52222319****030024</t>
  </si>
  <si>
    <t xml:space="preserve">杨旭芳</t>
  </si>
  <si>
    <t xml:space="preserve">52222719****087226</t>
  </si>
  <si>
    <t xml:space="preserve">田雄心</t>
  </si>
  <si>
    <t xml:space="preserve">52222919****06001X</t>
  </si>
  <si>
    <t xml:space="preserve">鲁静</t>
  </si>
  <si>
    <t xml:space="preserve">52262619****140827</t>
  </si>
  <si>
    <t xml:space="preserve">张维</t>
  </si>
  <si>
    <t xml:space="preserve">52222919****265446</t>
  </si>
  <si>
    <t xml:space="preserve">蓝高杨</t>
  </si>
  <si>
    <t xml:space="preserve">45273019****085935</t>
  </si>
  <si>
    <t xml:space="preserve">陈艳兰</t>
  </si>
  <si>
    <t xml:space="preserve">36222719****190923</t>
  </si>
  <si>
    <t xml:space="preserve">郭桂菁</t>
  </si>
  <si>
    <t xml:space="preserve">52262219****282046</t>
  </si>
  <si>
    <t xml:space="preserve">安鹏</t>
  </si>
  <si>
    <t xml:space="preserve">52222419****030410</t>
  </si>
  <si>
    <t xml:space="preserve">廖力</t>
  </si>
  <si>
    <t xml:space="preserve">52222119****240013</t>
  </si>
  <si>
    <t xml:space="preserve">包美聪</t>
  </si>
  <si>
    <t xml:space="preserve">52020219****106324</t>
  </si>
  <si>
    <t xml:space="preserve">黄雷</t>
  </si>
  <si>
    <t xml:space="preserve">52232119****011222</t>
  </si>
  <si>
    <t xml:space="preserve">李龙</t>
  </si>
  <si>
    <t xml:space="preserve">52222919****225214</t>
  </si>
  <si>
    <t xml:space="preserve">罗兵兵</t>
  </si>
  <si>
    <t xml:space="preserve">52212119****101223</t>
  </si>
  <si>
    <t xml:space="preserve">田雪梅</t>
  </si>
  <si>
    <t xml:space="preserve">52212919****245020</t>
  </si>
  <si>
    <t xml:space="preserve">王蕾</t>
  </si>
  <si>
    <t xml:space="preserve">52242319****010424</t>
  </si>
  <si>
    <t xml:space="preserve">吴欢</t>
  </si>
  <si>
    <t xml:space="preserve">52222919****041614</t>
  </si>
  <si>
    <t xml:space="preserve">谢律利</t>
  </si>
  <si>
    <t xml:space="preserve">52222319****180020</t>
  </si>
  <si>
    <t xml:space="preserve">杨胜明</t>
  </si>
  <si>
    <t xml:space="preserve">52262619****202015</t>
  </si>
  <si>
    <t xml:space="preserve">杨盛兵</t>
  </si>
  <si>
    <t xml:space="preserve">52262819****060015</t>
  </si>
  <si>
    <t xml:space="preserve">杨雪丽</t>
  </si>
  <si>
    <r>
      <rPr>
        <sz val="11"/>
        <rFont val="Noto Sans"/>
        <family val="2"/>
      </rPr>
      <t xml:space="preserve">财务工作人员</t>
    </r>
    <r>
      <rPr>
        <sz val="11"/>
        <rFont val="宋体"/>
        <family val="0"/>
        <charset val="134"/>
      </rPr>
      <t xml:space="preserve">07</t>
    </r>
  </si>
  <si>
    <t xml:space="preserve">52222919****21062X</t>
  </si>
  <si>
    <t xml:space="preserve">敖素琴</t>
  </si>
  <si>
    <t xml:space="preserve">52222819****131761</t>
  </si>
  <si>
    <t xml:space="preserve">黄浩</t>
  </si>
  <si>
    <t xml:space="preserve">52222719****296056</t>
  </si>
  <si>
    <t xml:space="preserve">何洁琼</t>
  </si>
  <si>
    <t xml:space="preserve">43252419****201920</t>
  </si>
  <si>
    <t xml:space="preserve">唐丽</t>
  </si>
  <si>
    <t xml:space="preserve">51160219****236500</t>
  </si>
  <si>
    <t xml:space="preserve">毛志武</t>
  </si>
  <si>
    <t xml:space="preserve">52222119****291218</t>
  </si>
  <si>
    <t xml:space="preserve">雷吁</t>
  </si>
  <si>
    <t xml:space="preserve">52222219****202459</t>
  </si>
  <si>
    <t xml:space="preserve">周道霞</t>
  </si>
  <si>
    <t xml:space="preserve">52222619****120823</t>
  </si>
  <si>
    <t xml:space="preserve">刘倩楠</t>
  </si>
  <si>
    <t xml:space="preserve">41142419****194529</t>
  </si>
  <si>
    <t xml:space="preserve">杨秀芹</t>
  </si>
  <si>
    <t xml:space="preserve">52222819****161642</t>
  </si>
  <si>
    <t xml:space="preserve">杨芹</t>
  </si>
  <si>
    <t xml:space="preserve">52222119****243223</t>
  </si>
  <si>
    <t xml:space="preserve">肖宁</t>
  </si>
  <si>
    <t xml:space="preserve">52222219****180014</t>
  </si>
  <si>
    <t xml:space="preserve">李中</t>
  </si>
  <si>
    <t xml:space="preserve">52222119****051216</t>
  </si>
  <si>
    <t xml:space="preserve">吴瀚</t>
  </si>
  <si>
    <t xml:space="preserve">52223019****250013</t>
  </si>
  <si>
    <t xml:space="preserve">姚登攀</t>
  </si>
  <si>
    <t xml:space="preserve">50024119****100055</t>
  </si>
  <si>
    <t xml:space="preserve">何子川</t>
  </si>
  <si>
    <t xml:space="preserve">52222919****171679</t>
  </si>
  <si>
    <t xml:space="preserve">赵祉</t>
  </si>
  <si>
    <t xml:space="preserve">52222919****135424</t>
  </si>
  <si>
    <t xml:space="preserve">唐庆英</t>
  </si>
  <si>
    <t xml:space="preserve">52222819****234228</t>
  </si>
  <si>
    <t xml:space="preserve">谭湲</t>
  </si>
  <si>
    <t xml:space="preserve">52012119****012441</t>
  </si>
  <si>
    <t xml:space="preserve">吴琴丽</t>
  </si>
  <si>
    <t xml:space="preserve">52222719****161643</t>
  </si>
  <si>
    <t xml:space="preserve">冉艳</t>
  </si>
  <si>
    <t xml:space="preserve">52222819****155041</t>
  </si>
  <si>
    <t xml:space="preserve">饶正琳</t>
  </si>
  <si>
    <t xml:space="preserve">52212119****107026</t>
  </si>
  <si>
    <t xml:space="preserve">陈鹏</t>
  </si>
  <si>
    <t xml:space="preserve">52222619****312011</t>
  </si>
  <si>
    <t xml:space="preserve">黎哲艺</t>
  </si>
  <si>
    <t xml:space="preserve">52222819****120027</t>
  </si>
  <si>
    <t xml:space="preserve">吕智</t>
  </si>
  <si>
    <t xml:space="preserve">52222119****231617</t>
  </si>
  <si>
    <t xml:space="preserve">段芳琦</t>
  </si>
  <si>
    <t xml:space="preserve">52222119****171663</t>
  </si>
  <si>
    <t xml:space="preserve">周宗树</t>
  </si>
  <si>
    <t xml:space="preserve">52262719****24521x</t>
  </si>
  <si>
    <t xml:space="preserve">叶玲伶</t>
  </si>
  <si>
    <t xml:space="preserve">52222719****030020</t>
  </si>
  <si>
    <t xml:space="preserve">李菲</t>
  </si>
  <si>
    <t xml:space="preserve">52222119****223242</t>
  </si>
  <si>
    <t xml:space="preserve">杨茜</t>
  </si>
  <si>
    <t xml:space="preserve">52223019****300028</t>
  </si>
  <si>
    <t xml:space="preserve">蒋一婷</t>
  </si>
  <si>
    <t xml:space="preserve">52222319****210028</t>
  </si>
  <si>
    <t xml:space="preserve">冉舒</t>
  </si>
  <si>
    <t xml:space="preserve">52222919****140044</t>
  </si>
  <si>
    <t xml:space="preserve">谭洋</t>
  </si>
  <si>
    <t xml:space="preserve">52222919****070022</t>
  </si>
  <si>
    <t xml:space="preserve">苏丽芳</t>
  </si>
  <si>
    <t xml:space="preserve">52222819****281248</t>
  </si>
  <si>
    <t xml:space="preserve">李越</t>
  </si>
  <si>
    <t xml:space="preserve">52222819****210021</t>
  </si>
  <si>
    <t xml:space="preserve">杨天琳</t>
  </si>
  <si>
    <t xml:space="preserve">52222119****171627</t>
  </si>
  <si>
    <t xml:space="preserve">石小玲</t>
  </si>
  <si>
    <t xml:space="preserve">52222919****10346X</t>
  </si>
  <si>
    <t xml:space="preserve">吴建祥</t>
  </si>
  <si>
    <t xml:space="preserve">52222219****11321X</t>
  </si>
  <si>
    <t xml:space="preserve">王子君</t>
  </si>
  <si>
    <t xml:space="preserve">52222819****01002X</t>
  </si>
  <si>
    <t xml:space="preserve">罗辑</t>
  </si>
  <si>
    <t xml:space="preserve">52222919****185659</t>
  </si>
  <si>
    <t xml:space="preserve">姚潇</t>
  </si>
  <si>
    <t xml:space="preserve">52222319****280028</t>
  </si>
  <si>
    <t xml:space="preserve">黄伟</t>
  </si>
  <si>
    <t xml:space="preserve">52222119****036110</t>
  </si>
  <si>
    <t xml:space="preserve">李海秀</t>
  </si>
  <si>
    <t xml:space="preserve">63212519****181822</t>
  </si>
  <si>
    <t xml:space="preserve">罗孝杰</t>
  </si>
  <si>
    <t xml:space="preserve">52222119****101237</t>
  </si>
  <si>
    <t xml:space="preserve">雷声宏</t>
  </si>
  <si>
    <t xml:space="preserve">52222919****012213</t>
  </si>
  <si>
    <t xml:space="preserve">吴琴</t>
  </si>
  <si>
    <t xml:space="preserve">52222919****094629</t>
  </si>
  <si>
    <t xml:space="preserve">唐琳</t>
  </si>
  <si>
    <t xml:space="preserve">52222919****10086X</t>
  </si>
  <si>
    <t xml:space="preserve">陈姚兰</t>
  </si>
  <si>
    <t xml:space="preserve">52222119****034347</t>
  </si>
  <si>
    <t xml:space="preserve">黄丽</t>
  </si>
  <si>
    <t xml:space="preserve">52222119****175822</t>
  </si>
  <si>
    <t xml:space="preserve">杨天旭</t>
  </si>
  <si>
    <t xml:space="preserve">52222219****170418</t>
  </si>
  <si>
    <t xml:space="preserve">黄进昭</t>
  </si>
  <si>
    <t xml:space="preserve">52222919****203038</t>
  </si>
  <si>
    <t xml:space="preserve">石宗正</t>
  </si>
  <si>
    <t xml:space="preserve">52222919****200018</t>
  </si>
  <si>
    <t xml:space="preserve">杨婷</t>
  </si>
  <si>
    <t xml:space="preserve">52222219****232826</t>
  </si>
  <si>
    <t xml:space="preserve">杨迎亚</t>
  </si>
  <si>
    <t xml:space="preserve">52222619****050029</t>
  </si>
  <si>
    <t xml:space="preserve">安政</t>
  </si>
  <si>
    <t xml:space="preserve">52212719****154038</t>
  </si>
  <si>
    <t xml:space="preserve">陈茜</t>
  </si>
  <si>
    <t xml:space="preserve">50038119****158042</t>
  </si>
  <si>
    <t xml:space="preserve">陈弦</t>
  </si>
  <si>
    <t xml:space="preserve">52212119****053227</t>
  </si>
  <si>
    <t xml:space="preserve">郭云春</t>
  </si>
  <si>
    <t xml:space="preserve">52222519****177529</t>
  </si>
  <si>
    <t xml:space="preserve">贺晓龙</t>
  </si>
  <si>
    <t xml:space="preserve">52010319****280419</t>
  </si>
  <si>
    <t xml:space="preserve">廖芸</t>
  </si>
  <si>
    <t xml:space="preserve">52222919****260023</t>
  </si>
  <si>
    <t xml:space="preserve">龙威</t>
  </si>
  <si>
    <t xml:space="preserve">52242619****067113</t>
  </si>
  <si>
    <t xml:space="preserve">罗小雪</t>
  </si>
  <si>
    <t xml:space="preserve">52222519****196327</t>
  </si>
  <si>
    <t xml:space="preserve">谭放</t>
  </si>
  <si>
    <t xml:space="preserve">52232319****290077</t>
  </si>
  <si>
    <t xml:space="preserve">韦通培</t>
  </si>
  <si>
    <t xml:space="preserve">52263419****10553X</t>
  </si>
  <si>
    <t xml:space="preserve">吴菊凤</t>
  </si>
  <si>
    <t xml:space="preserve">52222319****181221</t>
  </si>
  <si>
    <t xml:space="preserve">夏先付</t>
  </si>
  <si>
    <t xml:space="preserve">52222319****110015</t>
  </si>
  <si>
    <t xml:space="preserve">杨艳芬</t>
  </si>
  <si>
    <t xml:space="preserve">52222219****020429</t>
  </si>
  <si>
    <t xml:space="preserve">周豪</t>
  </si>
  <si>
    <t xml:space="preserve">53292519****220313</t>
  </si>
  <si>
    <t xml:space="preserve">周静</t>
  </si>
  <si>
    <t xml:space="preserve">52222219****13082x</t>
  </si>
  <si>
    <t xml:space="preserve">周小春</t>
  </si>
  <si>
    <t xml:space="preserve">52272519****060041</t>
  </si>
  <si>
    <t xml:space="preserve">朱玲</t>
  </si>
  <si>
    <t xml:space="preserve">52222119****150426</t>
  </si>
  <si>
    <t xml:space="preserve">田云</t>
  </si>
  <si>
    <r>
      <rPr>
        <sz val="11"/>
        <rFont val="Noto Sans"/>
        <family val="2"/>
      </rPr>
      <t xml:space="preserve">★器械维修人员</t>
    </r>
    <r>
      <rPr>
        <sz val="11"/>
        <rFont val="宋体"/>
        <family val="0"/>
        <charset val="134"/>
      </rPr>
      <t xml:space="preserve">08</t>
    </r>
  </si>
  <si>
    <t xml:space="preserve">52222919****140038</t>
  </si>
  <si>
    <t xml:space="preserve">冉雪霖</t>
  </si>
  <si>
    <t xml:space="preserve">52222519****258126</t>
  </si>
  <si>
    <t xml:space="preserve">陆治江</t>
  </si>
  <si>
    <t xml:space="preserve">52222719****104818</t>
  </si>
  <si>
    <t xml:space="preserve">冯榜会</t>
  </si>
  <si>
    <t xml:space="preserve">52222419****033229</t>
  </si>
  <si>
    <t xml:space="preserve">田杉</t>
  </si>
  <si>
    <t xml:space="preserve">52222819****230618</t>
  </si>
  <si>
    <t xml:space="preserve">胡平芳</t>
  </si>
  <si>
    <t xml:space="preserve">52212819****04154X</t>
  </si>
  <si>
    <t xml:space="preserve">刘晓林</t>
  </si>
  <si>
    <t xml:space="preserve">52262519****202752</t>
  </si>
  <si>
    <t xml:space="preserve">鲁心远</t>
  </si>
  <si>
    <t xml:space="preserve">50024119****274416</t>
  </si>
  <si>
    <t xml:space="preserve">唐文洋</t>
  </si>
  <si>
    <t xml:space="preserve">52222119****172415</t>
  </si>
  <si>
    <t xml:space="preserve">莫荟艺</t>
  </si>
  <si>
    <r>
      <rPr>
        <sz val="11"/>
        <rFont val="Noto Sans"/>
        <family val="2"/>
      </rPr>
      <t xml:space="preserve">★病理医师</t>
    </r>
    <r>
      <rPr>
        <sz val="11"/>
        <rFont val="宋体"/>
        <family val="0"/>
        <charset val="134"/>
      </rPr>
      <t xml:space="preserve">09</t>
    </r>
  </si>
  <si>
    <t xml:space="preserve">52273019****261923</t>
  </si>
  <si>
    <t xml:space="preserve">陈佩红</t>
  </si>
  <si>
    <t xml:space="preserve">44023219****090828</t>
  </si>
  <si>
    <t xml:space="preserve">熊曦</t>
  </si>
  <si>
    <r>
      <rPr>
        <sz val="11"/>
        <rFont val="Noto Sans"/>
        <family val="2"/>
      </rPr>
      <t xml:space="preserve">★心电图医师</t>
    </r>
    <r>
      <rPr>
        <sz val="11"/>
        <rFont val="宋体"/>
        <family val="0"/>
        <charset val="134"/>
      </rPr>
      <t xml:space="preserve">10</t>
    </r>
  </si>
  <si>
    <t xml:space="preserve">52222219****110029</t>
  </si>
  <si>
    <t xml:space="preserve">李杨洋</t>
  </si>
  <si>
    <t xml:space="preserve">52010319****092037</t>
  </si>
  <si>
    <t xml:space="preserve">王敏</t>
  </si>
  <si>
    <t xml:space="preserve">52222519****160043</t>
  </si>
  <si>
    <t xml:space="preserve">胡世鹏</t>
  </si>
  <si>
    <r>
      <rPr>
        <sz val="11"/>
        <rFont val="Noto Sans"/>
        <family val="2"/>
      </rPr>
      <t xml:space="preserve">网络管理人员</t>
    </r>
    <r>
      <rPr>
        <sz val="11"/>
        <rFont val="宋体"/>
        <family val="0"/>
        <charset val="134"/>
      </rPr>
      <t xml:space="preserve">11</t>
    </r>
  </si>
  <si>
    <t xml:space="preserve">52222119****081636</t>
  </si>
  <si>
    <t xml:space="preserve">饶军</t>
  </si>
  <si>
    <t xml:space="preserve">52222119****250410</t>
  </si>
  <si>
    <t xml:space="preserve">郑周静</t>
  </si>
  <si>
    <t xml:space="preserve">52212419****141228</t>
  </si>
  <si>
    <t xml:space="preserve">丁世海</t>
  </si>
  <si>
    <t xml:space="preserve">52222819****271610</t>
  </si>
  <si>
    <t xml:space="preserve">毛永举</t>
  </si>
  <si>
    <t xml:space="preserve">52222819****223818</t>
  </si>
  <si>
    <t xml:space="preserve">雷井华</t>
  </si>
  <si>
    <t xml:space="preserve">52222919****180437</t>
  </si>
  <si>
    <t xml:space="preserve">郭安平</t>
  </si>
  <si>
    <t xml:space="preserve">52020219****295112</t>
  </si>
  <si>
    <t xml:space="preserve">何华林</t>
  </si>
  <si>
    <t xml:space="preserve">52222619****104012</t>
  </si>
  <si>
    <t xml:space="preserve">吴峯</t>
  </si>
  <si>
    <t xml:space="preserve">52222919****041636</t>
  </si>
  <si>
    <t xml:space="preserve">李佳</t>
  </si>
  <si>
    <t xml:space="preserve">52222919****270057</t>
  </si>
  <si>
    <t xml:space="preserve">王金桥</t>
  </si>
  <si>
    <t xml:space="preserve">52222219****212811</t>
  </si>
  <si>
    <t xml:space="preserve">杜华松</t>
  </si>
  <si>
    <t xml:space="preserve">52222819****091776</t>
  </si>
  <si>
    <t xml:space="preserve">陈庚</t>
  </si>
  <si>
    <t xml:space="preserve">52222119****051238</t>
  </si>
  <si>
    <t xml:space="preserve">林峰</t>
  </si>
  <si>
    <t xml:space="preserve">52222219****01081X</t>
  </si>
  <si>
    <t xml:space="preserve">杨堙尧</t>
  </si>
  <si>
    <t xml:space="preserve">52262719****101613</t>
  </si>
  <si>
    <t xml:space="preserve">张松</t>
  </si>
  <si>
    <t xml:space="preserve">52212819****035516</t>
  </si>
  <si>
    <t xml:space="preserve">杨子江</t>
  </si>
  <si>
    <t xml:space="preserve">52223019****290016</t>
  </si>
  <si>
    <t xml:space="preserve">田伦</t>
  </si>
  <si>
    <t xml:space="preserve">52212619****214051</t>
  </si>
  <si>
    <t xml:space="preserve">费树剑</t>
  </si>
  <si>
    <t xml:space="preserve">52222419****143650</t>
  </si>
  <si>
    <t xml:space="preserve">52222219****230034</t>
  </si>
  <si>
    <t xml:space="preserve">刘春梅</t>
  </si>
  <si>
    <t xml:space="preserve">41120219****144525</t>
  </si>
  <si>
    <t xml:space="preserve">杨昌理</t>
  </si>
  <si>
    <t xml:space="preserve">52222219****210416</t>
  </si>
  <si>
    <t xml:space="preserve">李锐</t>
  </si>
  <si>
    <t xml:space="preserve">52222119****172816</t>
  </si>
  <si>
    <t xml:space="preserve">汪雪平</t>
  </si>
  <si>
    <t xml:space="preserve">52242219****016471</t>
  </si>
  <si>
    <t xml:space="preserve">周芳</t>
  </si>
  <si>
    <t xml:space="preserve">52018119****045223</t>
  </si>
  <si>
    <t xml:space="preserve">李奇君</t>
  </si>
  <si>
    <t xml:space="preserve">52222219****210017</t>
  </si>
  <si>
    <t xml:space="preserve">黄松</t>
  </si>
  <si>
    <t xml:space="preserve">52222219****060059</t>
  </si>
  <si>
    <t xml:space="preserve">杨凡开</t>
  </si>
  <si>
    <t xml:space="preserve">52272819****15363X</t>
  </si>
  <si>
    <t xml:space="preserve">杨海明</t>
  </si>
  <si>
    <t xml:space="preserve">52222919****082815</t>
  </si>
  <si>
    <t xml:space="preserve">汪灵静</t>
  </si>
  <si>
    <t xml:space="preserve">52222519****287251</t>
  </si>
  <si>
    <t xml:space="preserve">吴凯</t>
  </si>
  <si>
    <t xml:space="preserve">52242319****134311</t>
  </si>
  <si>
    <t xml:space="preserve">杨再芳</t>
  </si>
  <si>
    <t xml:space="preserve">52222919****135455</t>
  </si>
  <si>
    <t xml:space="preserve">刘刚</t>
  </si>
  <si>
    <t xml:space="preserve">51382419****160613</t>
  </si>
  <si>
    <t xml:space="preserve">52222819****01242X</t>
  </si>
  <si>
    <t xml:space="preserve">何艳</t>
  </si>
  <si>
    <t xml:space="preserve">52222719****225228</t>
  </si>
  <si>
    <t xml:space="preserve">杨小英</t>
  </si>
  <si>
    <t xml:space="preserve">52222619****110021</t>
  </si>
  <si>
    <t xml:space="preserve">潘龙</t>
  </si>
  <si>
    <t xml:space="preserve">52222119****240438</t>
  </si>
  <si>
    <t xml:space="preserve">石登州</t>
  </si>
  <si>
    <t xml:space="preserve">52222919****190412</t>
  </si>
  <si>
    <t xml:space="preserve">张云彤</t>
  </si>
  <si>
    <t xml:space="preserve">52222119****071246</t>
  </si>
  <si>
    <t xml:space="preserve">谭钰</t>
  </si>
  <si>
    <t xml:space="preserve">52222119****12002X</t>
  </si>
  <si>
    <t xml:space="preserve">敖泽辉</t>
  </si>
  <si>
    <t xml:space="preserve">52222119****024935</t>
  </si>
  <si>
    <t xml:space="preserve">干超</t>
  </si>
  <si>
    <t xml:space="preserve">52222519****138137</t>
  </si>
  <si>
    <t xml:space="preserve">杨斌祎</t>
  </si>
  <si>
    <t xml:space="preserve">52222119****081215</t>
  </si>
  <si>
    <t xml:space="preserve">洪维维</t>
  </si>
  <si>
    <t xml:space="preserve">52222319****100043</t>
  </si>
  <si>
    <t xml:space="preserve">吴守群</t>
  </si>
  <si>
    <t xml:space="preserve">52222419****090820</t>
  </si>
  <si>
    <t xml:space="preserve">熊永全</t>
  </si>
  <si>
    <t xml:space="preserve">52210119****207616</t>
  </si>
  <si>
    <t xml:space="preserve">杨卓</t>
  </si>
  <si>
    <t xml:space="preserve">52222819****01381X</t>
  </si>
  <si>
    <t xml:space="preserve">陈育三</t>
  </si>
  <si>
    <t xml:space="preserve">52222419****033418</t>
  </si>
  <si>
    <t xml:space="preserve">邓迪</t>
  </si>
  <si>
    <t xml:space="preserve">52212719****310018</t>
  </si>
  <si>
    <t xml:space="preserve">徐秋月</t>
  </si>
  <si>
    <t xml:space="preserve">52222919****243260</t>
  </si>
  <si>
    <t xml:space="preserve">龙超</t>
  </si>
  <si>
    <t xml:space="preserve">52222819****141038</t>
  </si>
  <si>
    <t xml:space="preserve">杨晚秋</t>
  </si>
  <si>
    <t xml:space="preserve">52222119****095226</t>
  </si>
  <si>
    <t xml:space="preserve">宋治念</t>
  </si>
  <si>
    <t xml:space="preserve">52222519****165714</t>
  </si>
  <si>
    <t xml:space="preserve">聂小飞</t>
  </si>
  <si>
    <t xml:space="preserve">52272419****234413</t>
  </si>
  <si>
    <t xml:space="preserve">张驰</t>
  </si>
  <si>
    <t xml:space="preserve">52222819****24001X</t>
  </si>
  <si>
    <t xml:space="preserve">李宏达</t>
  </si>
  <si>
    <t xml:space="preserve">52222919****250011</t>
  </si>
  <si>
    <t xml:space="preserve">朱国露</t>
  </si>
  <si>
    <t xml:space="preserve">52222519****123245</t>
  </si>
  <si>
    <t xml:space="preserve">魏天翼</t>
  </si>
  <si>
    <t xml:space="preserve">52212719****290015</t>
  </si>
  <si>
    <t xml:space="preserve">舒小华</t>
  </si>
  <si>
    <t xml:space="preserve">52222219****281217</t>
  </si>
  <si>
    <t xml:space="preserve">杨薇</t>
  </si>
  <si>
    <t xml:space="preserve">52222919****220028</t>
  </si>
  <si>
    <t xml:space="preserve">杨钊</t>
  </si>
  <si>
    <t xml:space="preserve">52222619****214411</t>
  </si>
  <si>
    <t xml:space="preserve">彭开远</t>
  </si>
  <si>
    <t xml:space="preserve">52018119****28173X</t>
  </si>
  <si>
    <t xml:space="preserve">冉忠海</t>
  </si>
  <si>
    <t xml:space="preserve">52222819****080814</t>
  </si>
  <si>
    <t xml:space="preserve">孙国繁</t>
  </si>
  <si>
    <t xml:space="preserve">52242719****26621x</t>
  </si>
  <si>
    <t xml:space="preserve">杨再学</t>
  </si>
  <si>
    <t xml:space="preserve">52222219****061639</t>
  </si>
  <si>
    <t xml:space="preserve">赵宇</t>
  </si>
  <si>
    <t xml:space="preserve">52240119****034825</t>
  </si>
  <si>
    <t xml:space="preserve">王琳</t>
  </si>
  <si>
    <t xml:space="preserve">52242219****065615</t>
  </si>
  <si>
    <t xml:space="preserve">刘友平</t>
  </si>
  <si>
    <t xml:space="preserve">52222919****122237</t>
  </si>
  <si>
    <t xml:space="preserve">段雪芳</t>
  </si>
  <si>
    <t xml:space="preserve">52260119****145412</t>
  </si>
  <si>
    <t xml:space="preserve">曾明</t>
  </si>
  <si>
    <t xml:space="preserve">52222619****170070</t>
  </si>
  <si>
    <t xml:space="preserve">姚春辉</t>
  </si>
  <si>
    <t xml:space="preserve">52222319****210052</t>
  </si>
  <si>
    <t xml:space="preserve">黄印</t>
  </si>
  <si>
    <t xml:space="preserve">52222419****191214</t>
  </si>
  <si>
    <t xml:space="preserve">杨建生</t>
  </si>
  <si>
    <t xml:space="preserve">52262719****205615</t>
  </si>
  <si>
    <t xml:space="preserve">张羽忠</t>
  </si>
  <si>
    <t xml:space="preserve">52222619****152438</t>
  </si>
  <si>
    <t xml:space="preserve">黄娅玲</t>
  </si>
  <si>
    <t xml:space="preserve">52222219****120047</t>
  </si>
  <si>
    <t xml:space="preserve">杨秀远</t>
  </si>
  <si>
    <t xml:space="preserve">52222919****242814</t>
  </si>
  <si>
    <t xml:space="preserve">王成</t>
  </si>
  <si>
    <t xml:space="preserve">52222419****241211</t>
  </si>
  <si>
    <t xml:space="preserve">52222119****040028</t>
  </si>
  <si>
    <t xml:space="preserve">张峰</t>
  </si>
  <si>
    <t xml:space="preserve">52222719****304412</t>
  </si>
  <si>
    <t xml:space="preserve">罗勇波</t>
  </si>
  <si>
    <t xml:space="preserve">52222219****062819</t>
  </si>
  <si>
    <t xml:space="preserve">张朝阳</t>
  </si>
  <si>
    <t xml:space="preserve">52222819****260010</t>
  </si>
  <si>
    <t xml:space="preserve">田茂海</t>
  </si>
  <si>
    <t xml:space="preserve">52222219****270011</t>
  </si>
  <si>
    <t xml:space="preserve">陈洪梅</t>
  </si>
  <si>
    <t xml:space="preserve">52012119****032829</t>
  </si>
  <si>
    <t xml:space="preserve">龙荣珍</t>
  </si>
  <si>
    <t xml:space="preserve">52222919****066022</t>
  </si>
  <si>
    <t xml:space="preserve">吴亚洲</t>
  </si>
  <si>
    <t xml:space="preserve">52222919****024014</t>
  </si>
  <si>
    <t xml:space="preserve">田力</t>
  </si>
  <si>
    <t xml:space="preserve">52222819****20063X</t>
  </si>
  <si>
    <t xml:space="preserve">蔡逸杨</t>
  </si>
  <si>
    <t xml:space="preserve">52222619****012417</t>
  </si>
  <si>
    <t xml:space="preserve">任立新</t>
  </si>
  <si>
    <t xml:space="preserve">52222619****050813</t>
  </si>
  <si>
    <t xml:space="preserve">龙琴</t>
  </si>
  <si>
    <t xml:space="preserve">52222919****01002X</t>
  </si>
  <si>
    <t xml:space="preserve">穆启江</t>
  </si>
  <si>
    <t xml:space="preserve">52222119****084617</t>
  </si>
  <si>
    <t xml:space="preserve">杨娟</t>
  </si>
  <si>
    <t xml:space="preserve">52222919****280020</t>
  </si>
  <si>
    <t xml:space="preserve">雷信萍</t>
  </si>
  <si>
    <t xml:space="preserve">52222619****010026</t>
  </si>
  <si>
    <t xml:space="preserve">黄亮</t>
  </si>
  <si>
    <t xml:space="preserve">52222219****260023</t>
  </si>
  <si>
    <t xml:space="preserve">杨建军</t>
  </si>
  <si>
    <t xml:space="preserve">52222119****275834</t>
  </si>
  <si>
    <t xml:space="preserve">刘翅</t>
  </si>
  <si>
    <t xml:space="preserve">52222119****152035</t>
  </si>
  <si>
    <t xml:space="preserve">姚能胜</t>
  </si>
  <si>
    <t xml:space="preserve">52222219****011678</t>
  </si>
  <si>
    <t xml:space="preserve">陈勇</t>
  </si>
  <si>
    <t xml:space="preserve">52222719****012052</t>
  </si>
  <si>
    <t xml:space="preserve">张浩</t>
  </si>
  <si>
    <t xml:space="preserve">52222519****261634</t>
  </si>
  <si>
    <t xml:space="preserve">朱峻锋</t>
  </si>
  <si>
    <t xml:space="preserve">52222219****230014</t>
  </si>
  <si>
    <t xml:space="preserve">吴爱</t>
  </si>
  <si>
    <t xml:space="preserve">52222619****07361X</t>
  </si>
  <si>
    <t xml:space="preserve">郑大林</t>
  </si>
  <si>
    <t xml:space="preserve">52223019****200431</t>
  </si>
  <si>
    <t xml:space="preserve">郭沫</t>
  </si>
  <si>
    <t xml:space="preserve">52222519****080017</t>
  </si>
  <si>
    <t xml:space="preserve">陈洋</t>
  </si>
  <si>
    <t xml:space="preserve">52222319****073211</t>
  </si>
  <si>
    <t xml:space="preserve">杨水刚</t>
  </si>
  <si>
    <t xml:space="preserve">52222319****224015</t>
  </si>
  <si>
    <t xml:space="preserve">杨小昆</t>
  </si>
  <si>
    <t xml:space="preserve">52222219****04001X</t>
  </si>
  <si>
    <t xml:space="preserve">程光宇</t>
  </si>
  <si>
    <t xml:space="preserve">52222119****161233</t>
  </si>
  <si>
    <t xml:space="preserve">罗乾周</t>
  </si>
  <si>
    <t xml:space="preserve">52222619****041271</t>
  </si>
  <si>
    <t xml:space="preserve">赵鑫</t>
  </si>
  <si>
    <t xml:space="preserve">52210119****142817</t>
  </si>
  <si>
    <t xml:space="preserve">杨凌翔</t>
  </si>
  <si>
    <t xml:space="preserve">52222119****181232</t>
  </si>
  <si>
    <t xml:space="preserve">晏松</t>
  </si>
  <si>
    <t xml:space="preserve">52222519****036653</t>
  </si>
  <si>
    <t xml:space="preserve">吴城</t>
  </si>
  <si>
    <t xml:space="preserve">52222219****182835</t>
  </si>
  <si>
    <t xml:space="preserve">安先</t>
  </si>
  <si>
    <t xml:space="preserve">52222519****273214</t>
  </si>
  <si>
    <t xml:space="preserve">曹光毅</t>
  </si>
  <si>
    <t xml:space="preserve">52272519****025512</t>
  </si>
  <si>
    <t xml:space="preserve">曾祥富</t>
  </si>
  <si>
    <t xml:space="preserve">52252619****032214</t>
  </si>
  <si>
    <t xml:space="preserve">陈文顺</t>
  </si>
  <si>
    <t xml:space="preserve">53212919****241316</t>
  </si>
  <si>
    <t xml:space="preserve">陈毅</t>
  </si>
  <si>
    <t xml:space="preserve">52222519****112811</t>
  </si>
  <si>
    <t xml:space="preserve">邓坚</t>
  </si>
  <si>
    <t xml:space="preserve">52222119****22165X</t>
  </si>
  <si>
    <t xml:space="preserve">付霖临</t>
  </si>
  <si>
    <t xml:space="preserve">52222619****284425</t>
  </si>
  <si>
    <t xml:space="preserve">黄松林</t>
  </si>
  <si>
    <t xml:space="preserve">52222419****092815</t>
  </si>
  <si>
    <t xml:space="preserve">黎川</t>
  </si>
  <si>
    <t xml:space="preserve">52212619****115014</t>
  </si>
  <si>
    <t xml:space="preserve">李凤雪</t>
  </si>
  <si>
    <t xml:space="preserve">52222219****263291</t>
  </si>
  <si>
    <t xml:space="preserve">李宁</t>
  </si>
  <si>
    <t xml:space="preserve">52222719****26441X</t>
  </si>
  <si>
    <t xml:space="preserve">李绍莲</t>
  </si>
  <si>
    <t xml:space="preserve">52222419****153224</t>
  </si>
  <si>
    <t xml:space="preserve">李位</t>
  </si>
  <si>
    <t xml:space="preserve">52222919****12061X</t>
  </si>
  <si>
    <t xml:space="preserve">李元</t>
  </si>
  <si>
    <t xml:space="preserve">52223019****150768</t>
  </si>
  <si>
    <t xml:space="preserve">刘光宏</t>
  </si>
  <si>
    <t xml:space="preserve">52263419****254456</t>
  </si>
  <si>
    <t xml:space="preserve">刘天红</t>
  </si>
  <si>
    <t xml:space="preserve">52212319****280104</t>
  </si>
  <si>
    <t xml:space="preserve">刘伟</t>
  </si>
  <si>
    <t xml:space="preserve">52212619****047015</t>
  </si>
  <si>
    <t xml:space="preserve">刘小刚</t>
  </si>
  <si>
    <t xml:space="preserve">52222819****110415</t>
  </si>
  <si>
    <t xml:space="preserve">龙敏</t>
  </si>
  <si>
    <t xml:space="preserve">52222519****090047</t>
  </si>
  <si>
    <t xml:space="preserve">罗德云</t>
  </si>
  <si>
    <t xml:space="preserve">52212219****127433</t>
  </si>
  <si>
    <t xml:space="preserve">吕佑林</t>
  </si>
  <si>
    <t xml:space="preserve">52222719****093611</t>
  </si>
  <si>
    <t xml:space="preserve">莫倩</t>
  </si>
  <si>
    <t xml:space="preserve">52263119****047946</t>
  </si>
  <si>
    <t xml:space="preserve">冉丽华</t>
  </si>
  <si>
    <t xml:space="preserve">52222919****034642</t>
  </si>
  <si>
    <t xml:space="preserve">任达钊</t>
  </si>
  <si>
    <t xml:space="preserve">52222619****01481X</t>
  </si>
  <si>
    <t xml:space="preserve">石超</t>
  </si>
  <si>
    <t xml:space="preserve">52222919****120030</t>
  </si>
  <si>
    <t xml:space="preserve">孙卫兵</t>
  </si>
  <si>
    <t xml:space="preserve">52222819****18103X</t>
  </si>
  <si>
    <t xml:space="preserve">唐玲</t>
  </si>
  <si>
    <t xml:space="preserve">52262719****060048</t>
  </si>
  <si>
    <t xml:space="preserve">田仁富</t>
  </si>
  <si>
    <t xml:space="preserve">52222519****264811</t>
  </si>
  <si>
    <t xml:space="preserve">田旭岭</t>
  </si>
  <si>
    <t xml:space="preserve">52222519****180829</t>
  </si>
  <si>
    <t xml:space="preserve">田樱</t>
  </si>
  <si>
    <t xml:space="preserve">52222819****130863</t>
  </si>
  <si>
    <t xml:space="preserve">田周琴</t>
  </si>
  <si>
    <t xml:space="preserve">52222819****264221</t>
  </si>
  <si>
    <t xml:space="preserve">汪文飞</t>
  </si>
  <si>
    <t xml:space="preserve">52222519****107212</t>
  </si>
  <si>
    <t xml:space="preserve">王娜</t>
  </si>
  <si>
    <t xml:space="preserve">52020319****07282X</t>
  </si>
  <si>
    <t xml:space="preserve">王钦</t>
  </si>
  <si>
    <t xml:space="preserve">52222519****250034</t>
  </si>
  <si>
    <t xml:space="preserve">韦忠丽</t>
  </si>
  <si>
    <t xml:space="preserve">52270119****134125</t>
  </si>
  <si>
    <t xml:space="preserve">吴静</t>
  </si>
  <si>
    <t xml:space="preserve">52212919****020042</t>
  </si>
  <si>
    <t xml:space="preserve">夏律斌</t>
  </si>
  <si>
    <t xml:space="preserve">52250119****271214</t>
  </si>
  <si>
    <t xml:space="preserve">向之伟</t>
  </si>
  <si>
    <t xml:space="preserve">52272719****082412</t>
  </si>
  <si>
    <t xml:space="preserve">徐文松</t>
  </si>
  <si>
    <t xml:space="preserve">52222619****060410</t>
  </si>
  <si>
    <t xml:space="preserve">杨平</t>
  </si>
  <si>
    <t xml:space="preserve">52262919****226018</t>
  </si>
  <si>
    <t xml:space="preserve">杨箐</t>
  </si>
  <si>
    <t xml:space="preserve">52242419****01023X</t>
  </si>
  <si>
    <t xml:space="preserve">杨生财</t>
  </si>
  <si>
    <t xml:space="preserve">52222419****161631</t>
  </si>
  <si>
    <t xml:space="preserve">杨先利</t>
  </si>
  <si>
    <t xml:space="preserve">52262819****293820</t>
  </si>
  <si>
    <t xml:space="preserve">杨再君</t>
  </si>
  <si>
    <t xml:space="preserve">52263419****165515</t>
  </si>
  <si>
    <t xml:space="preserve">姚波</t>
  </si>
  <si>
    <t xml:space="preserve">52222319****233259</t>
  </si>
  <si>
    <t xml:space="preserve">叶前霞</t>
  </si>
  <si>
    <t xml:space="preserve">52222619****294420</t>
  </si>
  <si>
    <t xml:space="preserve">易明琴</t>
  </si>
  <si>
    <t xml:space="preserve">52272419****150067</t>
  </si>
  <si>
    <t xml:space="preserve">易宇</t>
  </si>
  <si>
    <t xml:space="preserve">52232419****074823</t>
  </si>
  <si>
    <t xml:space="preserve">余丽</t>
  </si>
  <si>
    <t xml:space="preserve">52232319****234421</t>
  </si>
  <si>
    <t xml:space="preserve">张老七</t>
  </si>
  <si>
    <t xml:space="preserve">52212119****154410</t>
  </si>
  <si>
    <t xml:space="preserve">52222719****020078</t>
  </si>
  <si>
    <t xml:space="preserve">张秀云</t>
  </si>
  <si>
    <t xml:space="preserve">52263119****139418</t>
  </si>
  <si>
    <t xml:space="preserve">张云</t>
  </si>
  <si>
    <t xml:space="preserve">52212319****272537</t>
  </si>
  <si>
    <t xml:space="preserve">张智勇</t>
  </si>
  <si>
    <t xml:space="preserve">52222519****148115</t>
  </si>
  <si>
    <t xml:space="preserve">赵山云</t>
  </si>
  <si>
    <t xml:space="preserve">52222519****119019</t>
  </si>
  <si>
    <t xml:space="preserve">郑豪</t>
  </si>
  <si>
    <t xml:space="preserve">52222619****080113</t>
  </si>
  <si>
    <t xml:space="preserve">郑惠馨</t>
  </si>
  <si>
    <t xml:space="preserve">52222319****230086</t>
  </si>
  <si>
    <t xml:space="preserve">邹刚</t>
  </si>
  <si>
    <t xml:space="preserve">52212919****100038</t>
  </si>
  <si>
    <t xml:space="preserve">杨斯帆</t>
  </si>
  <si>
    <r>
      <rPr>
        <sz val="11"/>
        <rFont val="Noto Sans"/>
        <family val="2"/>
      </rPr>
      <t xml:space="preserve">临床护士</t>
    </r>
    <r>
      <rPr>
        <sz val="11"/>
        <rFont val="宋体"/>
        <family val="0"/>
        <charset val="134"/>
      </rPr>
      <t xml:space="preserve">12</t>
    </r>
  </si>
  <si>
    <t xml:space="preserve">52222119****241222</t>
  </si>
  <si>
    <t xml:space="preserve">李倩</t>
  </si>
  <si>
    <t xml:space="preserve">52222419****092864</t>
  </si>
  <si>
    <t xml:space="preserve">吴尚</t>
  </si>
  <si>
    <t xml:space="preserve">52222919****250028</t>
  </si>
  <si>
    <t xml:space="preserve">何敬芝</t>
  </si>
  <si>
    <t xml:space="preserve">52222519****280423</t>
  </si>
  <si>
    <t xml:space="preserve">杨渺波</t>
  </si>
  <si>
    <t xml:space="preserve">52262419****264020</t>
  </si>
  <si>
    <t xml:space="preserve">李莉</t>
  </si>
  <si>
    <t xml:space="preserve">52222119****204626</t>
  </si>
  <si>
    <t xml:space="preserve">李杨</t>
  </si>
  <si>
    <t xml:space="preserve">52222219****100046</t>
  </si>
  <si>
    <t xml:space="preserve">李正兴</t>
  </si>
  <si>
    <t xml:space="preserve">52222419****160824</t>
  </si>
  <si>
    <t xml:space="preserve">曾庆芬</t>
  </si>
  <si>
    <t xml:space="preserve">52222919****132026</t>
  </si>
  <si>
    <t xml:space="preserve">司晓琴</t>
  </si>
  <si>
    <t xml:space="preserve">52213219****062228</t>
  </si>
  <si>
    <t xml:space="preserve">黎慧琴</t>
  </si>
  <si>
    <t xml:space="preserve">52222819****290829</t>
  </si>
  <si>
    <t xml:space="preserve">赵春琴</t>
  </si>
  <si>
    <t xml:space="preserve">52212419****20122x</t>
  </si>
  <si>
    <t xml:space="preserve">田敏</t>
  </si>
  <si>
    <t xml:space="preserve">52222719****084865</t>
  </si>
  <si>
    <t xml:space="preserve">龙青清</t>
  </si>
  <si>
    <t xml:space="preserve">52222319****21002X</t>
  </si>
  <si>
    <t xml:space="preserve">童铸</t>
  </si>
  <si>
    <t xml:space="preserve">52222119****011611</t>
  </si>
  <si>
    <t xml:space="preserve">陈淑萍</t>
  </si>
  <si>
    <t xml:space="preserve">52020219****014028</t>
  </si>
  <si>
    <t xml:space="preserve">汪欢</t>
  </si>
  <si>
    <t xml:space="preserve">52222419****084022</t>
  </si>
  <si>
    <t xml:space="preserve">杨雯婷</t>
  </si>
  <si>
    <t xml:space="preserve">52222419****190029</t>
  </si>
  <si>
    <t xml:space="preserve">代昭幸</t>
  </si>
  <si>
    <t xml:space="preserve">52272619****130088</t>
  </si>
  <si>
    <t xml:space="preserve">彭雨晨</t>
  </si>
  <si>
    <t xml:space="preserve">52222819****05442X</t>
  </si>
  <si>
    <t xml:space="preserve">吕莎莎</t>
  </si>
  <si>
    <t xml:space="preserve">52222519****031247</t>
  </si>
  <si>
    <t xml:space="preserve">谭海琴</t>
  </si>
  <si>
    <t xml:space="preserve">52222619****233223</t>
  </si>
  <si>
    <t xml:space="preserve">李红仙</t>
  </si>
  <si>
    <t xml:space="preserve">52222219****222824</t>
  </si>
  <si>
    <t xml:space="preserve">龙群</t>
  </si>
  <si>
    <t xml:space="preserve">52222919****115047</t>
  </si>
  <si>
    <t xml:space="preserve">刘茜</t>
  </si>
  <si>
    <t xml:space="preserve">52222319****100424</t>
  </si>
  <si>
    <t xml:space="preserve">龙雯</t>
  </si>
  <si>
    <t xml:space="preserve">52222919****120026</t>
  </si>
  <si>
    <t xml:space="preserve">袁翼</t>
  </si>
  <si>
    <t xml:space="preserve">52222119****251222</t>
  </si>
  <si>
    <t xml:space="preserve">汪娇</t>
  </si>
  <si>
    <t xml:space="preserve">52222519****16722X</t>
  </si>
  <si>
    <t xml:space="preserve">杨兵兵</t>
  </si>
  <si>
    <t xml:space="preserve">52222919****215645</t>
  </si>
  <si>
    <t xml:space="preserve">杨露霖</t>
  </si>
  <si>
    <t xml:space="preserve">52222919****011223</t>
  </si>
  <si>
    <t xml:space="preserve">安莹</t>
  </si>
  <si>
    <t xml:space="preserve">52222519****280029</t>
  </si>
  <si>
    <t xml:space="preserve">徐永芳</t>
  </si>
  <si>
    <t xml:space="preserve">52212119****254620</t>
  </si>
  <si>
    <t xml:space="preserve">杨庆</t>
  </si>
  <si>
    <t xml:space="preserve">52222619****272041</t>
  </si>
  <si>
    <t xml:space="preserve">孟华</t>
  </si>
  <si>
    <t xml:space="preserve">52222219****240411</t>
  </si>
  <si>
    <t xml:space="preserve">安玲玲</t>
  </si>
  <si>
    <t xml:space="preserve">52222519****263240</t>
  </si>
  <si>
    <t xml:space="preserve">解卫明</t>
  </si>
  <si>
    <t xml:space="preserve">52222919****184418</t>
  </si>
  <si>
    <t xml:space="preserve">李旭敏</t>
  </si>
  <si>
    <t xml:space="preserve">52222519****264420</t>
  </si>
  <si>
    <t xml:space="preserve">王霞</t>
  </si>
  <si>
    <t xml:space="preserve">52222519****152902</t>
  </si>
  <si>
    <t xml:space="preserve">52222119****143626</t>
  </si>
  <si>
    <t xml:space="preserve">杜艾妍</t>
  </si>
  <si>
    <t xml:space="preserve">65290119****282821</t>
  </si>
  <si>
    <t xml:space="preserve">张欧芳</t>
  </si>
  <si>
    <t xml:space="preserve">52222619****101229</t>
  </si>
  <si>
    <t xml:space="preserve">杨锐</t>
  </si>
  <si>
    <t xml:space="preserve">52222119****024921</t>
  </si>
  <si>
    <t xml:space="preserve">粟枝蕊</t>
  </si>
  <si>
    <t xml:space="preserve">52222519****126025</t>
  </si>
  <si>
    <t xml:space="preserve">崔雪琴</t>
  </si>
  <si>
    <t xml:space="preserve">52222819****130020</t>
  </si>
  <si>
    <t xml:space="preserve">范馨</t>
  </si>
  <si>
    <t xml:space="preserve">52213219****212226</t>
  </si>
  <si>
    <t xml:space="preserve">李国珍</t>
  </si>
  <si>
    <t xml:space="preserve">52222619****062826</t>
  </si>
  <si>
    <t xml:space="preserve">罗淼</t>
  </si>
  <si>
    <t xml:space="preserve">52222519****063629</t>
  </si>
  <si>
    <t xml:space="preserve">邹书进</t>
  </si>
  <si>
    <t xml:space="preserve">52222519****102417</t>
  </si>
  <si>
    <t xml:space="preserve">梁凯模</t>
  </si>
  <si>
    <t xml:space="preserve">52263319****024047</t>
  </si>
  <si>
    <t xml:space="preserve">吴培君</t>
  </si>
  <si>
    <t xml:space="preserve">52222119****032425</t>
  </si>
  <si>
    <t xml:space="preserve">李琴敏</t>
  </si>
  <si>
    <t xml:space="preserve">52263219****04058X</t>
  </si>
  <si>
    <t xml:space="preserve">冉亚芳</t>
  </si>
  <si>
    <t xml:space="preserve">52222519****151642</t>
  </si>
  <si>
    <t xml:space="preserve">张木影</t>
  </si>
  <si>
    <t xml:space="preserve">52222619****152028</t>
  </si>
  <si>
    <t xml:space="preserve">桂学芬</t>
  </si>
  <si>
    <t xml:space="preserve">52222119****084326</t>
  </si>
  <si>
    <t xml:space="preserve">田爱莲</t>
  </si>
  <si>
    <t xml:space="preserve">52222619****165225</t>
  </si>
  <si>
    <t xml:space="preserve">张嫚嫚</t>
  </si>
  <si>
    <t xml:space="preserve">52222719****094829</t>
  </si>
  <si>
    <t xml:space="preserve">黄蓉</t>
  </si>
  <si>
    <t xml:space="preserve">52222919****22042X</t>
  </si>
  <si>
    <t xml:space="preserve">高佩</t>
  </si>
  <si>
    <t xml:space="preserve">43122619****06216X</t>
  </si>
  <si>
    <t xml:space="preserve">刘凌洁</t>
  </si>
  <si>
    <t xml:space="preserve">52222119****130420</t>
  </si>
  <si>
    <t xml:space="preserve">谭廷梅</t>
  </si>
  <si>
    <t xml:space="preserve">52222419****12204X</t>
  </si>
  <si>
    <t xml:space="preserve">王文仙</t>
  </si>
  <si>
    <t xml:space="preserve">52222519****034209</t>
  </si>
  <si>
    <t xml:space="preserve">代勤</t>
  </si>
  <si>
    <t xml:space="preserve">52222519****203229</t>
  </si>
  <si>
    <t xml:space="preserve">李振华</t>
  </si>
  <si>
    <t xml:space="preserve">52222219****040029</t>
  </si>
  <si>
    <t xml:space="preserve">52222119****235223</t>
  </si>
  <si>
    <t xml:space="preserve">王艳</t>
  </si>
  <si>
    <t xml:space="preserve">52012319****241320</t>
  </si>
  <si>
    <t xml:space="preserve">杨川</t>
  </si>
  <si>
    <t xml:space="preserve">52222219****07003X</t>
  </si>
  <si>
    <t xml:space="preserve">陶峻松</t>
  </si>
  <si>
    <t xml:space="preserve">52212719****055011</t>
  </si>
  <si>
    <t xml:space="preserve">田颖</t>
  </si>
  <si>
    <t xml:space="preserve">52222619****20002X</t>
  </si>
  <si>
    <t xml:space="preserve">熊静</t>
  </si>
  <si>
    <t xml:space="preserve">52222119****191268</t>
  </si>
  <si>
    <t xml:space="preserve">杜金仙</t>
  </si>
  <si>
    <r>
      <rPr>
        <sz val="11"/>
        <rFont val="Noto Sans"/>
        <family val="2"/>
      </rPr>
      <t xml:space="preserve">临床护士</t>
    </r>
    <r>
      <rPr>
        <sz val="11"/>
        <rFont val="宋体"/>
        <family val="0"/>
        <charset val="134"/>
      </rPr>
      <t xml:space="preserve">13</t>
    </r>
  </si>
  <si>
    <t xml:space="preserve">52222119****051620</t>
  </si>
  <si>
    <t xml:space="preserve">李翠</t>
  </si>
  <si>
    <t xml:space="preserve">52222719****12448X</t>
  </si>
  <si>
    <t xml:space="preserve">麻永琼</t>
  </si>
  <si>
    <t xml:space="preserve">52222919****140023</t>
  </si>
  <si>
    <t xml:space="preserve">严立立</t>
  </si>
  <si>
    <t xml:space="preserve">52222619****18004X</t>
  </si>
  <si>
    <t xml:space="preserve">黄廷碧</t>
  </si>
  <si>
    <t xml:space="preserve">52222819****291721</t>
  </si>
  <si>
    <t xml:space="preserve">黄廷娥</t>
  </si>
  <si>
    <t xml:space="preserve">52222819****081765</t>
  </si>
  <si>
    <t xml:space="preserve">冷朝碧</t>
  </si>
  <si>
    <t xml:space="preserve">52222519****162883</t>
  </si>
  <si>
    <t xml:space="preserve">熊代丽</t>
  </si>
  <si>
    <t xml:space="preserve">52222119****100828</t>
  </si>
  <si>
    <t xml:space="preserve">吴艳丽</t>
  </si>
  <si>
    <t xml:space="preserve">52223019****160461</t>
  </si>
  <si>
    <t xml:space="preserve">吴慧蓉</t>
  </si>
  <si>
    <t xml:space="preserve">52222119****012844</t>
  </si>
  <si>
    <t xml:space="preserve">邹春</t>
  </si>
  <si>
    <t xml:space="preserve">52222419****293628</t>
  </si>
  <si>
    <t xml:space="preserve">刘亚萍</t>
  </si>
  <si>
    <t xml:space="preserve">52220119****160028</t>
  </si>
  <si>
    <t xml:space="preserve">陈祥红</t>
  </si>
  <si>
    <t xml:space="preserve">52222519****138727</t>
  </si>
  <si>
    <t xml:space="preserve">杨艳飞</t>
  </si>
  <si>
    <t xml:space="preserve">52222719****030027</t>
  </si>
  <si>
    <t xml:space="preserve">滕映</t>
  </si>
  <si>
    <t xml:space="preserve">43302719****231429</t>
  </si>
  <si>
    <t xml:space="preserve">陈燕</t>
  </si>
  <si>
    <t xml:space="preserve">52222119****220821</t>
  </si>
  <si>
    <t xml:space="preserve">姚桃菊</t>
  </si>
  <si>
    <t xml:space="preserve">52222119****014324</t>
  </si>
  <si>
    <t xml:space="preserve">罗凤钗</t>
  </si>
  <si>
    <t xml:space="preserve">52222819****031043</t>
  </si>
  <si>
    <t xml:space="preserve">杨辉武</t>
  </si>
  <si>
    <t xml:space="preserve">52222119****291211</t>
  </si>
  <si>
    <t xml:space="preserve">杨丽芬</t>
  </si>
  <si>
    <t xml:space="preserve">52222919****155427</t>
  </si>
  <si>
    <t xml:space="preserve">徐志萍</t>
  </si>
  <si>
    <t xml:space="preserve">52223019****120445</t>
  </si>
  <si>
    <t xml:space="preserve">何壤</t>
  </si>
  <si>
    <t xml:space="preserve">52222919****162840</t>
  </si>
  <si>
    <t xml:space="preserve">罗琴</t>
  </si>
  <si>
    <t xml:space="preserve">52222219****211283</t>
  </si>
  <si>
    <t xml:space="preserve">侯爱霞</t>
  </si>
  <si>
    <t xml:space="preserve">52222819****200065</t>
  </si>
  <si>
    <t xml:space="preserve">龙友弟</t>
  </si>
  <si>
    <t xml:space="preserve">52222919****275826</t>
  </si>
  <si>
    <t xml:space="preserve">李琴</t>
  </si>
  <si>
    <t xml:space="preserve">52222519****139020</t>
  </si>
  <si>
    <t xml:space="preserve">胡民霞</t>
  </si>
  <si>
    <t xml:space="preserve">52222619****112842</t>
  </si>
  <si>
    <t xml:space="preserve">饶祥英</t>
  </si>
  <si>
    <t xml:space="preserve">52222219****21122x</t>
  </si>
  <si>
    <t xml:space="preserve">向钦华</t>
  </si>
  <si>
    <t xml:space="preserve">52222119****21002X</t>
  </si>
  <si>
    <t xml:space="preserve">卢学萍</t>
  </si>
  <si>
    <t xml:space="preserve">52222619****112823</t>
  </si>
  <si>
    <t xml:space="preserve">熊美玲</t>
  </si>
  <si>
    <t xml:space="preserve">52222619****190040</t>
  </si>
  <si>
    <t xml:space="preserve">冯永远</t>
  </si>
  <si>
    <t xml:space="preserve">52222819****203242</t>
  </si>
  <si>
    <t xml:space="preserve">刘利蓉</t>
  </si>
  <si>
    <t xml:space="preserve">52222519****042820</t>
  </si>
  <si>
    <t xml:space="preserve">罗颖</t>
  </si>
  <si>
    <t xml:space="preserve">52222919****234822</t>
  </si>
  <si>
    <t xml:space="preserve">代丽萍</t>
  </si>
  <si>
    <t xml:space="preserve">52222119****261644</t>
  </si>
  <si>
    <t xml:space="preserve">邢赛男</t>
  </si>
  <si>
    <t xml:space="preserve">23012519****21412X</t>
  </si>
  <si>
    <t xml:space="preserve">孟学玉</t>
  </si>
  <si>
    <t xml:space="preserve">52222519****047824</t>
  </si>
  <si>
    <t xml:space="preserve">田宇</t>
  </si>
  <si>
    <t xml:space="preserve">52222519****136363</t>
  </si>
  <si>
    <t xml:space="preserve">陈冬英</t>
  </si>
  <si>
    <t xml:space="preserve">52222119****281227</t>
  </si>
  <si>
    <t xml:space="preserve">黄红梅</t>
  </si>
  <si>
    <t xml:space="preserve">52223019****09108X</t>
  </si>
  <si>
    <t xml:space="preserve">龚春红</t>
  </si>
  <si>
    <t xml:space="preserve">52222519****017547</t>
  </si>
  <si>
    <t xml:space="preserve">张敏</t>
  </si>
  <si>
    <t xml:space="preserve">52222819****130026</t>
  </si>
  <si>
    <t xml:space="preserve">杨睿莺</t>
  </si>
  <si>
    <t xml:space="preserve">52222119****071623</t>
  </si>
  <si>
    <t xml:space="preserve">秦凤凰</t>
  </si>
  <si>
    <t xml:space="preserve">52222519****157544</t>
  </si>
  <si>
    <t xml:space="preserve">石艳</t>
  </si>
  <si>
    <t xml:space="preserve">52222919****084824</t>
  </si>
  <si>
    <t xml:space="preserve">杨海芳</t>
  </si>
  <si>
    <t xml:space="preserve">52222619****072043</t>
  </si>
  <si>
    <t xml:space="preserve">杨帆</t>
  </si>
  <si>
    <t xml:space="preserve">52222319****25324X</t>
  </si>
  <si>
    <t xml:space="preserve">詹莉</t>
  </si>
  <si>
    <t xml:space="preserve">52222119****051228</t>
  </si>
  <si>
    <t xml:space="preserve">杨辉鸿</t>
  </si>
  <si>
    <t xml:space="preserve">52222819****251235</t>
  </si>
  <si>
    <t xml:space="preserve">彭敏</t>
  </si>
  <si>
    <t xml:space="preserve">52222419****212846</t>
  </si>
  <si>
    <t xml:space="preserve">冉茂彪</t>
  </si>
  <si>
    <t xml:space="preserve">52222619****113615</t>
  </si>
  <si>
    <t xml:space="preserve">陈长梅</t>
  </si>
  <si>
    <t xml:space="preserve">52222519****235421</t>
  </si>
  <si>
    <t xml:space="preserve">杨再平</t>
  </si>
  <si>
    <t xml:space="preserve">52222919****274822</t>
  </si>
  <si>
    <t xml:space="preserve">付佳</t>
  </si>
  <si>
    <t xml:space="preserve">52222119****161223</t>
  </si>
  <si>
    <t xml:space="preserve">王丽</t>
  </si>
  <si>
    <t xml:space="preserve">52222419****272044</t>
  </si>
  <si>
    <t xml:space="preserve">陈燕玲</t>
  </si>
  <si>
    <t xml:space="preserve">52222119****164923</t>
  </si>
  <si>
    <t xml:space="preserve">雷石芬</t>
  </si>
  <si>
    <t xml:space="preserve">52012119****060047</t>
  </si>
  <si>
    <t xml:space="preserve">杨旭飞</t>
  </si>
  <si>
    <t xml:space="preserve">52222819****011920</t>
  </si>
  <si>
    <t xml:space="preserve">王世容</t>
  </si>
  <si>
    <t xml:space="preserve">52222419****062428</t>
  </si>
  <si>
    <t xml:space="preserve">52222219****121667</t>
  </si>
  <si>
    <t xml:space="preserve">冯万丽</t>
  </si>
  <si>
    <t xml:space="preserve">52273019****201225</t>
  </si>
  <si>
    <t xml:space="preserve">肖竹</t>
  </si>
  <si>
    <t xml:space="preserve">52222519****080044</t>
  </si>
  <si>
    <t xml:space="preserve">刘利飞</t>
  </si>
  <si>
    <t xml:space="preserve">52222519****222826</t>
  </si>
  <si>
    <t xml:space="preserve">柯瑾</t>
  </si>
  <si>
    <t xml:space="preserve">52222119****300028</t>
  </si>
  <si>
    <t xml:space="preserve">吴迷</t>
  </si>
  <si>
    <t xml:space="preserve">52262419****28362X</t>
  </si>
  <si>
    <t xml:space="preserve">牟敏</t>
  </si>
  <si>
    <t xml:space="preserve">52222719****124440</t>
  </si>
  <si>
    <t xml:space="preserve">田小娟</t>
  </si>
  <si>
    <t xml:space="preserve">52222819****200648</t>
  </si>
  <si>
    <t xml:space="preserve">52222719****156062</t>
  </si>
  <si>
    <t xml:space="preserve">龙小芬</t>
  </si>
  <si>
    <t xml:space="preserve">52222519****282428</t>
  </si>
  <si>
    <t xml:space="preserve">52222519****102023</t>
  </si>
  <si>
    <t xml:space="preserve">周丹</t>
  </si>
  <si>
    <t xml:space="preserve">52222319****272025</t>
  </si>
  <si>
    <t xml:space="preserve">杨丽娟</t>
  </si>
  <si>
    <t xml:space="preserve">52222819****131622</t>
  </si>
  <si>
    <t xml:space="preserve">冉玲仙</t>
  </si>
  <si>
    <t xml:space="preserve">52222619****203628</t>
  </si>
  <si>
    <t xml:space="preserve">吴晓慧</t>
  </si>
  <si>
    <t xml:space="preserve">52222719****171621</t>
  </si>
  <si>
    <t xml:space="preserve">张毅文</t>
  </si>
  <si>
    <t xml:space="preserve">52222119****291617</t>
  </si>
  <si>
    <t xml:space="preserve">张文秀</t>
  </si>
  <si>
    <t xml:space="preserve">52222519****100824</t>
  </si>
  <si>
    <t xml:space="preserve">杨丽霞</t>
  </si>
  <si>
    <t xml:space="preserve">52222819****261060</t>
  </si>
  <si>
    <t xml:space="preserve">张云深</t>
  </si>
  <si>
    <t xml:space="preserve">52222519****244850</t>
  </si>
  <si>
    <t xml:space="preserve">周亚娟</t>
  </si>
  <si>
    <t xml:space="preserve">52222819****191622</t>
  </si>
  <si>
    <t xml:space="preserve">许翠云</t>
  </si>
  <si>
    <t xml:space="preserve">37292419****281824</t>
  </si>
  <si>
    <t xml:space="preserve">何正英</t>
  </si>
  <si>
    <t xml:space="preserve">52222919****261440</t>
  </si>
  <si>
    <t xml:space="preserve">孟纯</t>
  </si>
  <si>
    <t xml:space="preserve">52222219****143222</t>
  </si>
  <si>
    <t xml:space="preserve">彭万姣</t>
  </si>
  <si>
    <t xml:space="preserve">52222219****190820</t>
  </si>
  <si>
    <t xml:space="preserve">陈璐</t>
  </si>
  <si>
    <t xml:space="preserve">52222119****181240</t>
  </si>
  <si>
    <t xml:space="preserve">张芸</t>
  </si>
  <si>
    <t xml:space="preserve">52222119****264324</t>
  </si>
  <si>
    <t xml:space="preserve">杜欢欢</t>
  </si>
  <si>
    <t xml:space="preserve">52222519****280065</t>
  </si>
  <si>
    <t xml:space="preserve">毛晓静</t>
  </si>
  <si>
    <t xml:space="preserve">52223019****211083</t>
  </si>
  <si>
    <t xml:space="preserve">姚茂春</t>
  </si>
  <si>
    <t xml:space="preserve">52222919****103220</t>
  </si>
  <si>
    <t xml:space="preserve">高军</t>
  </si>
  <si>
    <t xml:space="preserve">52222619****173213</t>
  </si>
  <si>
    <t xml:space="preserve">杨敏</t>
  </si>
  <si>
    <t xml:space="preserve">52222419****153626</t>
  </si>
  <si>
    <t xml:space="preserve">肖贵梅</t>
  </si>
  <si>
    <t xml:space="preserve">52222419****010821</t>
  </si>
  <si>
    <t xml:space="preserve">田菁菁</t>
  </si>
  <si>
    <t xml:space="preserve">52222119****121227</t>
  </si>
  <si>
    <t xml:space="preserve">蒲超</t>
  </si>
  <si>
    <t xml:space="preserve">52222519****036913</t>
  </si>
  <si>
    <t xml:space="preserve">任光红</t>
  </si>
  <si>
    <t xml:space="preserve">52222219****081669</t>
  </si>
  <si>
    <t xml:space="preserve">田晓娟</t>
  </si>
  <si>
    <t xml:space="preserve">52222519****101249</t>
  </si>
  <si>
    <t xml:space="preserve">向艳华</t>
  </si>
  <si>
    <t xml:space="preserve">52222119****114024</t>
  </si>
  <si>
    <t xml:space="preserve">杨晓慧</t>
  </si>
  <si>
    <t xml:space="preserve">52222119****212826</t>
  </si>
  <si>
    <t xml:space="preserve">徐惠萍</t>
  </si>
  <si>
    <t xml:space="preserve">52222519****032027</t>
  </si>
  <si>
    <t xml:space="preserve">滕慧</t>
  </si>
  <si>
    <t xml:space="preserve">52222419****032449</t>
  </si>
  <si>
    <t xml:space="preserve">杨玉维</t>
  </si>
  <si>
    <t xml:space="preserve">52212719****132041</t>
  </si>
  <si>
    <t xml:space="preserve">冉艳琴</t>
  </si>
  <si>
    <t xml:space="preserve">52222819****232464</t>
  </si>
  <si>
    <t xml:space="preserve">田红</t>
  </si>
  <si>
    <t xml:space="preserve">52222119****20042X</t>
  </si>
  <si>
    <t xml:space="preserve">吴丹</t>
  </si>
  <si>
    <t xml:space="preserve">52222119****011224</t>
  </si>
  <si>
    <t xml:space="preserve">王盼盼</t>
  </si>
  <si>
    <t xml:space="preserve">52262619****060128</t>
  </si>
  <si>
    <t xml:space="preserve">罗利芳</t>
  </si>
  <si>
    <t xml:space="preserve">52222619****126427</t>
  </si>
  <si>
    <t xml:space="preserve">王慧</t>
  </si>
  <si>
    <t xml:space="preserve">52222619****272441</t>
  </si>
  <si>
    <t xml:space="preserve">黄婷婷</t>
  </si>
  <si>
    <t xml:space="preserve">52222319****103247</t>
  </si>
  <si>
    <t xml:space="preserve">吴小梅</t>
  </si>
  <si>
    <t xml:space="preserve">43312319****180049</t>
  </si>
  <si>
    <t xml:space="preserve">邹欢欢</t>
  </si>
  <si>
    <t xml:space="preserve">52212519****100026</t>
  </si>
  <si>
    <t xml:space="preserve">52222119****023628</t>
  </si>
  <si>
    <t xml:space="preserve">汤幸运</t>
  </si>
  <si>
    <t xml:space="preserve">52222819****204428</t>
  </si>
  <si>
    <t xml:space="preserve">杨梦</t>
  </si>
  <si>
    <t xml:space="preserve">52222919****092428</t>
  </si>
  <si>
    <t xml:space="preserve">张红</t>
  </si>
  <si>
    <t xml:space="preserve">52262219****062526</t>
  </si>
  <si>
    <t xml:space="preserve">陈琴</t>
  </si>
  <si>
    <t xml:space="preserve">52222419****100840</t>
  </si>
  <si>
    <t xml:space="preserve">向雪静</t>
  </si>
  <si>
    <t xml:space="preserve">52222119****151627</t>
  </si>
  <si>
    <t xml:space="preserve">张绍华</t>
  </si>
  <si>
    <t xml:space="preserve">52222219****260028</t>
  </si>
  <si>
    <t xml:space="preserve">薛红莲</t>
  </si>
  <si>
    <t xml:space="preserve">52222119****030822</t>
  </si>
  <si>
    <t xml:space="preserve">朱红星</t>
  </si>
  <si>
    <t xml:space="preserve">52222519****267528</t>
  </si>
  <si>
    <t xml:space="preserve">杨桂华</t>
  </si>
  <si>
    <t xml:space="preserve">52223019****251084</t>
  </si>
  <si>
    <t xml:space="preserve">蔡丹丹</t>
  </si>
  <si>
    <t xml:space="preserve">52222819****161620</t>
  </si>
  <si>
    <t xml:space="preserve">何小娟</t>
  </si>
  <si>
    <t xml:space="preserve">52222819****281269</t>
  </si>
  <si>
    <t xml:space="preserve">甘露</t>
  </si>
  <si>
    <t xml:space="preserve">52262519****042728</t>
  </si>
  <si>
    <t xml:space="preserve">彭江娅</t>
  </si>
  <si>
    <t xml:space="preserve">52222219****070823</t>
  </si>
  <si>
    <t xml:space="preserve">吴芳</t>
  </si>
  <si>
    <t xml:space="preserve">52222219****090424</t>
  </si>
  <si>
    <t xml:space="preserve">杨群艳</t>
  </si>
  <si>
    <t xml:space="preserve">50024119****196926</t>
  </si>
  <si>
    <t xml:space="preserve">陈琼</t>
  </si>
  <si>
    <t xml:space="preserve">52222119****092049</t>
  </si>
  <si>
    <t xml:space="preserve">52222219****101220</t>
  </si>
  <si>
    <t xml:space="preserve">文水清</t>
  </si>
  <si>
    <t xml:space="preserve">52222619****011220</t>
  </si>
  <si>
    <t xml:space="preserve">刘玲燕</t>
  </si>
  <si>
    <t xml:space="preserve">52223019****160443</t>
  </si>
  <si>
    <t xml:space="preserve">杜社艳</t>
  </si>
  <si>
    <t xml:space="preserve">52222419****020022</t>
  </si>
  <si>
    <t xml:space="preserve">严庆岚</t>
  </si>
  <si>
    <t xml:space="preserve">52222619****021229</t>
  </si>
  <si>
    <t xml:space="preserve">袁雪婷</t>
  </si>
  <si>
    <t xml:space="preserve">52222119****151224</t>
  </si>
  <si>
    <t xml:space="preserve">周婷</t>
  </si>
  <si>
    <t xml:space="preserve">52222319****21122x</t>
  </si>
  <si>
    <t xml:space="preserve">刘亚</t>
  </si>
  <si>
    <t xml:space="preserve">52222919****060489</t>
  </si>
  <si>
    <t xml:space="preserve">何秋霞</t>
  </si>
  <si>
    <t xml:space="preserve">52222819****191223</t>
  </si>
  <si>
    <t xml:space="preserve">姜永强</t>
  </si>
  <si>
    <t xml:space="preserve">52222219****160857</t>
  </si>
  <si>
    <t xml:space="preserve">李娇娇</t>
  </si>
  <si>
    <t xml:space="preserve">52222819****172025</t>
  </si>
  <si>
    <t xml:space="preserve">田婷婷</t>
  </si>
  <si>
    <t xml:space="preserve">52222619****085229</t>
  </si>
  <si>
    <t xml:space="preserve">安晓芳</t>
  </si>
  <si>
    <t xml:space="preserve">52222519****046621</t>
  </si>
  <si>
    <t xml:space="preserve">杨倩倩</t>
  </si>
  <si>
    <t xml:space="preserve">52222619****05522x</t>
  </si>
  <si>
    <t xml:space="preserve">何洪花</t>
  </si>
  <si>
    <t xml:space="preserve">52262319****183628</t>
  </si>
  <si>
    <t xml:space="preserve">李广琳</t>
  </si>
  <si>
    <t xml:space="preserve">52222419****100048</t>
  </si>
  <si>
    <t xml:space="preserve">52222819****111722</t>
  </si>
  <si>
    <t xml:space="preserve">陈鲲</t>
  </si>
  <si>
    <t xml:space="preserve">52222819****080018</t>
  </si>
  <si>
    <t xml:space="preserve">杜文丽</t>
  </si>
  <si>
    <t xml:space="preserve">52222419****110048</t>
  </si>
  <si>
    <t xml:space="preserve">徐琼</t>
  </si>
  <si>
    <t xml:space="preserve">52222419****064624</t>
  </si>
  <si>
    <t xml:space="preserve">杨丽琼</t>
  </si>
  <si>
    <t xml:space="preserve">52222919****045444</t>
  </si>
  <si>
    <t xml:space="preserve">沈艳</t>
  </si>
  <si>
    <t xml:space="preserve">52222819****251027</t>
  </si>
  <si>
    <t xml:space="preserve">帅登妮</t>
  </si>
  <si>
    <t xml:space="preserve">52222719****131624</t>
  </si>
  <si>
    <t xml:space="preserve">温艳</t>
  </si>
  <si>
    <t xml:space="preserve">52222819****120442</t>
  </si>
  <si>
    <t xml:space="preserve">张良</t>
  </si>
  <si>
    <t xml:space="preserve">43312319****210012</t>
  </si>
  <si>
    <t xml:space="preserve">唐玉梅</t>
  </si>
  <si>
    <t xml:space="preserve">52222919****230425</t>
  </si>
  <si>
    <t xml:space="preserve">童芳</t>
  </si>
  <si>
    <t xml:space="preserve">52222419****223622</t>
  </si>
  <si>
    <t xml:space="preserve">周丽霞</t>
  </si>
  <si>
    <t xml:space="preserve">52222619****150043</t>
  </si>
  <si>
    <t xml:space="preserve">何冰清</t>
  </si>
  <si>
    <t xml:space="preserve">52222619****294044</t>
  </si>
  <si>
    <t xml:space="preserve">52222119****102826</t>
  </si>
  <si>
    <t xml:space="preserve">田利亚</t>
  </si>
  <si>
    <t xml:space="preserve">52222819****051022</t>
  </si>
  <si>
    <t xml:space="preserve">唐小晶</t>
  </si>
  <si>
    <t xml:space="preserve">52222919****255822</t>
  </si>
  <si>
    <t xml:space="preserve">雷袈</t>
  </si>
  <si>
    <t xml:space="preserve">52222119****231225</t>
  </si>
  <si>
    <t xml:space="preserve">冷廷婷</t>
  </si>
  <si>
    <t xml:space="preserve">52222519****082861</t>
  </si>
  <si>
    <t xml:space="preserve">52212219****066065</t>
  </si>
  <si>
    <t xml:space="preserve">田春燕</t>
  </si>
  <si>
    <t xml:space="preserve">52222519****01286X</t>
  </si>
  <si>
    <t xml:space="preserve">陈晓玲</t>
  </si>
  <si>
    <t xml:space="preserve">52222619****110423</t>
  </si>
  <si>
    <t xml:space="preserve">黄江琴</t>
  </si>
  <si>
    <t xml:space="preserve">52222219****120102</t>
  </si>
  <si>
    <t xml:space="preserve">吴萍</t>
  </si>
  <si>
    <t xml:space="preserve">52222119****23522x</t>
  </si>
  <si>
    <t xml:space="preserve">杜丽娅</t>
  </si>
  <si>
    <t xml:space="preserve">52222819****171724</t>
  </si>
  <si>
    <t xml:space="preserve">冉晓艳</t>
  </si>
  <si>
    <t xml:space="preserve">52222719****046088</t>
  </si>
  <si>
    <t xml:space="preserve">陈敏</t>
  </si>
  <si>
    <t xml:space="preserve">52222519****252026</t>
  </si>
  <si>
    <t xml:space="preserve">周婕</t>
  </si>
  <si>
    <t xml:space="preserve">52222819****080047</t>
  </si>
  <si>
    <t xml:space="preserve">王仕英</t>
  </si>
  <si>
    <t xml:space="preserve">52222519****038168</t>
  </si>
  <si>
    <t xml:space="preserve">向微</t>
  </si>
  <si>
    <t xml:space="preserve">43122219****231728</t>
  </si>
  <si>
    <t xml:space="preserve">熊芸锌</t>
  </si>
  <si>
    <t xml:space="preserve">52222519****150029</t>
  </si>
  <si>
    <t xml:space="preserve">廖爱平</t>
  </si>
  <si>
    <t xml:space="preserve">52222919****162028</t>
  </si>
  <si>
    <t xml:space="preserve">田仁义</t>
  </si>
  <si>
    <t xml:space="preserve">52222919****172849</t>
  </si>
  <si>
    <t xml:space="preserve">冯琴飞</t>
  </si>
  <si>
    <t xml:space="preserve">52222819****231122</t>
  </si>
  <si>
    <t xml:space="preserve">黄丹</t>
  </si>
  <si>
    <t xml:space="preserve">52222619****212826</t>
  </si>
  <si>
    <t xml:space="preserve">李慧君</t>
  </si>
  <si>
    <t xml:space="preserve">52222919****013024</t>
  </si>
  <si>
    <t xml:space="preserve">吴彩云</t>
  </si>
  <si>
    <t xml:space="preserve">52222219****121282</t>
  </si>
  <si>
    <t xml:space="preserve">丁丽</t>
  </si>
  <si>
    <t xml:space="preserve">52222219****142847</t>
  </si>
  <si>
    <t xml:space="preserve">王文秀</t>
  </si>
  <si>
    <t xml:space="preserve">52222919****092249</t>
  </si>
  <si>
    <t xml:space="preserve">罗克勤</t>
  </si>
  <si>
    <t xml:space="preserve">52222119****111623</t>
  </si>
  <si>
    <t xml:space="preserve">麻利霞</t>
  </si>
  <si>
    <t xml:space="preserve">43312319****281223</t>
  </si>
  <si>
    <t xml:space="preserve">秦艺玲</t>
  </si>
  <si>
    <t xml:space="preserve">秦素萍</t>
  </si>
  <si>
    <t xml:space="preserve">52222219****010021</t>
  </si>
  <si>
    <t xml:space="preserve">王艳红</t>
  </si>
  <si>
    <t xml:space="preserve">52222919****054422</t>
  </si>
  <si>
    <t xml:space="preserve">向艳飞</t>
  </si>
  <si>
    <t xml:space="preserve">52222119****220206</t>
  </si>
  <si>
    <t xml:space="preserve">吴燕丽</t>
  </si>
  <si>
    <t xml:space="preserve">52222519****038464</t>
  </si>
  <si>
    <t xml:space="preserve">田仁绘</t>
  </si>
  <si>
    <t xml:space="preserve">52222519****022849</t>
  </si>
  <si>
    <t xml:space="preserve">张青青</t>
  </si>
  <si>
    <t xml:space="preserve">52222519****23282X</t>
  </si>
  <si>
    <t xml:space="preserve">任邓艳</t>
  </si>
  <si>
    <t xml:space="preserve">52222619****035262</t>
  </si>
  <si>
    <t xml:space="preserve">田湘</t>
  </si>
  <si>
    <t xml:space="preserve">52222519****044441</t>
  </si>
  <si>
    <t xml:space="preserve">杨旭芬</t>
  </si>
  <si>
    <t xml:space="preserve">52262219****131562</t>
  </si>
  <si>
    <t xml:space="preserve">崔兰兰</t>
  </si>
  <si>
    <t xml:space="preserve">52222819****100024</t>
  </si>
  <si>
    <t xml:space="preserve">李娟</t>
  </si>
  <si>
    <t xml:space="preserve">51082219****021765</t>
  </si>
  <si>
    <t xml:space="preserve">刘远远</t>
  </si>
  <si>
    <t xml:space="preserve">52222519****082822</t>
  </si>
  <si>
    <t xml:space="preserve">马国艳</t>
  </si>
  <si>
    <t xml:space="preserve">52222519****180847</t>
  </si>
  <si>
    <t xml:space="preserve">杨丽琴</t>
  </si>
  <si>
    <t xml:space="preserve">52222919****013064</t>
  </si>
  <si>
    <t xml:space="preserve">任育玲</t>
  </si>
  <si>
    <t xml:space="preserve">52222619****13088X</t>
  </si>
  <si>
    <t xml:space="preserve">王定萍</t>
  </si>
  <si>
    <t xml:space="preserve">52262619****123242</t>
  </si>
  <si>
    <t xml:space="preserve">周蓉芳</t>
  </si>
  <si>
    <t xml:space="preserve">52222519****228425</t>
  </si>
  <si>
    <t xml:space="preserve">黄万萍</t>
  </si>
  <si>
    <t xml:space="preserve">52263219****268848</t>
  </si>
  <si>
    <t xml:space="preserve">刘筑君</t>
  </si>
  <si>
    <t xml:space="preserve">52222519****160082</t>
  </si>
  <si>
    <t xml:space="preserve">陈玉芬</t>
  </si>
  <si>
    <t xml:space="preserve">52222819****011022</t>
  </si>
  <si>
    <t xml:space="preserve">毕烨华</t>
  </si>
  <si>
    <t xml:space="preserve">52222419****080020</t>
  </si>
  <si>
    <t xml:space="preserve">覃妮</t>
  </si>
  <si>
    <t xml:space="preserve">52222719****034420</t>
  </si>
  <si>
    <t xml:space="preserve">陈晓红</t>
  </si>
  <si>
    <t xml:space="preserve">52222519****087548</t>
  </si>
  <si>
    <t xml:space="preserve">吴关凤</t>
  </si>
  <si>
    <t xml:space="preserve">52222919****281264</t>
  </si>
  <si>
    <t xml:space="preserve">代红雨</t>
  </si>
  <si>
    <t xml:space="preserve">52222919****302641</t>
  </si>
  <si>
    <t xml:space="preserve">邓维</t>
  </si>
  <si>
    <t xml:space="preserve">52212719****122521</t>
  </si>
  <si>
    <t xml:space="preserve">52222119****255224</t>
  </si>
  <si>
    <t xml:space="preserve">余禄前</t>
  </si>
  <si>
    <t xml:space="preserve">52222919****144820</t>
  </si>
  <si>
    <t xml:space="preserve">杨沙沙</t>
  </si>
  <si>
    <t xml:space="preserve">52222919****260025</t>
  </si>
  <si>
    <t xml:space="preserve">石琴</t>
  </si>
  <si>
    <t xml:space="preserve">52222919****064828</t>
  </si>
  <si>
    <t xml:space="preserve">彭光霞</t>
  </si>
  <si>
    <t xml:space="preserve">52222519****234422</t>
  </si>
  <si>
    <t xml:space="preserve">任洋</t>
  </si>
  <si>
    <t xml:space="preserve">52222119****051227</t>
  </si>
  <si>
    <t xml:space="preserve">刘蕗然</t>
  </si>
  <si>
    <t xml:space="preserve">52222119****181248</t>
  </si>
  <si>
    <t xml:space="preserve">谯双飞</t>
  </si>
  <si>
    <t xml:space="preserve">52222819****241221</t>
  </si>
  <si>
    <t xml:space="preserve">冉桂霞</t>
  </si>
  <si>
    <t xml:space="preserve">52222819****041123</t>
  </si>
  <si>
    <t xml:space="preserve">杨洁</t>
  </si>
  <si>
    <t xml:space="preserve">52222119****241640</t>
  </si>
  <si>
    <t xml:space="preserve">李仕林</t>
  </si>
  <si>
    <t xml:space="preserve">52222519****152443</t>
  </si>
  <si>
    <t xml:space="preserve">唐莉娜</t>
  </si>
  <si>
    <t xml:space="preserve">52222119****242429</t>
  </si>
  <si>
    <t xml:space="preserve">杨兰</t>
  </si>
  <si>
    <t xml:space="preserve">52223019****160509</t>
  </si>
  <si>
    <t xml:space="preserve">杨福华</t>
  </si>
  <si>
    <t xml:space="preserve">52222119****253227</t>
  </si>
  <si>
    <t xml:space="preserve">杨娅丽</t>
  </si>
  <si>
    <t xml:space="preserve">52222919****143221</t>
  </si>
  <si>
    <t xml:space="preserve">李佳玲</t>
  </si>
  <si>
    <t xml:space="preserve">52222119****071226</t>
  </si>
  <si>
    <t xml:space="preserve">刘仁珍</t>
  </si>
  <si>
    <t xml:space="preserve">52222419****260425</t>
  </si>
  <si>
    <t xml:space="preserve">熊维</t>
  </si>
  <si>
    <t xml:space="preserve">52222419****100442</t>
  </si>
  <si>
    <t xml:space="preserve">吴鳗红</t>
  </si>
  <si>
    <t xml:space="preserve">51102819****175189</t>
  </si>
  <si>
    <t xml:space="preserve">姚娟</t>
  </si>
  <si>
    <t xml:space="preserve">52222119****174342</t>
  </si>
  <si>
    <t xml:space="preserve">安先萍</t>
  </si>
  <si>
    <t xml:space="preserve">52222519****066621</t>
  </si>
  <si>
    <t xml:space="preserve">代建霞</t>
  </si>
  <si>
    <t xml:space="preserve">52222519****093627</t>
  </si>
  <si>
    <t xml:space="preserve">付少丽</t>
  </si>
  <si>
    <t xml:space="preserve">43312719****246864</t>
  </si>
  <si>
    <t xml:space="preserve">徐世玲</t>
  </si>
  <si>
    <t xml:space="preserve">52222519****192821</t>
  </si>
  <si>
    <t xml:space="preserve">刘亚群</t>
  </si>
  <si>
    <t xml:space="preserve">52222119****163224</t>
  </si>
  <si>
    <t xml:space="preserve">田维芬</t>
  </si>
  <si>
    <t xml:space="preserve">52222719****210426</t>
  </si>
  <si>
    <t xml:space="preserve">王颖</t>
  </si>
  <si>
    <t xml:space="preserve">21062419****071220</t>
  </si>
  <si>
    <t xml:space="preserve">杨婧</t>
  </si>
  <si>
    <t xml:space="preserve">52222619****064467</t>
  </si>
  <si>
    <t xml:space="preserve">田茂炼</t>
  </si>
  <si>
    <t xml:space="preserve">52222619****180827</t>
  </si>
  <si>
    <t xml:space="preserve">李万仙</t>
  </si>
  <si>
    <t xml:space="preserve">52222519****03282X</t>
  </si>
  <si>
    <t xml:space="preserve">易铭友</t>
  </si>
  <si>
    <t xml:space="preserve">52222519****132818</t>
  </si>
  <si>
    <t xml:space="preserve">王佳敏</t>
  </si>
  <si>
    <t xml:space="preserve">52222519****152822</t>
  </si>
  <si>
    <t xml:space="preserve">杨廷</t>
  </si>
  <si>
    <t xml:space="preserve">52222319****130027</t>
  </si>
  <si>
    <t xml:space="preserve">曾晓玉</t>
  </si>
  <si>
    <t xml:space="preserve">52222419****082844</t>
  </si>
  <si>
    <t xml:space="preserve">冷双梅</t>
  </si>
  <si>
    <t xml:space="preserve">52222319****210448</t>
  </si>
  <si>
    <t xml:space="preserve">文琴</t>
  </si>
  <si>
    <t xml:space="preserve">52222519****242027</t>
  </si>
  <si>
    <t xml:space="preserve">吴海浪</t>
  </si>
  <si>
    <t xml:space="preserve">52222219****14082x</t>
  </si>
  <si>
    <t xml:space="preserve">聂璟</t>
  </si>
  <si>
    <t xml:space="preserve">52222219****220023</t>
  </si>
  <si>
    <t xml:space="preserve">曾晓霏</t>
  </si>
  <si>
    <t xml:space="preserve">52222619****046055</t>
  </si>
  <si>
    <t xml:space="preserve">高琳</t>
  </si>
  <si>
    <t xml:space="preserve">52222219****030827</t>
  </si>
  <si>
    <t xml:space="preserve">彭露露</t>
  </si>
  <si>
    <t xml:space="preserve">52222519****21726X</t>
  </si>
  <si>
    <t xml:space="preserve">冉然</t>
  </si>
  <si>
    <t xml:space="preserve">52222819****080040</t>
  </si>
  <si>
    <t xml:space="preserve">唐芳</t>
  </si>
  <si>
    <t xml:space="preserve">52222219****02246X</t>
  </si>
  <si>
    <t xml:space="preserve">赵四芳</t>
  </si>
  <si>
    <t xml:space="preserve">52222619****283224</t>
  </si>
  <si>
    <t xml:space="preserve">胡冰清</t>
  </si>
  <si>
    <t xml:space="preserve">52222519****010020</t>
  </si>
  <si>
    <t xml:space="preserve">杜文娅</t>
  </si>
  <si>
    <t xml:space="preserve">52222419****131625</t>
  </si>
  <si>
    <t xml:space="preserve">赵小玉</t>
  </si>
  <si>
    <t xml:space="preserve">52212119****055240</t>
  </si>
  <si>
    <t xml:space="preserve">安双燕</t>
  </si>
  <si>
    <t xml:space="preserve">52222419****200445</t>
  </si>
  <si>
    <t xml:space="preserve">沈智恒</t>
  </si>
  <si>
    <t xml:space="preserve">52222119****234948</t>
  </si>
  <si>
    <t xml:space="preserve">杨怡婧</t>
  </si>
  <si>
    <t xml:space="preserve">52222119****18082x</t>
  </si>
  <si>
    <t xml:space="preserve">冉玉莲</t>
  </si>
  <si>
    <t xml:space="preserve">52222819****132444</t>
  </si>
  <si>
    <t xml:space="preserve">梁长红</t>
  </si>
  <si>
    <t xml:space="preserve">52222419****113224</t>
  </si>
  <si>
    <t xml:space="preserve">周金华</t>
  </si>
  <si>
    <t xml:space="preserve">52222119****182823</t>
  </si>
  <si>
    <t xml:space="preserve">李亿</t>
  </si>
  <si>
    <t xml:space="preserve">52222519****242823</t>
  </si>
  <si>
    <t xml:space="preserve">李慧</t>
  </si>
  <si>
    <t xml:space="preserve">52222119****29282X</t>
  </si>
  <si>
    <t xml:space="preserve">刘美麟</t>
  </si>
  <si>
    <t xml:space="preserve">52222719****073221</t>
  </si>
  <si>
    <t xml:space="preserve">刘妮</t>
  </si>
  <si>
    <t xml:space="preserve">52222919****01442X</t>
  </si>
  <si>
    <t xml:space="preserve">王晓燕</t>
  </si>
  <si>
    <t xml:space="preserve">52222119****160020</t>
  </si>
  <si>
    <t xml:space="preserve">张升婷</t>
  </si>
  <si>
    <t xml:space="preserve">43080219****293424</t>
  </si>
  <si>
    <t xml:space="preserve">冉慧</t>
  </si>
  <si>
    <t xml:space="preserve">52222819****01116X</t>
  </si>
  <si>
    <t xml:space="preserve">严文友</t>
  </si>
  <si>
    <t xml:space="preserve">52222219****073233</t>
  </si>
  <si>
    <t xml:space="preserve">周俊</t>
  </si>
  <si>
    <t xml:space="preserve">52262619****090424</t>
  </si>
  <si>
    <t xml:space="preserve">龙优</t>
  </si>
  <si>
    <t xml:space="preserve">52222919****22602X</t>
  </si>
  <si>
    <t xml:space="preserve">杜莉</t>
  </si>
  <si>
    <t xml:space="preserve">51160219****02520X</t>
  </si>
  <si>
    <t xml:space="preserve">李艳山</t>
  </si>
  <si>
    <t xml:space="preserve">52222519****11286X</t>
  </si>
  <si>
    <t xml:space="preserve">熊小艳</t>
  </si>
  <si>
    <t xml:space="preserve">52222619****295229</t>
  </si>
  <si>
    <t xml:space="preserve">李春竹</t>
  </si>
  <si>
    <t xml:space="preserve">52263019****060747</t>
  </si>
  <si>
    <t xml:space="preserve">李小良</t>
  </si>
  <si>
    <t xml:space="preserve">45212719****133624</t>
  </si>
  <si>
    <t xml:space="preserve">52242419****063827</t>
  </si>
  <si>
    <t xml:space="preserve">杨伶俐</t>
  </si>
  <si>
    <t xml:space="preserve">52222619****025223</t>
  </si>
  <si>
    <t xml:space="preserve">张羽花</t>
  </si>
  <si>
    <t xml:space="preserve">52222519****226328</t>
  </si>
  <si>
    <t xml:space="preserve">吴丽娟</t>
  </si>
  <si>
    <t xml:space="preserve">52222519****282046</t>
  </si>
  <si>
    <t xml:space="preserve">张琼芬</t>
  </si>
  <si>
    <t xml:space="preserve">52222819****260447</t>
  </si>
  <si>
    <t xml:space="preserve">廖宇</t>
  </si>
  <si>
    <t xml:space="preserve">52222219****070428</t>
  </si>
  <si>
    <t xml:space="preserve">周小琴</t>
  </si>
  <si>
    <t xml:space="preserve">52222519****167227</t>
  </si>
  <si>
    <t xml:space="preserve">潘艳</t>
  </si>
  <si>
    <t xml:space="preserve">52222319****020028</t>
  </si>
  <si>
    <t xml:space="preserve">汪莉娟</t>
  </si>
  <si>
    <t xml:space="preserve">52222719****05002X</t>
  </si>
  <si>
    <t xml:space="preserve">郭丽敏</t>
  </si>
  <si>
    <t xml:space="preserve">52222619****13202X</t>
  </si>
  <si>
    <t xml:space="preserve">麻娅</t>
  </si>
  <si>
    <t xml:space="preserve">52222919****295242</t>
  </si>
  <si>
    <t xml:space="preserve">张婵媛</t>
  </si>
  <si>
    <t xml:space="preserve">52222819****031783</t>
  </si>
  <si>
    <t xml:space="preserve">龙芳</t>
  </si>
  <si>
    <t xml:space="preserve">52223019****110441</t>
  </si>
  <si>
    <t xml:space="preserve">杨会</t>
  </si>
  <si>
    <t xml:space="preserve">52222419****103222</t>
  </si>
  <si>
    <t xml:space="preserve">杨霞</t>
  </si>
  <si>
    <t xml:space="preserve">52222819****103245</t>
  </si>
  <si>
    <t xml:space="preserve">安凤</t>
  </si>
  <si>
    <t xml:space="preserve">52222719****010828</t>
  </si>
  <si>
    <t xml:space="preserve">杨雪</t>
  </si>
  <si>
    <t xml:space="preserve">43312319****14032X</t>
  </si>
  <si>
    <t xml:space="preserve">杨俞</t>
  </si>
  <si>
    <t xml:space="preserve">52222919****225845</t>
  </si>
  <si>
    <t xml:space="preserve">陈永兰</t>
  </si>
  <si>
    <t xml:space="preserve">52222519****144041</t>
  </si>
  <si>
    <t xml:space="preserve">何梅丽</t>
  </si>
  <si>
    <t xml:space="preserve">52222519****071647</t>
  </si>
  <si>
    <t xml:space="preserve">何智红</t>
  </si>
  <si>
    <t xml:space="preserve">52222819****231620</t>
  </si>
  <si>
    <t xml:space="preserve">龙飘</t>
  </si>
  <si>
    <t xml:space="preserve">52222919****255861</t>
  </si>
  <si>
    <t xml:space="preserve">罗江维</t>
  </si>
  <si>
    <t xml:space="preserve">52222719****241628</t>
  </si>
  <si>
    <t xml:space="preserve">田玮</t>
  </si>
  <si>
    <t xml:space="preserve">52222919****200023</t>
  </si>
  <si>
    <t xml:space="preserve">王盈盈</t>
  </si>
  <si>
    <t xml:space="preserve">52222519****021626</t>
  </si>
  <si>
    <t xml:space="preserve">刘江琴</t>
  </si>
  <si>
    <t xml:space="preserve">52222219****250047</t>
  </si>
  <si>
    <t xml:space="preserve">刘晓英</t>
  </si>
  <si>
    <t xml:space="preserve">52222119****025829</t>
  </si>
  <si>
    <t xml:space="preserve">杨娇</t>
  </si>
  <si>
    <t xml:space="preserve">52222919****083024</t>
  </si>
  <si>
    <t xml:space="preserve">田翠</t>
  </si>
  <si>
    <t xml:space="preserve">52222819****19242X</t>
  </si>
  <si>
    <t xml:space="preserve">旷月平</t>
  </si>
  <si>
    <t xml:space="preserve">52222519****276327</t>
  </si>
  <si>
    <t xml:space="preserve">刘金印</t>
  </si>
  <si>
    <t xml:space="preserve">52223019****050435</t>
  </si>
  <si>
    <t xml:space="preserve">欧阳维</t>
  </si>
  <si>
    <t xml:space="preserve">52262719****050038</t>
  </si>
  <si>
    <t xml:space="preserve">石小平</t>
  </si>
  <si>
    <t xml:space="preserve">52222919****116025</t>
  </si>
  <si>
    <t xml:space="preserve">杨英</t>
  </si>
  <si>
    <t xml:space="preserve">52222119****115267</t>
  </si>
  <si>
    <t xml:space="preserve">杨玉</t>
  </si>
  <si>
    <t xml:space="preserve">52220119****300040</t>
  </si>
  <si>
    <t xml:space="preserve">韩丽丹</t>
  </si>
  <si>
    <t xml:space="preserve">52223019****080025</t>
  </si>
  <si>
    <t xml:space="preserve">任艳红</t>
  </si>
  <si>
    <t xml:space="preserve">52222919****223026</t>
  </si>
  <si>
    <t xml:space="preserve">杨易</t>
  </si>
  <si>
    <t xml:space="preserve">52222519****150428</t>
  </si>
  <si>
    <t xml:space="preserve">52222519****112823</t>
  </si>
  <si>
    <t xml:space="preserve">田余</t>
  </si>
  <si>
    <t xml:space="preserve">52222819****290867</t>
  </si>
  <si>
    <t xml:space="preserve">王丹</t>
  </si>
  <si>
    <t xml:space="preserve">52222119****245226</t>
  </si>
  <si>
    <t xml:space="preserve">吴秋华</t>
  </si>
  <si>
    <t xml:space="preserve">52223019****180448</t>
  </si>
  <si>
    <t xml:space="preserve">白莎</t>
  </si>
  <si>
    <t xml:space="preserve">52222219****050825</t>
  </si>
  <si>
    <t xml:space="preserve">郝小琴</t>
  </si>
  <si>
    <t xml:space="preserve">52222519****03724X</t>
  </si>
  <si>
    <t xml:space="preserve">52222919****031226</t>
  </si>
  <si>
    <t xml:space="preserve">罗玉玲</t>
  </si>
  <si>
    <t xml:space="preserve">52222619****201246</t>
  </si>
  <si>
    <t xml:space="preserve">付志娥</t>
  </si>
  <si>
    <t xml:space="preserve">52222719****090083</t>
  </si>
  <si>
    <t xml:space="preserve">任丽华</t>
  </si>
  <si>
    <t xml:space="preserve">52222919****234625</t>
  </si>
  <si>
    <t xml:space="preserve">周晔</t>
  </si>
  <si>
    <t xml:space="preserve">52263219****011588</t>
  </si>
  <si>
    <t xml:space="preserve">杨玉玲</t>
  </si>
  <si>
    <t xml:space="preserve">52222919****052241</t>
  </si>
  <si>
    <t xml:space="preserve">田仁琴</t>
  </si>
  <si>
    <t xml:space="preserve">52222819****094425</t>
  </si>
  <si>
    <t xml:space="preserve">王美华</t>
  </si>
  <si>
    <t xml:space="preserve">52222119****234924</t>
  </si>
  <si>
    <t xml:space="preserve">田洪芬</t>
  </si>
  <si>
    <t xml:space="preserve">52222819****123025</t>
  </si>
  <si>
    <t xml:space="preserve">许义娜</t>
  </si>
  <si>
    <t xml:space="preserve">52222519****061627</t>
  </si>
  <si>
    <t xml:space="preserve">代传梅</t>
  </si>
  <si>
    <t xml:space="preserve">52222619****175644</t>
  </si>
  <si>
    <t xml:space="preserve">程生静</t>
  </si>
  <si>
    <t xml:space="preserve">41152419****155125</t>
  </si>
  <si>
    <t xml:space="preserve">代露</t>
  </si>
  <si>
    <t xml:space="preserve">52222619****01008x</t>
  </si>
  <si>
    <t xml:space="preserve">52222319****120023</t>
  </si>
  <si>
    <t xml:space="preserve">谢会玲</t>
  </si>
  <si>
    <t xml:space="preserve">52222519****284440</t>
  </si>
  <si>
    <t xml:space="preserve">52222519****064209</t>
  </si>
  <si>
    <t xml:space="preserve">52223019****05107X</t>
  </si>
  <si>
    <t xml:space="preserve">李艳</t>
  </si>
  <si>
    <t xml:space="preserve">52222719****193228</t>
  </si>
  <si>
    <t xml:space="preserve">杨颖琪</t>
  </si>
  <si>
    <t xml:space="preserve">52222119****122428</t>
  </si>
  <si>
    <t xml:space="preserve">秦义琼</t>
  </si>
  <si>
    <t xml:space="preserve">52222519****107544</t>
  </si>
  <si>
    <t xml:space="preserve">曹启刚</t>
  </si>
  <si>
    <t xml:space="preserve">52212719****133039</t>
  </si>
  <si>
    <t xml:space="preserve">陈海玲</t>
  </si>
  <si>
    <t xml:space="preserve">52222119****132020</t>
  </si>
  <si>
    <t xml:space="preserve">梁祖燕</t>
  </si>
  <si>
    <t xml:space="preserve">52222719****154825</t>
  </si>
  <si>
    <t xml:space="preserve">52222919****270641</t>
  </si>
  <si>
    <t xml:space="preserve">晏琴</t>
  </si>
  <si>
    <t xml:space="preserve">52222819****041960</t>
  </si>
  <si>
    <t xml:space="preserve">周贤花</t>
  </si>
  <si>
    <t xml:space="preserve">52222919****19462X</t>
  </si>
  <si>
    <t xml:space="preserve">黄亚玲</t>
  </si>
  <si>
    <t xml:space="preserve">52222119****143248</t>
  </si>
  <si>
    <t xml:space="preserve">安康</t>
  </si>
  <si>
    <t xml:space="preserve">52222719****082477</t>
  </si>
  <si>
    <t xml:space="preserve">刘莎</t>
  </si>
  <si>
    <t xml:space="preserve">52222219****010047</t>
  </si>
  <si>
    <t xml:space="preserve">陈学平</t>
  </si>
  <si>
    <t xml:space="preserve">52222519****28754X</t>
  </si>
  <si>
    <t xml:space="preserve">滕媛</t>
  </si>
  <si>
    <t xml:space="preserve">52222219****181306</t>
  </si>
  <si>
    <t xml:space="preserve">52222219****070028</t>
  </si>
  <si>
    <t xml:space="preserve">张继英</t>
  </si>
  <si>
    <t xml:space="preserve">52222619****181261</t>
  </si>
  <si>
    <t xml:space="preserve">高本元</t>
  </si>
  <si>
    <t xml:space="preserve">52222319****052029</t>
  </si>
  <si>
    <t xml:space="preserve">田月青</t>
  </si>
  <si>
    <t xml:space="preserve">52222919****140425</t>
  </si>
  <si>
    <t xml:space="preserve">娄芳</t>
  </si>
  <si>
    <t xml:space="preserve">52222419****061648</t>
  </si>
  <si>
    <t xml:space="preserve">龙海燕</t>
  </si>
  <si>
    <t xml:space="preserve">52222119****180022</t>
  </si>
  <si>
    <t xml:space="preserve">52222119****122024</t>
  </si>
  <si>
    <t xml:space="preserve">52222919****166042</t>
  </si>
  <si>
    <t xml:space="preserve">敖开蓉</t>
  </si>
  <si>
    <t xml:space="preserve">52222519****130021</t>
  </si>
  <si>
    <t xml:space="preserve">田贵华</t>
  </si>
  <si>
    <t xml:space="preserve">52222819****164247</t>
  </si>
  <si>
    <t xml:space="preserve">黄慧</t>
  </si>
  <si>
    <t xml:space="preserve">52222919****043226</t>
  </si>
  <si>
    <t xml:space="preserve">范明明</t>
  </si>
  <si>
    <t xml:space="preserve">41282419****045149</t>
  </si>
  <si>
    <t xml:space="preserve">李阿菲</t>
  </si>
  <si>
    <t xml:space="preserve">52222819****201046</t>
  </si>
  <si>
    <t xml:space="preserve">李春香</t>
  </si>
  <si>
    <t xml:space="preserve">52212919****242028</t>
  </si>
  <si>
    <t xml:space="preserve">石书才</t>
  </si>
  <si>
    <t xml:space="preserve">52222919****151215</t>
  </si>
  <si>
    <t xml:space="preserve">汤娜娜</t>
  </si>
  <si>
    <t xml:space="preserve">52222619****090020</t>
  </si>
  <si>
    <t xml:space="preserve">吴杰</t>
  </si>
  <si>
    <t xml:space="preserve">52222319****240029</t>
  </si>
  <si>
    <t xml:space="preserve">杨雪芹</t>
  </si>
  <si>
    <t xml:space="preserve">52222819****060040</t>
  </si>
  <si>
    <t xml:space="preserve">梁晓芳</t>
  </si>
  <si>
    <t xml:space="preserve">52222519****206025</t>
  </si>
  <si>
    <t xml:space="preserve">吴燕萍</t>
  </si>
  <si>
    <t xml:space="preserve">52222919****074021</t>
  </si>
  <si>
    <t xml:space="preserve">何锡琴</t>
  </si>
  <si>
    <t xml:space="preserve">52222519****268722</t>
  </si>
  <si>
    <t xml:space="preserve">龙娅</t>
  </si>
  <si>
    <t xml:space="preserve">52222919****275825</t>
  </si>
  <si>
    <t xml:space="preserve">欧文君</t>
  </si>
  <si>
    <t xml:space="preserve">43122319****03422X</t>
  </si>
  <si>
    <t xml:space="preserve">田桂敏</t>
  </si>
  <si>
    <t xml:space="preserve">52222919****244420</t>
  </si>
  <si>
    <t xml:space="preserve">杨小慧</t>
  </si>
  <si>
    <t xml:space="preserve">52222819****251624</t>
  </si>
  <si>
    <t xml:space="preserve">赵娟</t>
  </si>
  <si>
    <t xml:space="preserve">52222319****050422</t>
  </si>
  <si>
    <t xml:space="preserve">周雪</t>
  </si>
  <si>
    <t xml:space="preserve">52222519****270088</t>
  </si>
  <si>
    <t xml:space="preserve">简冰瑶</t>
  </si>
  <si>
    <t xml:space="preserve">52222519****02162x</t>
  </si>
  <si>
    <t xml:space="preserve">周妮</t>
  </si>
  <si>
    <t xml:space="preserve">52222619****213229</t>
  </si>
  <si>
    <t xml:space="preserve">程丽容</t>
  </si>
  <si>
    <t xml:space="preserve">52222519****297548</t>
  </si>
  <si>
    <t xml:space="preserve">冉桂琴</t>
  </si>
  <si>
    <t xml:space="preserve">52222819****12244X</t>
  </si>
  <si>
    <t xml:space="preserve">石丽芬</t>
  </si>
  <si>
    <t xml:space="preserve">52222919****074023</t>
  </si>
  <si>
    <t xml:space="preserve">杨泽芬</t>
  </si>
  <si>
    <t xml:space="preserve">52222619****143221</t>
  </si>
  <si>
    <t xml:space="preserve">朱春萍</t>
  </si>
  <si>
    <t xml:space="preserve">52222519****202028</t>
  </si>
  <si>
    <t xml:space="preserve">戴洋洋</t>
  </si>
  <si>
    <t xml:space="preserve">52222919****150027</t>
  </si>
  <si>
    <t xml:space="preserve">杨政江</t>
  </si>
  <si>
    <t xml:space="preserve">52222219****092441</t>
  </si>
  <si>
    <t xml:space="preserve">曾雪</t>
  </si>
  <si>
    <t xml:space="preserve">52222119****041623</t>
  </si>
  <si>
    <t xml:space="preserve">蒙先惠</t>
  </si>
  <si>
    <t xml:space="preserve">52222519****134423</t>
  </si>
  <si>
    <t xml:space="preserve">田娅妃</t>
  </si>
  <si>
    <t xml:space="preserve">52222619****164442</t>
  </si>
  <si>
    <t xml:space="preserve">李小铃</t>
  </si>
  <si>
    <t xml:space="preserve">52222719****260044</t>
  </si>
  <si>
    <t xml:space="preserve">马小晰</t>
  </si>
  <si>
    <t xml:space="preserve">梅丽</t>
  </si>
  <si>
    <t xml:space="preserve">52222719****240027</t>
  </si>
  <si>
    <t xml:space="preserve">田碧艳</t>
  </si>
  <si>
    <t xml:space="preserve">52222819****192021</t>
  </si>
  <si>
    <t xml:space="preserve">冯晓燕</t>
  </si>
  <si>
    <t xml:space="preserve">52222819****051129</t>
  </si>
  <si>
    <t xml:space="preserve">封雪</t>
  </si>
  <si>
    <t xml:space="preserve">52222419****151229</t>
  </si>
  <si>
    <t xml:space="preserve">徐倩</t>
  </si>
  <si>
    <t xml:space="preserve">52222119****041625</t>
  </si>
  <si>
    <t xml:space="preserve">胡汭劼</t>
  </si>
  <si>
    <t xml:space="preserve">52222119****040021</t>
  </si>
  <si>
    <t xml:space="preserve">闵志茹</t>
  </si>
  <si>
    <t xml:space="preserve">42108319****11452X</t>
  </si>
  <si>
    <t xml:space="preserve">任亚芳</t>
  </si>
  <si>
    <t xml:space="preserve">52222619****133628</t>
  </si>
  <si>
    <t xml:space="preserve">魏永波</t>
  </si>
  <si>
    <t xml:space="preserve">37290119****02451x</t>
  </si>
  <si>
    <t xml:space="preserve">52222819****121625</t>
  </si>
  <si>
    <t xml:space="preserve">陈琼琳</t>
  </si>
  <si>
    <t xml:space="preserve">52222619****244422</t>
  </si>
  <si>
    <t xml:space="preserve">黄璐璐</t>
  </si>
  <si>
    <t xml:space="preserve">52222819****062027</t>
  </si>
  <si>
    <t xml:space="preserve">蒋娟华</t>
  </si>
  <si>
    <t xml:space="preserve">52222119****095268</t>
  </si>
  <si>
    <t xml:space="preserve">申琴</t>
  </si>
  <si>
    <t xml:space="preserve">52222119****140028</t>
  </si>
  <si>
    <t xml:space="preserve">52222519****060826</t>
  </si>
  <si>
    <t xml:space="preserve">52222119****301241</t>
  </si>
  <si>
    <t xml:space="preserve">姚红梅</t>
  </si>
  <si>
    <t xml:space="preserve">52222919****163429</t>
  </si>
  <si>
    <t xml:space="preserve">杨美华</t>
  </si>
  <si>
    <t xml:space="preserve">52222819****023824</t>
  </si>
  <si>
    <t xml:space="preserve">涂琳娜</t>
  </si>
  <si>
    <t xml:space="preserve">52262519****080020</t>
  </si>
  <si>
    <t xml:space="preserve">陈芹</t>
  </si>
  <si>
    <t xml:space="preserve">52222419****254628</t>
  </si>
  <si>
    <t xml:space="preserve">符芳</t>
  </si>
  <si>
    <t xml:space="preserve">52222519****094824</t>
  </si>
  <si>
    <t xml:space="preserve">胡红珍</t>
  </si>
  <si>
    <t xml:space="preserve">52262619****121228</t>
  </si>
  <si>
    <t xml:space="preserve">王芳</t>
  </si>
  <si>
    <t xml:space="preserve">52222119****144344</t>
  </si>
  <si>
    <t xml:space="preserve">张玉君</t>
  </si>
  <si>
    <t xml:space="preserve">52222519****22002X</t>
  </si>
  <si>
    <t xml:space="preserve">郎嫦艳</t>
  </si>
  <si>
    <t xml:space="preserve">52222919****15442X</t>
  </si>
  <si>
    <t xml:space="preserve">杨承芳</t>
  </si>
  <si>
    <t xml:space="preserve">52222319****150029</t>
  </si>
  <si>
    <t xml:space="preserve">何红珍</t>
  </si>
  <si>
    <t xml:space="preserve">52222919****162820</t>
  </si>
  <si>
    <t xml:space="preserve">吴晓燕</t>
  </si>
  <si>
    <t xml:space="preserve">52222719****181221</t>
  </si>
  <si>
    <t xml:space="preserve">杨秀珍</t>
  </si>
  <si>
    <t xml:space="preserve">52263019****010428</t>
  </si>
  <si>
    <t xml:space="preserve">戴美蓉</t>
  </si>
  <si>
    <t xml:space="preserve">52222919****142643</t>
  </si>
  <si>
    <t xml:space="preserve">姜菊银</t>
  </si>
  <si>
    <t xml:space="preserve">52262919****053424</t>
  </si>
  <si>
    <t xml:space="preserve">任琴</t>
  </si>
  <si>
    <t xml:space="preserve">52222419****192825</t>
  </si>
  <si>
    <t xml:space="preserve">田彬玉</t>
  </si>
  <si>
    <t xml:space="preserve">52222919****273621</t>
  </si>
  <si>
    <t xml:space="preserve">田玲</t>
  </si>
  <si>
    <t xml:space="preserve">52222219****130440</t>
  </si>
  <si>
    <t xml:space="preserve">王冬雪</t>
  </si>
  <si>
    <t xml:space="preserve">52018119****191327</t>
  </si>
  <si>
    <t xml:space="preserve">张黎明</t>
  </si>
  <si>
    <t xml:space="preserve">52222319****012020</t>
  </si>
  <si>
    <t xml:space="preserve">陈维</t>
  </si>
  <si>
    <t xml:space="preserve">52222119****102420</t>
  </si>
  <si>
    <t xml:space="preserve">唐煌</t>
  </si>
  <si>
    <t xml:space="preserve">52222919****300024</t>
  </si>
  <si>
    <t xml:space="preserve">王文婷</t>
  </si>
  <si>
    <t xml:space="preserve">52222919****070042</t>
  </si>
  <si>
    <t xml:space="preserve">肖会</t>
  </si>
  <si>
    <t xml:space="preserve">52222219****06284x</t>
  </si>
  <si>
    <t xml:space="preserve">杨配</t>
  </si>
  <si>
    <t xml:space="preserve">52222319****133222</t>
  </si>
  <si>
    <t xml:space="preserve">龙先容</t>
  </si>
  <si>
    <t xml:space="preserve">52222919****020841</t>
  </si>
  <si>
    <t xml:space="preserve">麻桂飞</t>
  </si>
  <si>
    <t xml:space="preserve">52222919****17122X</t>
  </si>
  <si>
    <t xml:space="preserve">汪文军</t>
  </si>
  <si>
    <t xml:space="preserve">52222519****097212</t>
  </si>
  <si>
    <t xml:space="preserve">张页川</t>
  </si>
  <si>
    <t xml:space="preserve">52222519****212074</t>
  </si>
  <si>
    <t xml:space="preserve">廖燕琳</t>
  </si>
  <si>
    <t xml:space="preserve">52222619****046068</t>
  </si>
  <si>
    <t xml:space="preserve">田素莲</t>
  </si>
  <si>
    <t xml:space="preserve">52222819****020840</t>
  </si>
  <si>
    <t xml:space="preserve">田英</t>
  </si>
  <si>
    <t xml:space="preserve">52222819****01422X</t>
  </si>
  <si>
    <t xml:space="preserve">52222319****163222</t>
  </si>
  <si>
    <t xml:space="preserve">郭娅</t>
  </si>
  <si>
    <t xml:space="preserve">52222519****233248</t>
  </si>
  <si>
    <t xml:space="preserve">黄靖</t>
  </si>
  <si>
    <t xml:space="preserve">52242519****240068</t>
  </si>
  <si>
    <t xml:space="preserve">毛承红</t>
  </si>
  <si>
    <t xml:space="preserve">52222419****243428</t>
  </si>
  <si>
    <t xml:space="preserve">周宏</t>
  </si>
  <si>
    <t xml:space="preserve">52222519****245128</t>
  </si>
  <si>
    <t xml:space="preserve">石媚莹</t>
  </si>
  <si>
    <t xml:space="preserve">52222119****191627</t>
  </si>
  <si>
    <t xml:space="preserve">田露</t>
  </si>
  <si>
    <t xml:space="preserve">52222819****290840</t>
  </si>
  <si>
    <t xml:space="preserve">马秀花</t>
  </si>
  <si>
    <t xml:space="preserve">52222519****180827</t>
  </si>
  <si>
    <t xml:space="preserve">冉敏</t>
  </si>
  <si>
    <t xml:space="preserve">52222819****110847</t>
  </si>
  <si>
    <t xml:space="preserve">沈桂玲</t>
  </si>
  <si>
    <t xml:space="preserve">52222819****211028</t>
  </si>
  <si>
    <t xml:space="preserve">朱玉</t>
  </si>
  <si>
    <t xml:space="preserve">52222719****031625</t>
  </si>
  <si>
    <t xml:space="preserve">封桠</t>
  </si>
  <si>
    <t xml:space="preserve">52222719****180066</t>
  </si>
  <si>
    <t xml:space="preserve">高芳</t>
  </si>
  <si>
    <t xml:space="preserve">52222119****084625</t>
  </si>
  <si>
    <t xml:space="preserve">龙晓玲</t>
  </si>
  <si>
    <t xml:space="preserve">52222919****205024</t>
  </si>
  <si>
    <t xml:space="preserve">彭芹</t>
  </si>
  <si>
    <t xml:space="preserve">52222419****180845</t>
  </si>
  <si>
    <t xml:space="preserve">闫依</t>
  </si>
  <si>
    <t xml:space="preserve">52222119****281222</t>
  </si>
  <si>
    <t xml:space="preserve">徐燕</t>
  </si>
  <si>
    <t xml:space="preserve">52222519****276641</t>
  </si>
  <si>
    <t xml:space="preserve">杜典娥</t>
  </si>
  <si>
    <t xml:space="preserve">52222819****261723</t>
  </si>
  <si>
    <t xml:space="preserve">雷雯</t>
  </si>
  <si>
    <t xml:space="preserve">52242419****225248</t>
  </si>
  <si>
    <t xml:space="preserve">李沙沙</t>
  </si>
  <si>
    <t xml:space="preserve">52222419****100423</t>
  </si>
  <si>
    <t xml:space="preserve">李智</t>
  </si>
  <si>
    <t xml:space="preserve">52223019****071080</t>
  </si>
  <si>
    <t xml:space="preserve">石桂平</t>
  </si>
  <si>
    <t xml:space="preserve">52222919****103487</t>
  </si>
  <si>
    <t xml:space="preserve">殷霞</t>
  </si>
  <si>
    <t xml:space="preserve">52222519****102821</t>
  </si>
  <si>
    <t xml:space="preserve">张芳</t>
  </si>
  <si>
    <t xml:space="preserve">52222819****132486</t>
  </si>
  <si>
    <t xml:space="preserve">曾芹容</t>
  </si>
  <si>
    <t xml:space="preserve">52222519****062026</t>
  </si>
  <si>
    <t xml:space="preserve">李晓静</t>
  </si>
  <si>
    <t xml:space="preserve">52222919****190028</t>
  </si>
  <si>
    <t xml:space="preserve">龙群慧</t>
  </si>
  <si>
    <t xml:space="preserve">52222919****111229</t>
  </si>
  <si>
    <t xml:space="preserve">孙昌英</t>
  </si>
  <si>
    <t xml:space="preserve">52222419****034069</t>
  </si>
  <si>
    <t xml:space="preserve">杨红</t>
  </si>
  <si>
    <t xml:space="preserve">52222919****115242</t>
  </si>
  <si>
    <t xml:space="preserve">张玉山</t>
  </si>
  <si>
    <t xml:space="preserve">52222719****194817</t>
  </si>
  <si>
    <t xml:space="preserve">杨青青</t>
  </si>
  <si>
    <t xml:space="preserve">52222619****082028</t>
  </si>
  <si>
    <t xml:space="preserve">周璇</t>
  </si>
  <si>
    <t xml:space="preserve">52222819****060085</t>
  </si>
  <si>
    <t xml:space="preserve">胡莎莎</t>
  </si>
  <si>
    <t xml:space="preserve">52222819****131921</t>
  </si>
  <si>
    <t xml:space="preserve">龚薛寒</t>
  </si>
  <si>
    <t xml:space="preserve">52222119****21438X</t>
  </si>
  <si>
    <t xml:space="preserve">何嵌嵌</t>
  </si>
  <si>
    <t xml:space="preserve">52020219****283225</t>
  </si>
  <si>
    <t xml:space="preserve">李云</t>
  </si>
  <si>
    <t xml:space="preserve">52222119****151620</t>
  </si>
  <si>
    <t xml:space="preserve">张婷</t>
  </si>
  <si>
    <t xml:space="preserve">52222819****120023</t>
  </si>
  <si>
    <t xml:space="preserve">代艳</t>
  </si>
  <si>
    <t xml:space="preserve">52222219****061643</t>
  </si>
  <si>
    <t xml:space="preserve">宋小艳</t>
  </si>
  <si>
    <t xml:space="preserve">52222419****042820</t>
  </si>
  <si>
    <t xml:space="preserve">吴桃</t>
  </si>
  <si>
    <t xml:space="preserve">52222519****128121</t>
  </si>
  <si>
    <t xml:space="preserve">易丽丽</t>
  </si>
  <si>
    <t xml:space="preserve">52222119****22492X</t>
  </si>
  <si>
    <t xml:space="preserve">张欣</t>
  </si>
  <si>
    <t xml:space="preserve">52222119****293228</t>
  </si>
  <si>
    <t xml:space="preserve">任芳</t>
  </si>
  <si>
    <t xml:space="preserve">52222619****280841</t>
  </si>
  <si>
    <t xml:space="preserve">张丽</t>
  </si>
  <si>
    <t xml:space="preserve">52222119****174923</t>
  </si>
  <si>
    <t xml:space="preserve">代雨菲</t>
  </si>
  <si>
    <t xml:space="preserve">52222619****170022</t>
  </si>
  <si>
    <t xml:space="preserve">邓仙</t>
  </si>
  <si>
    <t xml:space="preserve">52242819****100822</t>
  </si>
  <si>
    <t xml:space="preserve">何丽芳</t>
  </si>
  <si>
    <t xml:space="preserve">52222919****272629</t>
  </si>
  <si>
    <t xml:space="preserve">杨西西</t>
  </si>
  <si>
    <t xml:space="preserve">52222919****233226</t>
  </si>
  <si>
    <t xml:space="preserve">于晓娜</t>
  </si>
  <si>
    <t xml:space="preserve">13082319****240020</t>
  </si>
  <si>
    <t xml:space="preserve">张丽群</t>
  </si>
  <si>
    <t xml:space="preserve">43122719****030020</t>
  </si>
  <si>
    <t xml:space="preserve">聂方燕</t>
  </si>
  <si>
    <t xml:space="preserve">52222119****144326</t>
  </si>
  <si>
    <t xml:space="preserve">卢春华</t>
  </si>
  <si>
    <t xml:space="preserve">52222119****273262</t>
  </si>
  <si>
    <t xml:space="preserve">覃智榜</t>
  </si>
  <si>
    <t xml:space="preserve">52222519****261610</t>
  </si>
  <si>
    <t xml:space="preserve">陶元珍</t>
  </si>
  <si>
    <t xml:space="preserve">52222419****144429</t>
  </si>
  <si>
    <t xml:space="preserve">王波</t>
  </si>
  <si>
    <t xml:space="preserve">52212719****097038</t>
  </si>
  <si>
    <t xml:space="preserve">肖凤梅</t>
  </si>
  <si>
    <t xml:space="preserve">52222819****100820</t>
  </si>
  <si>
    <t xml:space="preserve">秦敏</t>
  </si>
  <si>
    <t xml:space="preserve">52220119****180022</t>
  </si>
  <si>
    <t xml:space="preserve">杜沛霖</t>
  </si>
  <si>
    <t xml:space="preserve">52222119****041624</t>
  </si>
  <si>
    <t xml:space="preserve">冉晶娅</t>
  </si>
  <si>
    <t xml:space="preserve">52222819****013821</t>
  </si>
  <si>
    <t xml:space="preserve">杨秋连</t>
  </si>
  <si>
    <t xml:space="preserve">52222819****141643</t>
  </si>
  <si>
    <t xml:space="preserve">52222519****112421</t>
  </si>
  <si>
    <t xml:space="preserve">田景兰</t>
  </si>
  <si>
    <t xml:space="preserve">52222519****276022</t>
  </si>
  <si>
    <t xml:space="preserve">郭跃琴</t>
  </si>
  <si>
    <t xml:space="preserve">52222519****11634X</t>
  </si>
  <si>
    <t xml:space="preserve">李鑫</t>
  </si>
  <si>
    <t xml:space="preserve">52222919****220027</t>
  </si>
  <si>
    <t xml:space="preserve">文宇</t>
  </si>
  <si>
    <t xml:space="preserve">52222919****210024</t>
  </si>
  <si>
    <t xml:space="preserve">张娟</t>
  </si>
  <si>
    <t xml:space="preserve">52222919****120025</t>
  </si>
  <si>
    <t xml:space="preserve">石四珍</t>
  </si>
  <si>
    <t xml:space="preserve">52222919****151085</t>
  </si>
  <si>
    <t xml:space="preserve">杨红丽</t>
  </si>
  <si>
    <t xml:space="preserve">52222719****095225</t>
  </si>
  <si>
    <t xml:space="preserve">张兰</t>
  </si>
  <si>
    <t xml:space="preserve">52222519****200425</t>
  </si>
  <si>
    <t xml:space="preserve">李芳</t>
  </si>
  <si>
    <t xml:space="preserve">52222419****090024</t>
  </si>
  <si>
    <t xml:space="preserve">肖敏</t>
  </si>
  <si>
    <t xml:space="preserve">52222819****23244x</t>
  </si>
  <si>
    <t xml:space="preserve">安旭芳</t>
  </si>
  <si>
    <t xml:space="preserve">52222519****052023</t>
  </si>
  <si>
    <t xml:space="preserve">刘继禄</t>
  </si>
  <si>
    <t xml:space="preserve">52222419****063224</t>
  </si>
  <si>
    <t xml:space="preserve">刘迅</t>
  </si>
  <si>
    <t xml:space="preserve">52222119****245821</t>
  </si>
  <si>
    <t xml:space="preserve">莫凡梅</t>
  </si>
  <si>
    <t xml:space="preserve">52272619****153569</t>
  </si>
  <si>
    <t xml:space="preserve">宋雪芹</t>
  </si>
  <si>
    <t xml:space="preserve">52222119****110426</t>
  </si>
  <si>
    <t xml:space="preserve">52222319****063267</t>
  </si>
  <si>
    <t xml:space="preserve">石智琼</t>
  </si>
  <si>
    <t xml:space="preserve">52222919****121420</t>
  </si>
  <si>
    <t xml:space="preserve">杨徐</t>
  </si>
  <si>
    <t xml:space="preserve">52222719****214826</t>
  </si>
  <si>
    <t xml:space="preserve">陈艳</t>
  </si>
  <si>
    <t xml:space="preserve">52222819****054021</t>
  </si>
  <si>
    <t xml:space="preserve">夏媛媛</t>
  </si>
  <si>
    <t xml:space="preserve">52020119****234426</t>
  </si>
  <si>
    <t xml:space="preserve">杨铧璘</t>
  </si>
  <si>
    <t xml:space="preserve">52222119****13002x</t>
  </si>
  <si>
    <t xml:space="preserve">张海艳</t>
  </si>
  <si>
    <t xml:space="preserve">郑丽丽</t>
  </si>
  <si>
    <t xml:space="preserve">52222619****200087</t>
  </si>
  <si>
    <t xml:space="preserve">36243019****050622</t>
  </si>
  <si>
    <t xml:space="preserve">52222319****213229</t>
  </si>
  <si>
    <t xml:space="preserve">廖元珍</t>
  </si>
  <si>
    <t xml:space="preserve">52222919****062021</t>
  </si>
  <si>
    <t xml:space="preserve">陈美</t>
  </si>
  <si>
    <t xml:space="preserve">52222519****147262</t>
  </si>
  <si>
    <t xml:space="preserve">简妮娜</t>
  </si>
  <si>
    <t xml:space="preserve">52222919****122864</t>
  </si>
  <si>
    <t xml:space="preserve">李丹丹</t>
  </si>
  <si>
    <t xml:space="preserve">52222519****196347</t>
  </si>
  <si>
    <t xml:space="preserve">李雪娥</t>
  </si>
  <si>
    <t xml:space="preserve">52222219****100024</t>
  </si>
  <si>
    <t xml:space="preserve">田姣姣</t>
  </si>
  <si>
    <t xml:space="preserve">52222619****295228</t>
  </si>
  <si>
    <t xml:space="preserve">喻时蓉</t>
  </si>
  <si>
    <t xml:space="preserve">52222519****16128X</t>
  </si>
  <si>
    <t xml:space="preserve">邓淑云</t>
  </si>
  <si>
    <t xml:space="preserve">52222119****070827</t>
  </si>
  <si>
    <t xml:space="preserve">任敏</t>
  </si>
  <si>
    <t xml:space="preserve">52222619****151221</t>
  </si>
  <si>
    <t xml:space="preserve">石红</t>
  </si>
  <si>
    <t xml:space="preserve">52222719****144429</t>
  </si>
  <si>
    <t xml:space="preserve">吴池燕</t>
  </si>
  <si>
    <t xml:space="preserve">52222919****153844</t>
  </si>
  <si>
    <t xml:space="preserve">张桃</t>
  </si>
  <si>
    <t xml:space="preserve">52222219****211683</t>
  </si>
  <si>
    <t xml:space="preserve">艾雪叶</t>
  </si>
  <si>
    <t xml:space="preserve">52222119****201629</t>
  </si>
  <si>
    <t xml:space="preserve">彭连月</t>
  </si>
  <si>
    <t xml:space="preserve">52222519****232824</t>
  </si>
  <si>
    <t xml:space="preserve">吴仕飞</t>
  </si>
  <si>
    <t xml:space="preserve">52222619****10081X</t>
  </si>
  <si>
    <t xml:space="preserve">杨通柿</t>
  </si>
  <si>
    <t xml:space="preserve">52222419****071612</t>
  </si>
  <si>
    <t xml:space="preserve">周怡雲</t>
  </si>
  <si>
    <t xml:space="preserve">52222419****11002X</t>
  </si>
  <si>
    <t xml:space="preserve">邓江红</t>
  </si>
  <si>
    <t xml:space="preserve">52222519****277228</t>
  </si>
  <si>
    <t xml:space="preserve">李碧琴</t>
  </si>
  <si>
    <t xml:space="preserve">52222519****277826</t>
  </si>
  <si>
    <t xml:space="preserve">李悦</t>
  </si>
  <si>
    <t xml:space="preserve">52222119****301220</t>
  </si>
  <si>
    <t xml:space="preserve">罗策洵</t>
  </si>
  <si>
    <t xml:space="preserve">52222519****30242X</t>
  </si>
  <si>
    <t xml:space="preserve">胡月</t>
  </si>
  <si>
    <t xml:space="preserve">51052519****280044</t>
  </si>
  <si>
    <t xml:space="preserve">李欣琳</t>
  </si>
  <si>
    <t xml:space="preserve">52222819****27212X</t>
  </si>
  <si>
    <t xml:space="preserve">杨海鸥</t>
  </si>
  <si>
    <t xml:space="preserve">52222819****011647</t>
  </si>
  <si>
    <t xml:space="preserve">何光涛</t>
  </si>
  <si>
    <t xml:space="preserve">52222519****115728</t>
  </si>
  <si>
    <t xml:space="preserve">向馨</t>
  </si>
  <si>
    <t xml:space="preserve">52222219****012426</t>
  </si>
  <si>
    <t xml:space="preserve">颜蕾</t>
  </si>
  <si>
    <t xml:space="preserve">52222119****120048</t>
  </si>
  <si>
    <t xml:space="preserve">杨奉君</t>
  </si>
  <si>
    <t xml:space="preserve">52222619****050047</t>
  </si>
  <si>
    <t xml:space="preserve">张绍雄</t>
  </si>
  <si>
    <t xml:space="preserve">52020119****141632</t>
  </si>
  <si>
    <t xml:space="preserve">徐韵</t>
  </si>
  <si>
    <t xml:space="preserve">杨淑萍</t>
  </si>
  <si>
    <t xml:space="preserve">52222919****10242X</t>
  </si>
  <si>
    <t xml:space="preserve">杨玲玲</t>
  </si>
  <si>
    <t xml:space="preserve">52222819****171925</t>
  </si>
  <si>
    <t xml:space="preserve">邹倩</t>
  </si>
  <si>
    <t xml:space="preserve">52222619****033225</t>
  </si>
  <si>
    <t xml:space="preserve">戴娅明</t>
  </si>
  <si>
    <t xml:space="preserve">52222919****092653</t>
  </si>
  <si>
    <t xml:space="preserve">符洪琴</t>
  </si>
  <si>
    <t xml:space="preserve">52222519****244829</t>
  </si>
  <si>
    <t xml:space="preserve">田志芳</t>
  </si>
  <si>
    <t xml:space="preserve">52223019****080440</t>
  </si>
  <si>
    <t xml:space="preserve">杨龙</t>
  </si>
  <si>
    <t xml:space="preserve">52223019****230448</t>
  </si>
  <si>
    <t xml:space="preserve">秦金辉</t>
  </si>
  <si>
    <t xml:space="preserve">52222619****053224</t>
  </si>
  <si>
    <t xml:space="preserve">蔡爱玲</t>
  </si>
  <si>
    <t xml:space="preserve">52222319****260420</t>
  </si>
  <si>
    <t xml:space="preserve">杜琴</t>
  </si>
  <si>
    <t xml:space="preserve">52222819****151745</t>
  </si>
  <si>
    <t xml:space="preserve">杨航</t>
  </si>
  <si>
    <t xml:space="preserve">52222119****161250</t>
  </si>
  <si>
    <t xml:space="preserve">杨岚</t>
  </si>
  <si>
    <t xml:space="preserve">52222519****030028</t>
  </si>
  <si>
    <t xml:space="preserve">陈国红</t>
  </si>
  <si>
    <t xml:space="preserve">52222519****196349</t>
  </si>
  <si>
    <t xml:space="preserve">罗丹华</t>
  </si>
  <si>
    <t xml:space="preserve">41232619****12512X</t>
  </si>
  <si>
    <t xml:space="preserve">李仕芹</t>
  </si>
  <si>
    <t xml:space="preserve">52222419****072420</t>
  </si>
  <si>
    <t xml:space="preserve">龙慧</t>
  </si>
  <si>
    <t xml:space="preserve">52222919****056049</t>
  </si>
  <si>
    <t xml:space="preserve">冉从亚</t>
  </si>
  <si>
    <t xml:space="preserve">52222919****082889</t>
  </si>
  <si>
    <t xml:space="preserve">王朝友</t>
  </si>
  <si>
    <t xml:space="preserve">52263519****150039</t>
  </si>
  <si>
    <t xml:space="preserve">谭小丹</t>
  </si>
  <si>
    <t xml:space="preserve">43122819****205883</t>
  </si>
  <si>
    <t xml:space="preserve">王莉莉</t>
  </si>
  <si>
    <t xml:space="preserve">52222519****116329</t>
  </si>
  <si>
    <t xml:space="preserve">杨晓惠</t>
  </si>
  <si>
    <t xml:space="preserve">52222119****052827</t>
  </si>
  <si>
    <t xml:space="preserve">敖明</t>
  </si>
  <si>
    <t xml:space="preserve">52222619****130030</t>
  </si>
  <si>
    <t xml:space="preserve">52223019****250445</t>
  </si>
  <si>
    <t xml:space="preserve">袁琪蕊</t>
  </si>
  <si>
    <t xml:space="preserve">52223019****131406</t>
  </si>
  <si>
    <t xml:space="preserve">吴遹</t>
  </si>
  <si>
    <t xml:space="preserve">52222619****150088</t>
  </si>
  <si>
    <t xml:space="preserve">田玉环</t>
  </si>
  <si>
    <t xml:space="preserve">52222919****051081</t>
  </si>
  <si>
    <t xml:space="preserve">王梦雪</t>
  </si>
  <si>
    <t xml:space="preserve">52222119****09162X</t>
  </si>
  <si>
    <t xml:space="preserve">52222119****20282X</t>
  </si>
  <si>
    <t xml:space="preserve">林芳</t>
  </si>
  <si>
    <t xml:space="preserve">52222419****155020</t>
  </si>
  <si>
    <t xml:space="preserve">吴永乾</t>
  </si>
  <si>
    <t xml:space="preserve">52222519****108420</t>
  </si>
  <si>
    <t xml:space="preserve">任华群</t>
  </si>
  <si>
    <t xml:space="preserve">52222919****284645</t>
  </si>
  <si>
    <t xml:space="preserve">石丽</t>
  </si>
  <si>
    <t xml:space="preserve">52222219****012825</t>
  </si>
  <si>
    <t xml:space="preserve">杨兰花</t>
  </si>
  <si>
    <t xml:space="preserve">52222519****243243</t>
  </si>
  <si>
    <t xml:space="preserve">52222519****018125</t>
  </si>
  <si>
    <t xml:space="preserve">张书慧</t>
  </si>
  <si>
    <t xml:space="preserve">52232819****110080</t>
  </si>
  <si>
    <t xml:space="preserve">任婧</t>
  </si>
  <si>
    <t xml:space="preserve">52222919****080022</t>
  </si>
  <si>
    <t xml:space="preserve">黄谊</t>
  </si>
  <si>
    <t xml:space="preserve">52222119****254326</t>
  </si>
  <si>
    <t xml:space="preserve">刘美玲</t>
  </si>
  <si>
    <t xml:space="preserve">52222919****155222</t>
  </si>
  <si>
    <t xml:space="preserve">冉从会</t>
  </si>
  <si>
    <t xml:space="preserve">52222919****11122X</t>
  </si>
  <si>
    <t xml:space="preserve">邬宇梅</t>
  </si>
  <si>
    <t xml:space="preserve">52212919****095022</t>
  </si>
  <si>
    <t xml:space="preserve">周远琴</t>
  </si>
  <si>
    <t xml:space="preserve">52222219****161667</t>
  </si>
  <si>
    <t xml:space="preserve">李瑶</t>
  </si>
  <si>
    <t xml:space="preserve">52222119****215224</t>
  </si>
  <si>
    <t xml:space="preserve">覃福鲜</t>
  </si>
  <si>
    <t xml:space="preserve">52222819****012445</t>
  </si>
  <si>
    <t xml:space="preserve">尚琼英</t>
  </si>
  <si>
    <t xml:space="preserve">52262619****261628</t>
  </si>
  <si>
    <t xml:space="preserve">张迪</t>
  </si>
  <si>
    <t xml:space="preserve">52222519****237521</t>
  </si>
  <si>
    <t xml:space="preserve">田双露</t>
  </si>
  <si>
    <t xml:space="preserve">52222119****181307</t>
  </si>
  <si>
    <t xml:space="preserve">安小蓉</t>
  </si>
  <si>
    <t xml:space="preserve">52222519****072029</t>
  </si>
  <si>
    <t xml:space="preserve">黎丹</t>
  </si>
  <si>
    <t xml:space="preserve">52222219****072429</t>
  </si>
  <si>
    <t xml:space="preserve">陆红丽</t>
  </si>
  <si>
    <t xml:space="preserve">43052719****126343</t>
  </si>
  <si>
    <t xml:space="preserve">蒲秀平</t>
  </si>
  <si>
    <t xml:space="preserve">52222519****204822</t>
  </si>
  <si>
    <t xml:space="preserve">熊天翼</t>
  </si>
  <si>
    <t xml:space="preserve">52222219****020027</t>
  </si>
  <si>
    <t xml:space="preserve">陈林</t>
  </si>
  <si>
    <t xml:space="preserve">52222219****040013</t>
  </si>
  <si>
    <t xml:space="preserve">杨荣</t>
  </si>
  <si>
    <t xml:space="preserve">52222119****304927</t>
  </si>
  <si>
    <t xml:space="preserve">何柳</t>
  </si>
  <si>
    <t xml:space="preserve">52220119****120023</t>
  </si>
  <si>
    <t xml:space="preserve">何民慧</t>
  </si>
  <si>
    <t xml:space="preserve">52222819****101223</t>
  </si>
  <si>
    <t xml:space="preserve">谭玉敏</t>
  </si>
  <si>
    <t xml:space="preserve">52222919****253266</t>
  </si>
  <si>
    <t xml:space="preserve">涂玲</t>
  </si>
  <si>
    <t xml:space="preserve">52222919****113029</t>
  </si>
  <si>
    <t xml:space="preserve">杨晶</t>
  </si>
  <si>
    <t xml:space="preserve">52222119****022928</t>
  </si>
  <si>
    <t xml:space="preserve">张桂玉</t>
  </si>
  <si>
    <t xml:space="preserve">52222119****134944</t>
  </si>
  <si>
    <t xml:space="preserve">石娟</t>
  </si>
  <si>
    <t xml:space="preserve">52222919****115021</t>
  </si>
  <si>
    <t xml:space="preserve">陶贵琴</t>
  </si>
  <si>
    <t xml:space="preserve">52222819****261224</t>
  </si>
  <si>
    <t xml:space="preserve">舒玉芬</t>
  </si>
  <si>
    <t xml:space="preserve">52222119****054641</t>
  </si>
  <si>
    <t xml:space="preserve">吴启军</t>
  </si>
  <si>
    <t xml:space="preserve">52222919****063635</t>
  </si>
  <si>
    <t xml:space="preserve">向燕</t>
  </si>
  <si>
    <t xml:space="preserve">52222119****191228</t>
  </si>
  <si>
    <t xml:space="preserve">汪建飞</t>
  </si>
  <si>
    <t xml:space="preserve">52222819****284193</t>
  </si>
  <si>
    <t xml:space="preserve">陈华琴</t>
  </si>
  <si>
    <t xml:space="preserve">52222119****293268</t>
  </si>
  <si>
    <t xml:space="preserve">何平</t>
  </si>
  <si>
    <t xml:space="preserve">52222919****124429</t>
  </si>
  <si>
    <t xml:space="preserve">石倩</t>
  </si>
  <si>
    <t xml:space="preserve">52222119****022888</t>
  </si>
  <si>
    <t xml:space="preserve">万丽红</t>
  </si>
  <si>
    <t xml:space="preserve">陈华丽</t>
  </si>
  <si>
    <t xml:space="preserve">51092219****163300</t>
  </si>
  <si>
    <t xml:space="preserve">李姗</t>
  </si>
  <si>
    <t xml:space="preserve">52222119****261228</t>
  </si>
  <si>
    <t xml:space="preserve">汪恒</t>
  </si>
  <si>
    <t xml:space="preserve">52222119****210422</t>
  </si>
  <si>
    <t xml:space="preserve">李姣</t>
  </si>
  <si>
    <t xml:space="preserve">52220119****150027</t>
  </si>
  <si>
    <t xml:space="preserve">李竺</t>
  </si>
  <si>
    <t xml:space="preserve">52222719****230022</t>
  </si>
  <si>
    <t xml:space="preserve">龙仁女</t>
  </si>
  <si>
    <t xml:space="preserve">52222919****025081</t>
  </si>
  <si>
    <t xml:space="preserve">52222819****121946</t>
  </si>
  <si>
    <t xml:space="preserve">梁云亚</t>
  </si>
  <si>
    <t xml:space="preserve">52222919****260188</t>
  </si>
  <si>
    <t xml:space="preserve">陈丽平</t>
  </si>
  <si>
    <t xml:space="preserve">52222119****17432X</t>
  </si>
  <si>
    <t xml:space="preserve">高腾奎</t>
  </si>
  <si>
    <t xml:space="preserve">52222719****175623</t>
  </si>
  <si>
    <t xml:space="preserve">秦丹</t>
  </si>
  <si>
    <t xml:space="preserve">52222519****18044X</t>
  </si>
  <si>
    <t xml:space="preserve">杨兰珍</t>
  </si>
  <si>
    <t xml:space="preserve">52222919****180424</t>
  </si>
  <si>
    <t xml:space="preserve">杨艳妃</t>
  </si>
  <si>
    <t xml:space="preserve">52222319****131223</t>
  </si>
  <si>
    <t xml:space="preserve">52222319****04203X</t>
  </si>
  <si>
    <t xml:space="preserve">杨燕</t>
  </si>
  <si>
    <t xml:space="preserve">52222119****184623</t>
  </si>
  <si>
    <t xml:space="preserve">刘国蓉</t>
  </si>
  <si>
    <t xml:space="preserve">52222519****192849</t>
  </si>
  <si>
    <t xml:space="preserve">王玲</t>
  </si>
  <si>
    <t xml:space="preserve">52222619****183620</t>
  </si>
  <si>
    <t xml:space="preserve">52222819****171689</t>
  </si>
  <si>
    <t xml:space="preserve">刘小双</t>
  </si>
  <si>
    <t xml:space="preserve">52222519****176625</t>
  </si>
  <si>
    <t xml:space="preserve">杨正梅</t>
  </si>
  <si>
    <t xml:space="preserve">52222419****112426</t>
  </si>
  <si>
    <t xml:space="preserve">喻芳</t>
  </si>
  <si>
    <t xml:space="preserve">50024119****094921</t>
  </si>
  <si>
    <t xml:space="preserve">李桥英</t>
  </si>
  <si>
    <t xml:space="preserve">52222219****17322X</t>
  </si>
  <si>
    <t xml:space="preserve">舒星</t>
  </si>
  <si>
    <t xml:space="preserve">52222119****311629</t>
  </si>
  <si>
    <t xml:space="preserve">张霞</t>
  </si>
  <si>
    <t xml:space="preserve">52222519****172842</t>
  </si>
  <si>
    <t xml:space="preserve">蒋林</t>
  </si>
  <si>
    <t xml:space="preserve">52222119****114054</t>
  </si>
  <si>
    <t xml:space="preserve">王美红</t>
  </si>
  <si>
    <t xml:space="preserve">52212719****156048</t>
  </si>
  <si>
    <t xml:space="preserve">祝梅</t>
  </si>
  <si>
    <t xml:space="preserve">52222719****060024</t>
  </si>
  <si>
    <t xml:space="preserve">向红艳</t>
  </si>
  <si>
    <t xml:space="preserve">52222919****193229</t>
  </si>
  <si>
    <t xml:space="preserve">黄静</t>
  </si>
  <si>
    <t xml:space="preserve">52262619****040027</t>
  </si>
  <si>
    <t xml:space="preserve">黄梅笙</t>
  </si>
  <si>
    <t xml:space="preserve">45062119****152644</t>
  </si>
  <si>
    <t xml:space="preserve">尹佳</t>
  </si>
  <si>
    <t xml:space="preserve">43052519****100164</t>
  </si>
  <si>
    <t xml:space="preserve">任廷霞</t>
  </si>
  <si>
    <t xml:space="preserve">52222819****251120</t>
  </si>
  <si>
    <t xml:space="preserve">姜家丽</t>
  </si>
  <si>
    <t xml:space="preserve">52262819****030042</t>
  </si>
  <si>
    <t xml:space="preserve">杨进妮</t>
  </si>
  <si>
    <t xml:space="preserve">52263219****180564</t>
  </si>
  <si>
    <t xml:space="preserve">杨思</t>
  </si>
  <si>
    <t xml:space="preserve">52223019****100041</t>
  </si>
  <si>
    <t xml:space="preserve">52222919****095427</t>
  </si>
  <si>
    <t xml:space="preserve">姚平</t>
  </si>
  <si>
    <t xml:space="preserve">52222319****020042</t>
  </si>
  <si>
    <t xml:space="preserve">孙筑</t>
  </si>
  <si>
    <t xml:space="preserve">52222519****142847</t>
  </si>
  <si>
    <t xml:space="preserve">廖应梅</t>
  </si>
  <si>
    <t xml:space="preserve">52222519****018126</t>
  </si>
  <si>
    <t xml:space="preserve">冉桂隆</t>
  </si>
  <si>
    <t xml:space="preserve">52222719****204480</t>
  </si>
  <si>
    <t xml:space="preserve">童妃</t>
  </si>
  <si>
    <t xml:space="preserve">52222619****120426</t>
  </si>
  <si>
    <t xml:space="preserve">汪娅</t>
  </si>
  <si>
    <t xml:space="preserve">52222419****184029</t>
  </si>
  <si>
    <t xml:space="preserve">王红</t>
  </si>
  <si>
    <t xml:space="preserve">52222519****212847</t>
  </si>
  <si>
    <t xml:space="preserve">石丽琼</t>
  </si>
  <si>
    <t xml:space="preserve">52222919****07502X</t>
  </si>
  <si>
    <t xml:space="preserve">史燕妮</t>
  </si>
  <si>
    <t xml:space="preserve">52222819****270023</t>
  </si>
  <si>
    <t xml:space="preserve">舒雅</t>
  </si>
  <si>
    <t xml:space="preserve">52262619****302025</t>
  </si>
  <si>
    <t xml:space="preserve">许燕玲</t>
  </si>
  <si>
    <t xml:space="preserve">52222519****242026</t>
  </si>
  <si>
    <t xml:space="preserve">曾爱云</t>
  </si>
  <si>
    <t xml:space="preserve">52222219****241305</t>
  </si>
  <si>
    <t xml:space="preserve">秦智军</t>
  </si>
  <si>
    <t xml:space="preserve">52222519****296636</t>
  </si>
  <si>
    <t xml:space="preserve">刘彤</t>
  </si>
  <si>
    <t xml:space="preserve">52222119****192020</t>
  </si>
  <si>
    <t xml:space="preserve">52222519****102826</t>
  </si>
  <si>
    <t xml:space="preserve">石雪桢</t>
  </si>
  <si>
    <t xml:space="preserve">52222919****243223</t>
  </si>
  <si>
    <t xml:space="preserve">52222919****195629</t>
  </si>
  <si>
    <t xml:space="preserve">杨思施</t>
  </si>
  <si>
    <t xml:space="preserve">52222119****101229</t>
  </si>
  <si>
    <t xml:space="preserve">黄岑</t>
  </si>
  <si>
    <t xml:space="preserve">52222919****070046</t>
  </si>
  <si>
    <t xml:space="preserve">陈碧</t>
  </si>
  <si>
    <t xml:space="preserve">52222719****222040</t>
  </si>
  <si>
    <t xml:space="preserve">阮芳</t>
  </si>
  <si>
    <t xml:space="preserve">52222519****149024</t>
  </si>
  <si>
    <t xml:space="preserve">张小芳</t>
  </si>
  <si>
    <t xml:space="preserve">52222519****272403</t>
  </si>
  <si>
    <t xml:space="preserve">张小凤</t>
  </si>
  <si>
    <t xml:space="preserve">52222719****184822</t>
  </si>
  <si>
    <t xml:space="preserve">52222819****16082X</t>
  </si>
  <si>
    <t xml:space="preserve">陈芳</t>
  </si>
  <si>
    <t xml:space="preserve">52222819****13128x</t>
  </si>
  <si>
    <t xml:space="preserve">曾飞</t>
  </si>
  <si>
    <t xml:space="preserve">52222219****260846</t>
  </si>
  <si>
    <t xml:space="preserve">陈志琴</t>
  </si>
  <si>
    <t xml:space="preserve">52223019****220445</t>
  </si>
  <si>
    <t xml:space="preserve">方诗雨</t>
  </si>
  <si>
    <t xml:space="preserve">52222119****111229</t>
  </si>
  <si>
    <t xml:space="preserve">梁虹</t>
  </si>
  <si>
    <t xml:space="preserve">52222119****290423</t>
  </si>
  <si>
    <t xml:space="preserve">芦静</t>
  </si>
  <si>
    <t xml:space="preserve">52222119****221225</t>
  </si>
  <si>
    <t xml:space="preserve">麻文娅</t>
  </si>
  <si>
    <t xml:space="preserve">52222919****286028</t>
  </si>
  <si>
    <t xml:space="preserve">何娅飞</t>
  </si>
  <si>
    <t xml:space="preserve">52222819****211641</t>
  </si>
  <si>
    <t xml:space="preserve">龙夏沁</t>
  </si>
  <si>
    <t xml:space="preserve">43312419****245029</t>
  </si>
  <si>
    <t xml:space="preserve">闵飞</t>
  </si>
  <si>
    <t xml:space="preserve">52222219****030446</t>
  </si>
  <si>
    <t xml:space="preserve">冉艳芳</t>
  </si>
  <si>
    <t xml:space="preserve">52222919****154428</t>
  </si>
  <si>
    <t xml:space="preserve">沈萍</t>
  </si>
  <si>
    <t xml:space="preserve">52222119****214922</t>
  </si>
  <si>
    <t xml:space="preserve">田茂琴</t>
  </si>
  <si>
    <t xml:space="preserve">52222519****243228</t>
  </si>
  <si>
    <t xml:space="preserve">王娅</t>
  </si>
  <si>
    <t xml:space="preserve">52222619****052443</t>
  </si>
  <si>
    <t xml:space="preserve">韦惺</t>
  </si>
  <si>
    <t xml:space="preserve">52222119****031226</t>
  </si>
  <si>
    <t xml:space="preserve">52222919****160044</t>
  </si>
  <si>
    <t xml:space="preserve">曾清平</t>
  </si>
  <si>
    <t xml:space="preserve">43312319****020068</t>
  </si>
  <si>
    <t xml:space="preserve">陈容</t>
  </si>
  <si>
    <t xml:space="preserve">52222319****133227</t>
  </si>
  <si>
    <t xml:space="preserve">韩丽</t>
  </si>
  <si>
    <t xml:space="preserve">43312319****160022</t>
  </si>
  <si>
    <t xml:space="preserve">杨芳</t>
  </si>
  <si>
    <t xml:space="preserve">52222119****114028</t>
  </si>
  <si>
    <t xml:space="preserve">郑娟</t>
  </si>
  <si>
    <t xml:space="preserve">52222119****110824</t>
  </si>
  <si>
    <t xml:space="preserve">蒋嘉颖</t>
  </si>
  <si>
    <t xml:space="preserve">52223019****14002X</t>
  </si>
  <si>
    <t xml:space="preserve">田丽丹</t>
  </si>
  <si>
    <t xml:space="preserve">52222819****172424</t>
  </si>
  <si>
    <t xml:space="preserve">袁洁怡</t>
  </si>
  <si>
    <t xml:space="preserve">52222119****250025</t>
  </si>
  <si>
    <t xml:space="preserve">石维锋</t>
  </si>
  <si>
    <t xml:space="preserve">52222919****210072</t>
  </si>
  <si>
    <t xml:space="preserve">田娟艳</t>
  </si>
  <si>
    <t xml:space="preserve">52222819****031284</t>
  </si>
  <si>
    <t xml:space="preserve">52222219****180823</t>
  </si>
  <si>
    <t xml:space="preserve">杨淑蓉</t>
  </si>
  <si>
    <t xml:space="preserve">52222619****202041</t>
  </si>
  <si>
    <t xml:space="preserve">52222319****100042</t>
  </si>
  <si>
    <t xml:space="preserve">龙丽</t>
  </si>
  <si>
    <t xml:space="preserve">52222919****255027</t>
  </si>
  <si>
    <t xml:space="preserve">周黎</t>
  </si>
  <si>
    <t xml:space="preserve">邹丽慧</t>
  </si>
  <si>
    <t xml:space="preserve">52222719****201627</t>
  </si>
  <si>
    <t xml:space="preserve">安绍琪</t>
  </si>
  <si>
    <t xml:space="preserve">52222419****130416</t>
  </si>
  <si>
    <t xml:space="preserve">杨魁英</t>
  </si>
  <si>
    <t xml:space="preserve">52222919****282842</t>
  </si>
  <si>
    <t xml:space="preserve">陈莲琴</t>
  </si>
  <si>
    <t xml:space="preserve">52222819****232465</t>
  </si>
  <si>
    <t xml:space="preserve">冯会</t>
  </si>
  <si>
    <t xml:space="preserve">52222419****062821</t>
  </si>
  <si>
    <t xml:space="preserve">刘昆黔</t>
  </si>
  <si>
    <t xml:space="preserve">52222819****162867</t>
  </si>
  <si>
    <t xml:space="preserve">朱晓芳</t>
  </si>
  <si>
    <t xml:space="preserve">52222819****26324X</t>
  </si>
  <si>
    <t xml:space="preserve">黄秀</t>
  </si>
  <si>
    <t xml:space="preserve">石吉英</t>
  </si>
  <si>
    <t xml:space="preserve">52222119****032827</t>
  </si>
  <si>
    <t xml:space="preserve">徐州珩</t>
  </si>
  <si>
    <t xml:space="preserve">52222119****131227</t>
  </si>
  <si>
    <t xml:space="preserve">肖薇</t>
  </si>
  <si>
    <t xml:space="preserve">52222919****050025</t>
  </si>
  <si>
    <t xml:space="preserve">倪焱</t>
  </si>
  <si>
    <t xml:space="preserve">52222719****237224</t>
  </si>
  <si>
    <t xml:space="preserve">唐丽群</t>
  </si>
  <si>
    <t xml:space="preserve">52222919****091825</t>
  </si>
  <si>
    <t xml:space="preserve">朱小丽</t>
  </si>
  <si>
    <t xml:space="preserve">52222419****180849</t>
  </si>
  <si>
    <t xml:space="preserve">邹琴</t>
  </si>
  <si>
    <t xml:space="preserve">52222919****121422</t>
  </si>
  <si>
    <t xml:space="preserve">肖灵</t>
  </si>
  <si>
    <t xml:space="preserve">52222919****211825</t>
  </si>
  <si>
    <t xml:space="preserve">沈慧</t>
  </si>
  <si>
    <t xml:space="preserve">52222119****174929</t>
  </si>
  <si>
    <t xml:space="preserve">52222319****080020</t>
  </si>
  <si>
    <t xml:space="preserve">杨小青</t>
  </si>
  <si>
    <t xml:space="preserve">52222819****061627</t>
  </si>
  <si>
    <t xml:space="preserve">张泽宇</t>
  </si>
  <si>
    <t xml:space="preserve">52222219****260829</t>
  </si>
  <si>
    <t xml:space="preserve">52222819****202420</t>
  </si>
  <si>
    <t xml:space="preserve">乐勰</t>
  </si>
  <si>
    <t xml:space="preserve">52222119****031629</t>
  </si>
  <si>
    <t xml:space="preserve">金倩</t>
  </si>
  <si>
    <t xml:space="preserve">52222119****311222</t>
  </si>
  <si>
    <t xml:space="preserve">王江燕</t>
  </si>
  <si>
    <t xml:space="preserve">52262519****010045</t>
  </si>
  <si>
    <t xml:space="preserve">52222519****237225</t>
  </si>
  <si>
    <t xml:space="preserve">陈珊珊</t>
  </si>
  <si>
    <t xml:space="preserve">52222519****290046</t>
  </si>
  <si>
    <t xml:space="preserve">晏光霞</t>
  </si>
  <si>
    <t xml:space="preserve">52222519****144160</t>
  </si>
  <si>
    <t xml:space="preserve">52222919****174442</t>
  </si>
  <si>
    <t xml:space="preserve">安久琳</t>
  </si>
  <si>
    <t xml:space="preserve">52222519****056645</t>
  </si>
  <si>
    <t xml:space="preserve">文夏</t>
  </si>
  <si>
    <t xml:space="preserve">52222719****08162X</t>
  </si>
  <si>
    <t xml:space="preserve">刘丹</t>
  </si>
  <si>
    <t xml:space="preserve">52223019****150024</t>
  </si>
  <si>
    <t xml:space="preserve">田海雁</t>
  </si>
  <si>
    <t xml:space="preserve">52222519****043245</t>
  </si>
  <si>
    <t xml:space="preserve">袁碧霞</t>
  </si>
  <si>
    <t xml:space="preserve">52222219****280823</t>
  </si>
  <si>
    <t xml:space="preserve">张圆</t>
  </si>
  <si>
    <t xml:space="preserve">52222119****011228</t>
  </si>
  <si>
    <t xml:space="preserve">52222519****142866</t>
  </si>
  <si>
    <t xml:space="preserve">陈红</t>
  </si>
  <si>
    <t xml:space="preserve">52222619****162825</t>
  </si>
  <si>
    <t xml:space="preserve">万芬</t>
  </si>
  <si>
    <t xml:space="preserve">吴龙碧</t>
  </si>
  <si>
    <t xml:space="preserve">52222919****123660</t>
  </si>
  <si>
    <t xml:space="preserve">杨静</t>
  </si>
  <si>
    <t xml:space="preserve">41132719****041127</t>
  </si>
  <si>
    <t xml:space="preserve">赵鲜</t>
  </si>
  <si>
    <t xml:space="preserve">52232719****100426</t>
  </si>
  <si>
    <t xml:space="preserve">满会</t>
  </si>
  <si>
    <t xml:space="preserve">52222219****121227</t>
  </si>
  <si>
    <t xml:space="preserve">杨来</t>
  </si>
  <si>
    <t xml:space="preserve">52222419****152847</t>
  </si>
  <si>
    <t xml:space="preserve">52222519****212823</t>
  </si>
  <si>
    <t xml:space="preserve">张恒</t>
  </si>
  <si>
    <t xml:space="preserve">52222819****260040</t>
  </si>
  <si>
    <t xml:space="preserve">陈方雪</t>
  </si>
  <si>
    <t xml:space="preserve">52222119****241229</t>
  </si>
  <si>
    <t xml:space="preserve">李璐</t>
  </si>
  <si>
    <t xml:space="preserve">52222119****201263</t>
  </si>
  <si>
    <t xml:space="preserve">田萍</t>
  </si>
  <si>
    <t xml:space="preserve">52222819****233060</t>
  </si>
  <si>
    <t xml:space="preserve">罗娟</t>
  </si>
  <si>
    <t xml:space="preserve">52222119****134921</t>
  </si>
  <si>
    <t xml:space="preserve">彭洁银</t>
  </si>
  <si>
    <t xml:space="preserve">52222119****180024</t>
  </si>
  <si>
    <t xml:space="preserve">李琼</t>
  </si>
  <si>
    <t xml:space="preserve">52222119****170424</t>
  </si>
  <si>
    <t xml:space="preserve">毛琳娜</t>
  </si>
  <si>
    <t xml:space="preserve">52222119****291224</t>
  </si>
  <si>
    <t xml:space="preserve">孙江艳</t>
  </si>
  <si>
    <t xml:space="preserve">52222519****123223</t>
  </si>
  <si>
    <t xml:space="preserve">杨嘉新</t>
  </si>
  <si>
    <t xml:space="preserve">52222919****053027</t>
  </si>
  <si>
    <t xml:space="preserve">郑静原</t>
  </si>
  <si>
    <t xml:space="preserve">52222719****12042X</t>
  </si>
  <si>
    <t xml:space="preserve">黄爱容</t>
  </si>
  <si>
    <t xml:space="preserve">52222619****114029</t>
  </si>
  <si>
    <t xml:space="preserve">52222119****264628</t>
  </si>
  <si>
    <t xml:space="preserve">田毓星</t>
  </si>
  <si>
    <t xml:space="preserve">52222819****020428</t>
  </si>
  <si>
    <t xml:space="preserve">张丽娟</t>
  </si>
  <si>
    <t xml:space="preserve">52222819****242449</t>
  </si>
  <si>
    <t xml:space="preserve">李静</t>
  </si>
  <si>
    <t xml:space="preserve">52222619****045222</t>
  </si>
  <si>
    <t xml:space="preserve">52222919****010020</t>
  </si>
  <si>
    <t xml:space="preserve">黎敏</t>
  </si>
  <si>
    <t xml:space="preserve">52222819****030027</t>
  </si>
  <si>
    <t xml:space="preserve">钟念</t>
  </si>
  <si>
    <t xml:space="preserve">52222119****050427</t>
  </si>
  <si>
    <t xml:space="preserve">52222619****141221</t>
  </si>
  <si>
    <t xml:space="preserve">52222519****142823</t>
  </si>
  <si>
    <t xml:space="preserve">杜红叶</t>
  </si>
  <si>
    <t xml:space="preserve">52222819****191720</t>
  </si>
  <si>
    <t xml:space="preserve">杜艺珂</t>
  </si>
  <si>
    <t xml:space="preserve">52222119****310028</t>
  </si>
  <si>
    <t xml:space="preserve">龙娟</t>
  </si>
  <si>
    <t xml:space="preserve">52222919****106023</t>
  </si>
  <si>
    <t xml:space="preserve">冉柳</t>
  </si>
  <si>
    <t xml:space="preserve">52222919****274481</t>
  </si>
  <si>
    <t xml:space="preserve">杨砚池</t>
  </si>
  <si>
    <t xml:space="preserve">52222119****171220</t>
  </si>
  <si>
    <t xml:space="preserve">业姗</t>
  </si>
  <si>
    <t xml:space="preserve">52222119****021222</t>
  </si>
  <si>
    <t xml:space="preserve">曾智芳</t>
  </si>
  <si>
    <t xml:space="preserve">52222919****11046X</t>
  </si>
  <si>
    <t xml:space="preserve">杜方敏</t>
  </si>
  <si>
    <t xml:space="preserve">52222519****116687</t>
  </si>
  <si>
    <t xml:space="preserve">符田锋</t>
  </si>
  <si>
    <t xml:space="preserve">52222819****07121x</t>
  </si>
  <si>
    <t xml:space="preserve">52222119****292821</t>
  </si>
  <si>
    <t xml:space="preserve">向亚慧</t>
  </si>
  <si>
    <t xml:space="preserve">52222119****153229</t>
  </si>
  <si>
    <t xml:space="preserve">罗攀</t>
  </si>
  <si>
    <t xml:space="preserve">52220119****020021</t>
  </si>
  <si>
    <t xml:space="preserve">52222919****025826</t>
  </si>
  <si>
    <t xml:space="preserve">52222619****104424</t>
  </si>
  <si>
    <t xml:space="preserve">姜佳莉</t>
  </si>
  <si>
    <t xml:space="preserve">52222219****131665</t>
  </si>
  <si>
    <t xml:space="preserve">刘芳</t>
  </si>
  <si>
    <t xml:space="preserve">52222619****080049</t>
  </si>
  <si>
    <t xml:space="preserve">52222319****130015</t>
  </si>
  <si>
    <t xml:space="preserve">石金花</t>
  </si>
  <si>
    <t xml:space="preserve">52222919****266024</t>
  </si>
  <si>
    <t xml:space="preserve">陈金琴</t>
  </si>
  <si>
    <t xml:space="preserve">52222519****107843</t>
  </si>
  <si>
    <t xml:space="preserve">沈巧丽</t>
  </si>
  <si>
    <t xml:space="preserve">52222119****120427</t>
  </si>
  <si>
    <t xml:space="preserve">陈永荻</t>
  </si>
  <si>
    <t xml:space="preserve">53032619****030828</t>
  </si>
  <si>
    <t xml:space="preserve">彭翔</t>
  </si>
  <si>
    <t xml:space="preserve">52222519****132019</t>
  </si>
  <si>
    <t xml:space="preserve">余伟</t>
  </si>
  <si>
    <t xml:space="preserve">52222519****15282x</t>
  </si>
  <si>
    <t xml:space="preserve">张燕</t>
  </si>
  <si>
    <t xml:space="preserve">52222119****271624</t>
  </si>
  <si>
    <t xml:space="preserve">邹启翠</t>
  </si>
  <si>
    <t xml:space="preserve">52222519****056624</t>
  </si>
  <si>
    <t xml:space="preserve">金锡玉</t>
  </si>
  <si>
    <t xml:space="preserve">52222419****103425</t>
  </si>
  <si>
    <t xml:space="preserve">文超美</t>
  </si>
  <si>
    <t xml:space="preserve">52222619****171248</t>
  </si>
  <si>
    <t xml:space="preserve">陈泳宏</t>
  </si>
  <si>
    <t xml:space="preserve">52222519****012844</t>
  </si>
  <si>
    <t xml:space="preserve">冉小玲</t>
  </si>
  <si>
    <t xml:space="preserve">52222819****132488</t>
  </si>
  <si>
    <t xml:space="preserve">杨滔</t>
  </si>
  <si>
    <t xml:space="preserve">52222919****20223X</t>
  </si>
  <si>
    <t xml:space="preserve">左玥</t>
  </si>
  <si>
    <t xml:space="preserve">52262619****260028</t>
  </si>
  <si>
    <t xml:space="preserve">黎娅娅</t>
  </si>
  <si>
    <t xml:space="preserve">52222519****176649</t>
  </si>
  <si>
    <t xml:space="preserve">吴含霞</t>
  </si>
  <si>
    <t xml:space="preserve">52222919****294049</t>
  </si>
  <si>
    <t xml:space="preserve">吴晓艳</t>
  </si>
  <si>
    <t xml:space="preserve">52222319****134040</t>
  </si>
  <si>
    <t xml:space="preserve">夏瑾秋</t>
  </si>
  <si>
    <t xml:space="preserve">52222119****291221</t>
  </si>
  <si>
    <t xml:space="preserve">袁子英</t>
  </si>
  <si>
    <t xml:space="preserve">52222519****097524</t>
  </si>
  <si>
    <t xml:space="preserve">朱红英</t>
  </si>
  <si>
    <t xml:space="preserve">52222819****041149</t>
  </si>
  <si>
    <t xml:space="preserve">龙霞</t>
  </si>
  <si>
    <t xml:space="preserve">52222119****114945</t>
  </si>
  <si>
    <t xml:space="preserve">52222519****122828</t>
  </si>
  <si>
    <t xml:space="preserve">张河宪</t>
  </si>
  <si>
    <t xml:space="preserve">52222719****082433</t>
  </si>
  <si>
    <t xml:space="preserve">张庆</t>
  </si>
  <si>
    <t xml:space="preserve">52222619****01202X</t>
  </si>
  <si>
    <t xml:space="preserve">肖慧玲</t>
  </si>
  <si>
    <t xml:space="preserve">52222819****20322X</t>
  </si>
  <si>
    <t xml:space="preserve">时德群</t>
  </si>
  <si>
    <t xml:space="preserve">52223019****101399</t>
  </si>
  <si>
    <t xml:space="preserve">肖琴</t>
  </si>
  <si>
    <t xml:space="preserve">52222819****280024</t>
  </si>
  <si>
    <t xml:space="preserve">严春燕</t>
  </si>
  <si>
    <t xml:space="preserve">52222619****263220</t>
  </si>
  <si>
    <t xml:space="preserve">冯微微</t>
  </si>
  <si>
    <t xml:space="preserve">52222819****094484</t>
  </si>
  <si>
    <t xml:space="preserve">刘富学</t>
  </si>
  <si>
    <t xml:space="preserve">52222819****261217</t>
  </si>
  <si>
    <t xml:space="preserve">邓慧</t>
  </si>
  <si>
    <t xml:space="preserve">52222919****120624</t>
  </si>
  <si>
    <t xml:space="preserve">洪雪琴</t>
  </si>
  <si>
    <t xml:space="preserve">52222219****300021</t>
  </si>
  <si>
    <t xml:space="preserve">52222119****286129</t>
  </si>
  <si>
    <t xml:space="preserve">喻兰</t>
  </si>
  <si>
    <t xml:space="preserve">52222919****293029</t>
  </si>
  <si>
    <t xml:space="preserve">52011319****152028</t>
  </si>
  <si>
    <t xml:space="preserve">田原</t>
  </si>
  <si>
    <t xml:space="preserve">52222119****171213</t>
  </si>
  <si>
    <t xml:space="preserve">代敏</t>
  </si>
  <si>
    <t xml:space="preserve">52222719****040045</t>
  </si>
  <si>
    <t xml:space="preserve">52222519****038142</t>
  </si>
  <si>
    <t xml:space="preserve">肖雪</t>
  </si>
  <si>
    <t xml:space="preserve">52222119****031228</t>
  </si>
  <si>
    <t xml:space="preserve">52222619****062043</t>
  </si>
  <si>
    <t xml:space="preserve">陈思诗</t>
  </si>
  <si>
    <t xml:space="preserve">52223019****250028</t>
  </si>
  <si>
    <t xml:space="preserve">廖维希</t>
  </si>
  <si>
    <t xml:space="preserve">52222119****212820</t>
  </si>
  <si>
    <t xml:space="preserve">陈海榕</t>
  </si>
  <si>
    <t xml:space="preserve">52222719****172025</t>
  </si>
  <si>
    <t xml:space="preserve">田长桃</t>
  </si>
  <si>
    <t xml:space="preserve">52222819****263028</t>
  </si>
  <si>
    <t xml:space="preserve">温瑞雪</t>
  </si>
  <si>
    <t xml:space="preserve">52222819****260021</t>
  </si>
  <si>
    <t xml:space="preserve">任光琴</t>
  </si>
  <si>
    <t xml:space="preserve">52222619****173620</t>
  </si>
  <si>
    <t xml:space="preserve">伍洪仙</t>
  </si>
  <si>
    <t xml:space="preserve">52222319****122029</t>
  </si>
  <si>
    <t xml:space="preserve">余文婵</t>
  </si>
  <si>
    <t xml:space="preserve">52222419****130424</t>
  </si>
  <si>
    <t xml:space="preserve">冯丹青</t>
  </si>
  <si>
    <t xml:space="preserve">52222819****120021</t>
  </si>
  <si>
    <t xml:space="preserve">许黄红</t>
  </si>
  <si>
    <t xml:space="preserve">52010219****045429</t>
  </si>
  <si>
    <t xml:space="preserve">安进园</t>
  </si>
  <si>
    <t xml:space="preserve">52222719****180083</t>
  </si>
  <si>
    <t xml:space="preserve">安娜娜</t>
  </si>
  <si>
    <t xml:space="preserve">52212719****067049</t>
  </si>
  <si>
    <t xml:space="preserve">安荃娅</t>
  </si>
  <si>
    <t xml:space="preserve">52222519****272047</t>
  </si>
  <si>
    <t xml:space="preserve">曾德会</t>
  </si>
  <si>
    <t xml:space="preserve">52222419****250865</t>
  </si>
  <si>
    <t xml:space="preserve">52222119****124345</t>
  </si>
  <si>
    <t xml:space="preserve">陈娟</t>
  </si>
  <si>
    <t xml:space="preserve">52222619****30442X</t>
  </si>
  <si>
    <t xml:space="preserve">陈前霞</t>
  </si>
  <si>
    <t xml:space="preserve">52222819****161064</t>
  </si>
  <si>
    <t xml:space="preserve">陈双</t>
  </si>
  <si>
    <t xml:space="preserve">52222819****160021</t>
  </si>
  <si>
    <t xml:space="preserve">陈学琴</t>
  </si>
  <si>
    <t xml:space="preserve">52222419****090824</t>
  </si>
  <si>
    <t xml:space="preserve">陈远芃</t>
  </si>
  <si>
    <t xml:space="preserve">52222119****181226</t>
  </si>
  <si>
    <t xml:space="preserve">冯倩</t>
  </si>
  <si>
    <t xml:space="preserve">52213019****066027</t>
  </si>
  <si>
    <t xml:space="preserve">高波</t>
  </si>
  <si>
    <t xml:space="preserve">53212219****030611</t>
  </si>
  <si>
    <t xml:space="preserve">龚昌云</t>
  </si>
  <si>
    <t xml:space="preserve">52212719****202549</t>
  </si>
  <si>
    <t xml:space="preserve">龚钟琴</t>
  </si>
  <si>
    <t xml:space="preserve">52222219****29086X</t>
  </si>
  <si>
    <t xml:space="preserve">顾进媛</t>
  </si>
  <si>
    <t xml:space="preserve">52260119****200828</t>
  </si>
  <si>
    <t xml:space="preserve">洪锐晶</t>
  </si>
  <si>
    <t xml:space="preserve">14260119****122649</t>
  </si>
  <si>
    <t xml:space="preserve">洪舟</t>
  </si>
  <si>
    <t xml:space="preserve">52222319****24042X</t>
  </si>
  <si>
    <t xml:space="preserve">侯蜀黔</t>
  </si>
  <si>
    <t xml:space="preserve">52212719****155024</t>
  </si>
  <si>
    <t xml:space="preserve">胡丹</t>
  </si>
  <si>
    <t xml:space="preserve">52222119****061224</t>
  </si>
  <si>
    <t xml:space="preserve">胡小霞</t>
  </si>
  <si>
    <t xml:space="preserve">50023119****051867</t>
  </si>
  <si>
    <t xml:space="preserve">胡燕</t>
  </si>
  <si>
    <t xml:space="preserve">52222419****211626</t>
  </si>
  <si>
    <t xml:space="preserve">黄川川</t>
  </si>
  <si>
    <t xml:space="preserve">黄江群</t>
  </si>
  <si>
    <t xml:space="preserve">52222219****101648</t>
  </si>
  <si>
    <t xml:space="preserve">黄玲</t>
  </si>
  <si>
    <t xml:space="preserve">52222519****183244</t>
  </si>
  <si>
    <t xml:space="preserve">黄蔓</t>
  </si>
  <si>
    <t xml:space="preserve">52232419****070022</t>
  </si>
  <si>
    <t xml:space="preserve">黄琴娟</t>
  </si>
  <si>
    <t xml:space="preserve">52222719****086142</t>
  </si>
  <si>
    <t xml:space="preserve">52222419****105048</t>
  </si>
  <si>
    <t xml:space="preserve">蒋智</t>
  </si>
  <si>
    <t xml:space="preserve">52222119****131211</t>
  </si>
  <si>
    <t xml:space="preserve">李国凤</t>
  </si>
  <si>
    <t xml:space="preserve">52222419****17090X</t>
  </si>
  <si>
    <t xml:space="preserve">李洪美</t>
  </si>
  <si>
    <t xml:space="preserve">52262519****123721</t>
  </si>
  <si>
    <t xml:space="preserve">李华</t>
  </si>
  <si>
    <t xml:space="preserve">52222419****230029</t>
  </si>
  <si>
    <t xml:space="preserve">李琳</t>
  </si>
  <si>
    <t xml:space="preserve">52222119****181628</t>
  </si>
  <si>
    <t xml:space="preserve">52212719****170029</t>
  </si>
  <si>
    <t xml:space="preserve">李晓霞</t>
  </si>
  <si>
    <t xml:space="preserve">42098219****03192X</t>
  </si>
  <si>
    <t xml:space="preserve">李永红</t>
  </si>
  <si>
    <t xml:space="preserve">52222519****034441</t>
  </si>
  <si>
    <t xml:space="preserve">李余利</t>
  </si>
  <si>
    <t xml:space="preserve">52222919****07222X</t>
  </si>
  <si>
    <t xml:space="preserve">刘丽</t>
  </si>
  <si>
    <t xml:space="preserve">52222919****134628</t>
  </si>
  <si>
    <t xml:space="preserve">刘丽娜</t>
  </si>
  <si>
    <t xml:space="preserve">52222419****185027</t>
  </si>
  <si>
    <t xml:space="preserve">刘青</t>
  </si>
  <si>
    <t xml:space="preserve">52018119****200028</t>
  </si>
  <si>
    <t xml:space="preserve">刘双双</t>
  </si>
  <si>
    <t xml:space="preserve">52222519****121622</t>
  </si>
  <si>
    <t xml:space="preserve">刘玮玮</t>
  </si>
  <si>
    <t xml:space="preserve">52263219****250048</t>
  </si>
  <si>
    <t xml:space="preserve">卢仕敏</t>
  </si>
  <si>
    <t xml:space="preserve">52212719****213023</t>
  </si>
  <si>
    <t xml:space="preserve">吕仕维</t>
  </si>
  <si>
    <t xml:space="preserve">52222519****186626</t>
  </si>
  <si>
    <t xml:space="preserve">马敏</t>
  </si>
  <si>
    <t xml:space="preserve">52223019****080028</t>
  </si>
  <si>
    <t xml:space="preserve">毛源琦</t>
  </si>
  <si>
    <t xml:space="preserve">52222119****130040</t>
  </si>
  <si>
    <t xml:space="preserve">孟琴燕</t>
  </si>
  <si>
    <t xml:space="preserve">52222619****134024</t>
  </si>
  <si>
    <t xml:space="preserve">冉光霞</t>
  </si>
  <si>
    <t xml:space="preserve">52222519****258765</t>
  </si>
  <si>
    <t xml:space="preserve">冉晓念</t>
  </si>
  <si>
    <t xml:space="preserve">52212719****153101</t>
  </si>
  <si>
    <t xml:space="preserve">任海玲</t>
  </si>
  <si>
    <t xml:space="preserve">52222619****084026</t>
  </si>
  <si>
    <t xml:space="preserve">佘倩</t>
  </si>
  <si>
    <t xml:space="preserve">52222119****301245</t>
  </si>
  <si>
    <t xml:space="preserve">石翠兰</t>
  </si>
  <si>
    <t xml:space="preserve">52222919****040042</t>
  </si>
  <si>
    <t xml:space="preserve">52222219****271629</t>
  </si>
  <si>
    <t xml:space="preserve">石柳</t>
  </si>
  <si>
    <t xml:space="preserve">52222919****053246</t>
  </si>
  <si>
    <t xml:space="preserve">石秀芹</t>
  </si>
  <si>
    <t xml:space="preserve">52222419****05202X</t>
  </si>
  <si>
    <t xml:space="preserve">石艳萍</t>
  </si>
  <si>
    <t xml:space="preserve">52222819****262425</t>
  </si>
  <si>
    <t xml:space="preserve">宋薇</t>
  </si>
  <si>
    <t xml:space="preserve">52222819****182486</t>
  </si>
  <si>
    <t xml:space="preserve">唐孝芳</t>
  </si>
  <si>
    <t xml:space="preserve">52222619****210662</t>
  </si>
  <si>
    <t xml:space="preserve">田任</t>
  </si>
  <si>
    <t xml:space="preserve">52222619****185227</t>
  </si>
  <si>
    <t xml:space="preserve">田小芬</t>
  </si>
  <si>
    <t xml:space="preserve">52222819****283280</t>
  </si>
  <si>
    <t xml:space="preserve">田晓燕</t>
  </si>
  <si>
    <t xml:space="preserve">52222819****193423</t>
  </si>
  <si>
    <t xml:space="preserve">田永慧</t>
  </si>
  <si>
    <t xml:space="preserve">52222819****301023</t>
  </si>
  <si>
    <t xml:space="preserve">王丽红</t>
  </si>
  <si>
    <t xml:space="preserve">52222119****16162X</t>
  </si>
  <si>
    <t xml:space="preserve">王淋</t>
  </si>
  <si>
    <t xml:space="preserve">52222519****107561</t>
  </si>
  <si>
    <t xml:space="preserve">王露</t>
  </si>
  <si>
    <t xml:space="preserve">52222219****060825</t>
  </si>
  <si>
    <t xml:space="preserve">王思思</t>
  </si>
  <si>
    <t xml:space="preserve">52222119****281261</t>
  </si>
  <si>
    <t xml:space="preserve">王依晨</t>
  </si>
  <si>
    <t xml:space="preserve">52263019****050161</t>
  </si>
  <si>
    <t xml:space="preserve">吴良美</t>
  </si>
  <si>
    <t xml:space="preserve">52263119****092581</t>
  </si>
  <si>
    <t xml:space="preserve">吴鲁桃</t>
  </si>
  <si>
    <t xml:space="preserve">52263119****064226</t>
  </si>
  <si>
    <t xml:space="preserve">吴晓凤</t>
  </si>
  <si>
    <t xml:space="preserve">52222719****241665</t>
  </si>
  <si>
    <t xml:space="preserve">向芳</t>
  </si>
  <si>
    <t xml:space="preserve">52222119****022427</t>
  </si>
  <si>
    <t xml:space="preserve">向凌飞</t>
  </si>
  <si>
    <t xml:space="preserve">52222619****074825</t>
  </si>
  <si>
    <t xml:space="preserve">52222119****162441</t>
  </si>
  <si>
    <t xml:space="preserve">肖飞</t>
  </si>
  <si>
    <t xml:space="preserve">52212119****021221</t>
  </si>
  <si>
    <t xml:space="preserve">肖雯晴</t>
  </si>
  <si>
    <t xml:space="preserve">52222519****022423</t>
  </si>
  <si>
    <t xml:space="preserve">谢永红</t>
  </si>
  <si>
    <t xml:space="preserve">52222319****030425</t>
  </si>
  <si>
    <t xml:space="preserve">熊芳</t>
  </si>
  <si>
    <t xml:space="preserve">52222819****082827</t>
  </si>
  <si>
    <t xml:space="preserve">徐凤芝</t>
  </si>
  <si>
    <t xml:space="preserve">52222119****054325</t>
  </si>
  <si>
    <t xml:space="preserve">徐慧</t>
  </si>
  <si>
    <t xml:space="preserve">52222919****152445</t>
  </si>
  <si>
    <t xml:space="preserve">薛会玲</t>
  </si>
  <si>
    <t xml:space="preserve">52222119****020421</t>
  </si>
  <si>
    <t xml:space="preserve">严莉丽</t>
  </si>
  <si>
    <t xml:space="preserve">52223019****14044X</t>
  </si>
  <si>
    <t xml:space="preserve">严晓莉</t>
  </si>
  <si>
    <t xml:space="preserve">严燕</t>
  </si>
  <si>
    <t xml:space="preserve">52222419****183224</t>
  </si>
  <si>
    <t xml:space="preserve">严英</t>
  </si>
  <si>
    <t xml:space="preserve">52222619****12122x</t>
  </si>
  <si>
    <t xml:space="preserve">扬琴霞</t>
  </si>
  <si>
    <t xml:space="preserve">52222719****135228</t>
  </si>
  <si>
    <t xml:space="preserve">杨春芸</t>
  </si>
  <si>
    <t xml:space="preserve">52262919****064624</t>
  </si>
  <si>
    <t xml:space="preserve">杨江湖</t>
  </si>
  <si>
    <t xml:space="preserve">52222319****283233</t>
  </si>
  <si>
    <t xml:space="preserve">52223019****061026</t>
  </si>
  <si>
    <t xml:space="preserve">杨绍刚</t>
  </si>
  <si>
    <t xml:space="preserve">52222819****182419</t>
  </si>
  <si>
    <t xml:space="preserve">杨秀梅</t>
  </si>
  <si>
    <t xml:space="preserve">52262919****020083</t>
  </si>
  <si>
    <t xml:space="preserve">杨秀青</t>
  </si>
  <si>
    <t xml:space="preserve">52222319****103220</t>
  </si>
  <si>
    <t xml:space="preserve">杨迎春</t>
  </si>
  <si>
    <t xml:space="preserve">52222819****191922</t>
  </si>
  <si>
    <t xml:space="preserve">姚红艳</t>
  </si>
  <si>
    <t xml:space="preserve">52222319****150024</t>
  </si>
  <si>
    <t xml:space="preserve">姚琳</t>
  </si>
  <si>
    <t xml:space="preserve">52222119****174625</t>
  </si>
  <si>
    <t xml:space="preserve">尤丽平</t>
  </si>
  <si>
    <t xml:space="preserve">52222119****020442</t>
  </si>
  <si>
    <t xml:space="preserve">袁晶</t>
  </si>
  <si>
    <t xml:space="preserve">52222119****280425</t>
  </si>
  <si>
    <t xml:space="preserve">52222819****160029</t>
  </si>
  <si>
    <t xml:space="preserve">詹姗姗</t>
  </si>
  <si>
    <t xml:space="preserve">52222319****152041</t>
  </si>
  <si>
    <t xml:space="preserve">张丹</t>
  </si>
  <si>
    <t xml:space="preserve">52222119****242842</t>
  </si>
  <si>
    <t xml:space="preserve">52222819****012442</t>
  </si>
  <si>
    <t xml:space="preserve">张华</t>
  </si>
  <si>
    <t xml:space="preserve">52222119****072803</t>
  </si>
  <si>
    <t xml:space="preserve">张丽波</t>
  </si>
  <si>
    <t xml:space="preserve">52212719****146017</t>
  </si>
  <si>
    <t xml:space="preserve">张莉</t>
  </si>
  <si>
    <t xml:space="preserve">52222119****041629</t>
  </si>
  <si>
    <t xml:space="preserve">张路</t>
  </si>
  <si>
    <t xml:space="preserve">52222119****145525</t>
  </si>
  <si>
    <t xml:space="preserve">张晓玲</t>
  </si>
  <si>
    <t xml:space="preserve">52222719****225620</t>
  </si>
  <si>
    <t xml:space="preserve">张秀</t>
  </si>
  <si>
    <t xml:space="preserve">52222119****084947</t>
  </si>
  <si>
    <t xml:space="preserve">张耀匀</t>
  </si>
  <si>
    <t xml:space="preserve">52263019****170043</t>
  </si>
  <si>
    <t xml:space="preserve">张益</t>
  </si>
  <si>
    <t xml:space="preserve">52222119****291215</t>
  </si>
  <si>
    <t xml:space="preserve">张宇</t>
  </si>
  <si>
    <t xml:space="preserve">52222719****021647</t>
  </si>
  <si>
    <t xml:space="preserve">郑连艳</t>
  </si>
  <si>
    <t xml:space="preserve">52222619****204045</t>
  </si>
  <si>
    <t xml:space="preserve">郑群燕</t>
  </si>
  <si>
    <t xml:space="preserve">52222119****092421</t>
  </si>
  <si>
    <t xml:space="preserve">郑依婷</t>
  </si>
  <si>
    <t xml:space="preserve">52222519****092864</t>
  </si>
  <si>
    <t xml:space="preserve">周丽玲</t>
  </si>
  <si>
    <t xml:space="preserve">52222719****161620</t>
  </si>
  <si>
    <t xml:space="preserve">周文娟</t>
  </si>
  <si>
    <t xml:space="preserve">52263119****057521</t>
  </si>
  <si>
    <t xml:space="preserve">周渊</t>
  </si>
  <si>
    <t xml:space="preserve">52222919****062843</t>
  </si>
  <si>
    <t xml:space="preserve">朱素琴</t>
  </si>
  <si>
    <t xml:space="preserve">52212719****017027</t>
  </si>
  <si>
    <t xml:space="preserve">朱亚玲</t>
  </si>
  <si>
    <t xml:space="preserve">52222719****162828</t>
  </si>
  <si>
    <t xml:space="preserve">黄锐</t>
  </si>
  <si>
    <t xml:space="preserve">52222119****281245</t>
  </si>
  <si>
    <t xml:space="preserve">申海燕</t>
  </si>
  <si>
    <t xml:space="preserve">52212619****153525</t>
  </si>
  <si>
    <t xml:space="preserve">王孝金</t>
  </si>
  <si>
    <t xml:space="preserve">铜仁市妇幼保健院</t>
  </si>
  <si>
    <r>
      <rPr>
        <sz val="11"/>
        <rFont val="Noto Sans"/>
        <family val="2"/>
      </rPr>
      <t xml:space="preserve">★儿科医师</t>
    </r>
    <r>
      <rPr>
        <sz val="11"/>
        <rFont val="宋体"/>
        <family val="0"/>
        <charset val="134"/>
      </rPr>
      <t xml:space="preserve">02</t>
    </r>
  </si>
  <si>
    <t xml:space="preserve">52263119****130026</t>
  </si>
  <si>
    <t xml:space="preserve">赵红梅</t>
  </si>
  <si>
    <t xml:space="preserve">52222419****151225</t>
  </si>
  <si>
    <t xml:space="preserve">马乔</t>
  </si>
  <si>
    <t xml:space="preserve">22018219****028224</t>
  </si>
  <si>
    <t xml:space="preserve">柏慧</t>
  </si>
  <si>
    <r>
      <rPr>
        <sz val="11"/>
        <rFont val="Noto Sans"/>
        <family val="2"/>
      </rPr>
      <t xml:space="preserve">★妇产科医师</t>
    </r>
    <r>
      <rPr>
        <sz val="11"/>
        <rFont val="宋体"/>
        <family val="0"/>
        <charset val="134"/>
      </rPr>
      <t xml:space="preserve">01</t>
    </r>
  </si>
  <si>
    <t xml:space="preserve">52222119****290426</t>
  </si>
  <si>
    <t xml:space="preserve">52212719****045047</t>
  </si>
  <si>
    <t xml:space="preserve">崔超</t>
  </si>
  <si>
    <t xml:space="preserve">52222119****072823</t>
  </si>
  <si>
    <t xml:space="preserve">田彩林</t>
  </si>
  <si>
    <t xml:space="preserve">铜仁市疾病预防控制中心</t>
  </si>
  <si>
    <r>
      <rPr>
        <sz val="11"/>
        <rFont val="Noto Sans"/>
        <family val="2"/>
      </rPr>
      <t xml:space="preserve">★疾病预防控制医师</t>
    </r>
    <r>
      <rPr>
        <sz val="11"/>
        <rFont val="宋体"/>
        <family val="0"/>
        <charset val="134"/>
      </rPr>
      <t xml:space="preserve">02</t>
    </r>
  </si>
  <si>
    <t xml:space="preserve">宁乐婷</t>
  </si>
  <si>
    <t xml:space="preserve">43052119****217563</t>
  </si>
  <si>
    <t xml:space="preserve">张威</t>
  </si>
  <si>
    <t xml:space="preserve">52242719****082022</t>
  </si>
  <si>
    <t xml:space="preserve">张平</t>
  </si>
  <si>
    <t xml:space="preserve">52212119****297026</t>
  </si>
  <si>
    <t xml:space="preserve">阮文丽</t>
  </si>
  <si>
    <t xml:space="preserve">52222419****222422</t>
  </si>
  <si>
    <t xml:space="preserve">肖梅</t>
  </si>
  <si>
    <t xml:space="preserve">52222319****260422</t>
  </si>
  <si>
    <t xml:space="preserve">刘亚东</t>
  </si>
  <si>
    <t xml:space="preserve">43128119****211410</t>
  </si>
  <si>
    <t xml:space="preserve">李艳华</t>
  </si>
  <si>
    <t xml:space="preserve">52222919****160686</t>
  </si>
  <si>
    <t xml:space="preserve">熊骥</t>
  </si>
  <si>
    <t xml:space="preserve">52212519****170018</t>
  </si>
  <si>
    <t xml:space="preserve">杨小妹</t>
  </si>
  <si>
    <t xml:space="preserve">52262719****212643</t>
  </si>
  <si>
    <t xml:space="preserve">熊文杰</t>
  </si>
  <si>
    <t xml:space="preserve">52263619****163811</t>
  </si>
  <si>
    <t xml:space="preserve">贺翔</t>
  </si>
  <si>
    <t xml:space="preserve">43122519****301811</t>
  </si>
  <si>
    <t xml:space="preserve">吴红玲</t>
  </si>
  <si>
    <t xml:space="preserve">52222719****100060</t>
  </si>
  <si>
    <t xml:space="preserve">杨雪松</t>
  </si>
  <si>
    <t xml:space="preserve">52212319****131033</t>
  </si>
  <si>
    <t xml:space="preserve">许静</t>
  </si>
  <si>
    <t xml:space="preserve">43122319****230029</t>
  </si>
  <si>
    <t xml:space="preserve">龙登辉</t>
  </si>
  <si>
    <t xml:space="preserve">52222419****192814</t>
  </si>
  <si>
    <t xml:space="preserve">阮兵</t>
  </si>
  <si>
    <t xml:space="preserve">52222519****13631X</t>
  </si>
  <si>
    <t xml:space="preserve">伍芳辰</t>
  </si>
  <si>
    <t xml:space="preserve">52262719****240445</t>
  </si>
  <si>
    <t xml:space="preserve">谢广</t>
  </si>
  <si>
    <t xml:space="preserve">52262619****05003X</t>
  </si>
  <si>
    <t xml:space="preserve">潘米茵</t>
  </si>
  <si>
    <t xml:space="preserve">52263019****120547</t>
  </si>
  <si>
    <t xml:space="preserve">罗国洋</t>
  </si>
  <si>
    <t xml:space="preserve">52262719****204836</t>
  </si>
  <si>
    <t xml:space="preserve">简月琴</t>
  </si>
  <si>
    <t xml:space="preserve">52222719****176828</t>
  </si>
  <si>
    <t xml:space="preserve">代发顺</t>
  </si>
  <si>
    <t xml:space="preserve">52222619****203618</t>
  </si>
  <si>
    <t xml:space="preserve">米芬</t>
  </si>
  <si>
    <t xml:space="preserve">52262619****222828</t>
  </si>
  <si>
    <t xml:space="preserve">涂兴蕊</t>
  </si>
  <si>
    <t xml:space="preserve">53032419****160928</t>
  </si>
  <si>
    <t xml:space="preserve">杨月灵</t>
  </si>
  <si>
    <t xml:space="preserve">52262719****230042</t>
  </si>
  <si>
    <t xml:space="preserve">田晓宇</t>
  </si>
  <si>
    <t xml:space="preserve">21020319****025537</t>
  </si>
  <si>
    <t xml:space="preserve">王安周</t>
  </si>
  <si>
    <t xml:space="preserve">42088119****063336</t>
  </si>
  <si>
    <t xml:space="preserve">陈宗凤</t>
  </si>
  <si>
    <t xml:space="preserve">50022219****196922</t>
  </si>
  <si>
    <t xml:space="preserve">李燕梅</t>
  </si>
  <si>
    <t xml:space="preserve">43052119****093807</t>
  </si>
  <si>
    <t xml:space="preserve">任雁飞</t>
  </si>
  <si>
    <t xml:space="preserve">52222619****02404X</t>
  </si>
  <si>
    <t xml:space="preserve">43072619****11344x</t>
  </si>
  <si>
    <t xml:space="preserve">肖光江</t>
  </si>
  <si>
    <t xml:space="preserve">52222419****184219</t>
  </si>
  <si>
    <t xml:space="preserve">罗银</t>
  </si>
  <si>
    <t xml:space="preserve">52262719****10001X</t>
  </si>
  <si>
    <t xml:space="preserve">52262619****040048</t>
  </si>
  <si>
    <t xml:space="preserve">杨迪</t>
  </si>
  <si>
    <t xml:space="preserve">52222519****170028</t>
  </si>
  <si>
    <t xml:space="preserve">戚远雨</t>
  </si>
  <si>
    <t xml:space="preserve">52262619****04125X</t>
  </si>
  <si>
    <t xml:space="preserve">熊烨</t>
  </si>
  <si>
    <t xml:space="preserve">52222119****23162X</t>
  </si>
  <si>
    <t xml:space="preserve">李浩</t>
  </si>
  <si>
    <t xml:space="preserve">52212719****025518</t>
  </si>
  <si>
    <t xml:space="preserve">田仁荣</t>
  </si>
  <si>
    <t xml:space="preserve">52222819****254029</t>
  </si>
  <si>
    <t xml:space="preserve">43052119****24378X</t>
  </si>
  <si>
    <t xml:space="preserve">黄德垒</t>
  </si>
  <si>
    <t xml:space="preserve">52252619****142610</t>
  </si>
  <si>
    <t xml:space="preserve">冉勇</t>
  </si>
  <si>
    <t xml:space="preserve">52222819****143033</t>
  </si>
  <si>
    <t xml:space="preserve">杨天都</t>
  </si>
  <si>
    <t xml:space="preserve">52222919****053217</t>
  </si>
  <si>
    <t xml:space="preserve">郜习玺</t>
  </si>
  <si>
    <t xml:space="preserve">52222519****093212</t>
  </si>
  <si>
    <t xml:space="preserve">罗克刚</t>
  </si>
  <si>
    <t xml:space="preserve">52222519****050059</t>
  </si>
  <si>
    <t xml:space="preserve">白镒</t>
  </si>
  <si>
    <t xml:space="preserve">61232319****172120</t>
  </si>
  <si>
    <t xml:space="preserve">曾杞芬</t>
  </si>
  <si>
    <t xml:space="preserve">52222519****260424</t>
  </si>
  <si>
    <t xml:space="preserve">陈德秀</t>
  </si>
  <si>
    <t xml:space="preserve">52222619****160469</t>
  </si>
  <si>
    <t xml:space="preserve">陈倩</t>
  </si>
  <si>
    <t xml:space="preserve">52222319****080028</t>
  </si>
  <si>
    <t xml:space="preserve">杜启军</t>
  </si>
  <si>
    <t xml:space="preserve">52222419****153211</t>
  </si>
  <si>
    <t xml:space="preserve">蒋劲</t>
  </si>
  <si>
    <t xml:space="preserve">52012319****025839</t>
  </si>
  <si>
    <t xml:space="preserve">况磊</t>
  </si>
  <si>
    <t xml:space="preserve">52252919****180050</t>
  </si>
  <si>
    <t xml:space="preserve">李选杰</t>
  </si>
  <si>
    <t xml:space="preserve">52242719****224437</t>
  </si>
  <si>
    <t xml:space="preserve">52012119****23281X</t>
  </si>
  <si>
    <t xml:space="preserve">刘莉</t>
  </si>
  <si>
    <t xml:space="preserve">52222119****221222</t>
  </si>
  <si>
    <t xml:space="preserve">闵潇</t>
  </si>
  <si>
    <t xml:space="preserve">42102319****288534</t>
  </si>
  <si>
    <t xml:space="preserve">彭建乔</t>
  </si>
  <si>
    <t xml:space="preserve">52212319****26151X</t>
  </si>
  <si>
    <t xml:space="preserve">彭露</t>
  </si>
  <si>
    <t xml:space="preserve">43112119****186020</t>
  </si>
  <si>
    <t xml:space="preserve">谯兆宇</t>
  </si>
  <si>
    <t xml:space="preserve">52222819****28123X</t>
  </si>
  <si>
    <t xml:space="preserve">石玉霞</t>
  </si>
  <si>
    <t xml:space="preserve">62230119****156087</t>
  </si>
  <si>
    <t xml:space="preserve">田德进</t>
  </si>
  <si>
    <t xml:space="preserve">52262319****224811</t>
  </si>
  <si>
    <t xml:space="preserve">田小会</t>
  </si>
  <si>
    <t xml:space="preserve">52212619****07406X</t>
  </si>
  <si>
    <t xml:space="preserve">王红艳</t>
  </si>
  <si>
    <t xml:space="preserve">52272519****276148</t>
  </si>
  <si>
    <t xml:space="preserve">王倩</t>
  </si>
  <si>
    <t xml:space="preserve">13092719****140189</t>
  </si>
  <si>
    <t xml:space="preserve">王小媛</t>
  </si>
  <si>
    <t xml:space="preserve">52273119****158709</t>
  </si>
  <si>
    <t xml:space="preserve">吴婷</t>
  </si>
  <si>
    <t xml:space="preserve">23022519****093821</t>
  </si>
  <si>
    <t xml:space="preserve">席昌平</t>
  </si>
  <si>
    <t xml:space="preserve">52222419****144012</t>
  </si>
  <si>
    <t xml:space="preserve">徐辉</t>
  </si>
  <si>
    <t xml:space="preserve">52222819****18173X</t>
  </si>
  <si>
    <t xml:space="preserve">杨凤</t>
  </si>
  <si>
    <t xml:space="preserve">52263419****104429</t>
  </si>
  <si>
    <t xml:space="preserve">52212219****261634</t>
  </si>
  <si>
    <t xml:space="preserve">游天乐</t>
  </si>
  <si>
    <t xml:space="preserve">52242419****154615</t>
  </si>
  <si>
    <t xml:space="preserve">张佳疑</t>
  </si>
  <si>
    <t xml:space="preserve">43112119****074440</t>
  </si>
  <si>
    <t xml:space="preserve">周鑫</t>
  </si>
  <si>
    <t xml:space="preserve">52272519****020077</t>
  </si>
  <si>
    <t xml:space="preserve">朱以香</t>
  </si>
  <si>
    <t xml:space="preserve">52263119****251227</t>
  </si>
  <si>
    <t xml:space="preserve">铜仁市中心血站</t>
  </si>
  <si>
    <r>
      <rPr>
        <sz val="11"/>
        <rFont val="Noto Sans"/>
        <family val="2"/>
      </rPr>
      <t xml:space="preserve">★检验师</t>
    </r>
    <r>
      <rPr>
        <sz val="11"/>
        <rFont val="宋体"/>
        <family val="0"/>
        <charset val="134"/>
      </rPr>
      <t xml:space="preserve">01</t>
    </r>
  </si>
  <si>
    <t xml:space="preserve">52222219****202420</t>
  </si>
  <si>
    <t xml:space="preserve">刘艳君</t>
  </si>
  <si>
    <t xml:space="preserve">43092219****143548</t>
  </si>
  <si>
    <t xml:space="preserve">贺国凤</t>
  </si>
  <si>
    <t xml:space="preserve">52222919****050442</t>
  </si>
  <si>
    <t xml:space="preserve">姚淼</t>
  </si>
  <si>
    <t xml:space="preserve">52222319****211216</t>
  </si>
  <si>
    <t xml:space="preserve">田兰茂</t>
  </si>
  <si>
    <t xml:space="preserve">52222619****196023</t>
  </si>
  <si>
    <t xml:space="preserve">刘一迪</t>
  </si>
  <si>
    <t xml:space="preserve">52222919****220025</t>
  </si>
  <si>
    <t xml:space="preserve">姜浪</t>
  </si>
  <si>
    <t xml:space="preserve">52222819****253813</t>
  </si>
  <si>
    <t xml:space="preserve">曹世娟</t>
  </si>
  <si>
    <t xml:space="preserve">52222819****010020</t>
  </si>
  <si>
    <t xml:space="preserve">芦兰</t>
  </si>
  <si>
    <t xml:space="preserve">52222119****101647</t>
  </si>
  <si>
    <t xml:space="preserve">王海霞</t>
  </si>
  <si>
    <t xml:space="preserve">52222419****213423</t>
  </si>
  <si>
    <t xml:space="preserve">杨小芬</t>
  </si>
  <si>
    <t xml:space="preserve">52222919****27322X</t>
  </si>
  <si>
    <t xml:space="preserve">陈新宇</t>
  </si>
  <si>
    <r>
      <rPr>
        <sz val="11"/>
        <rFont val="Noto Sans"/>
        <family val="2"/>
      </rPr>
      <t xml:space="preserve">★检验医师</t>
    </r>
    <r>
      <rPr>
        <sz val="11"/>
        <rFont val="宋体"/>
        <family val="0"/>
        <charset val="134"/>
      </rPr>
      <t xml:space="preserve">01</t>
    </r>
  </si>
  <si>
    <t xml:space="preserve">52212819****046517</t>
  </si>
  <si>
    <t xml:space="preserve">龚馨</t>
  </si>
  <si>
    <t xml:space="preserve">52222219****272825</t>
  </si>
  <si>
    <t xml:space="preserve">唐贤</t>
  </si>
  <si>
    <t xml:space="preserve">43112219****285125</t>
  </si>
  <si>
    <t xml:space="preserve">黄幼娜</t>
  </si>
  <si>
    <t xml:space="preserve">44512219****063745</t>
  </si>
  <si>
    <t xml:space="preserve">罗茜</t>
  </si>
  <si>
    <t xml:space="preserve">43020419****212047</t>
  </si>
  <si>
    <t xml:space="preserve">钟纯</t>
  </si>
  <si>
    <t xml:space="preserve">43090319****186926</t>
  </si>
</sst>
</file>

<file path=xl/styles.xml><?xml version="1.0" encoding="utf-8"?>
<styleSheet xmlns="http://schemas.openxmlformats.org/spreadsheetml/2006/main">
  <numFmts count="1">
    <numFmt numFmtId="164" formatCode="General"/>
  </numFmts>
  <fonts count="2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1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20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22" borderId="7" applyFont="true" applyBorder="true" applyAlignment="true" applyProtection="false">
      <alignment horizontal="general" vertical="center" textRotation="0" wrapText="false" indent="0" shrinkToFit="false"/>
    </xf>
    <xf numFmtId="164" fontId="16" fillId="7" borderId="7" applyFont="true" applyBorder="true" applyAlignment="true" applyProtection="false">
      <alignment horizontal="general" vertical="center" textRotation="0" wrapText="false" indent="0" shrinkToFit="false"/>
    </xf>
    <xf numFmtId="164" fontId="17" fillId="22" borderId="8" applyFont="true" applyBorder="true" applyAlignment="true" applyProtection="false">
      <alignment horizontal="general" vertical="center" textRotation="0" wrapText="false" indent="0" shrinkToFit="false"/>
    </xf>
    <xf numFmtId="164" fontId="18" fillId="23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  <dxfs count="2">
    <dxf>
      <fill>
        <patternFill patternType="solid">
          <fgColor rgb="00FFFFFF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76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pane xSplit="2" ySplit="2" topLeftCell="C30" activePane="bottomRight" state="frozen"/>
      <selection pane="topLeft" activeCell="A1" activeCellId="0" sqref="A1"/>
      <selection pane="topRight" activeCell="C1" activeCellId="0" sqref="C1"/>
      <selection pane="bottomLeft" activeCell="A30" activeCellId="0" sqref="A30"/>
      <selection pane="bottomRight" activeCell="L75" activeCellId="0" sqref="L7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1" width="8.62"/>
    <col collapsed="false" customWidth="true" hidden="false" outlineLevel="0" max="3" min="3" style="1" width="21.36"/>
    <col collapsed="false" customWidth="true" hidden="false" outlineLevel="0" max="4" min="4" style="1" width="20.12"/>
    <col collapsed="false" customWidth="true" hidden="false" outlineLevel="0" max="5" min="5" style="2" width="19.24"/>
    <col collapsed="false" customWidth="true" hidden="false" outlineLevel="0" max="6" min="6" style="1" width="5.75"/>
    <col collapsed="false" customWidth="true" hidden="false" outlineLevel="0" max="7" min="7" style="1" width="6.74"/>
    <col collapsed="false" customWidth="true" hidden="false" outlineLevel="0" max="8" min="8" style="1" width="7.12"/>
    <col collapsed="false" customWidth="true" hidden="false" outlineLevel="0" max="9" min="9" style="1" width="8.86"/>
    <col collapsed="false" customWidth="true" hidden="false" outlineLevel="0" max="10" min="10" style="1" width="6.74"/>
    <col collapsed="false" customWidth="false" hidden="false" outlineLevel="0" max="257" min="11" style="1" width="8.99"/>
  </cols>
  <sheetData>
    <row r="1" s="1" customFormat="true" ht="39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6" customFormat="true" ht="63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5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10</v>
      </c>
    </row>
    <row r="3" customFormat="false" ht="13.5" hidden="false" customHeight="false" outlineLevel="0" collapsed="false">
      <c r="A3" s="7" t="n">
        <v>1</v>
      </c>
      <c r="B3" s="8" t="s">
        <v>11</v>
      </c>
      <c r="C3" s="8" t="s">
        <v>12</v>
      </c>
      <c r="D3" s="8" t="s">
        <v>13</v>
      </c>
      <c r="E3" s="9" t="s">
        <v>14</v>
      </c>
      <c r="F3" s="7" t="n">
        <v>57</v>
      </c>
      <c r="G3" s="7" t="n">
        <v>80</v>
      </c>
      <c r="H3" s="7" t="n">
        <f aca="false">F3*60%</f>
        <v>34.2</v>
      </c>
      <c r="I3" s="7" t="n">
        <f aca="false">G3*40%</f>
        <v>32</v>
      </c>
      <c r="J3" s="7" t="n">
        <f aca="false">H3+I3</f>
        <v>66.2</v>
      </c>
    </row>
    <row r="4" customFormat="false" ht="13.5" hidden="false" customHeight="false" outlineLevel="0" collapsed="false">
      <c r="A4" s="7" t="n">
        <v>2</v>
      </c>
      <c r="B4" s="8" t="s">
        <v>15</v>
      </c>
      <c r="C4" s="8" t="s">
        <v>12</v>
      </c>
      <c r="D4" s="8" t="s">
        <v>13</v>
      </c>
      <c r="E4" s="9" t="s">
        <v>16</v>
      </c>
      <c r="F4" s="7" t="n">
        <v>54</v>
      </c>
      <c r="G4" s="7" t="n">
        <v>80</v>
      </c>
      <c r="H4" s="7" t="n">
        <f aca="false">F4*60%</f>
        <v>32.4</v>
      </c>
      <c r="I4" s="7" t="n">
        <f aca="false">G4*40%</f>
        <v>32</v>
      </c>
      <c r="J4" s="7" t="n">
        <f aca="false">H4+I4</f>
        <v>64.4</v>
      </c>
    </row>
    <row r="5" customFormat="false" ht="13.5" hidden="false" customHeight="false" outlineLevel="0" collapsed="false">
      <c r="A5" s="7" t="n">
        <v>3</v>
      </c>
      <c r="B5" s="8" t="s">
        <v>17</v>
      </c>
      <c r="C5" s="8" t="s">
        <v>12</v>
      </c>
      <c r="D5" s="8" t="s">
        <v>13</v>
      </c>
      <c r="E5" s="9" t="s">
        <v>18</v>
      </c>
      <c r="F5" s="7" t="n">
        <v>52</v>
      </c>
      <c r="G5" s="7" t="n">
        <v>81.5</v>
      </c>
      <c r="H5" s="7" t="n">
        <f aca="false">F5*60%</f>
        <v>31.2</v>
      </c>
      <c r="I5" s="7" t="n">
        <f aca="false">G5*40%</f>
        <v>32.6</v>
      </c>
      <c r="J5" s="7" t="n">
        <f aca="false">H5+I5</f>
        <v>63.8</v>
      </c>
    </row>
    <row r="6" customFormat="false" ht="13.5" hidden="false" customHeight="false" outlineLevel="0" collapsed="false">
      <c r="A6" s="7" t="n">
        <v>4</v>
      </c>
      <c r="B6" s="8" t="s">
        <v>19</v>
      </c>
      <c r="C6" s="8" t="s">
        <v>12</v>
      </c>
      <c r="D6" s="8" t="s">
        <v>13</v>
      </c>
      <c r="E6" s="9" t="s">
        <v>20</v>
      </c>
      <c r="F6" s="7" t="n">
        <v>61</v>
      </c>
      <c r="G6" s="7" t="n">
        <v>66.5</v>
      </c>
      <c r="H6" s="7" t="n">
        <f aca="false">F6*60%</f>
        <v>36.6</v>
      </c>
      <c r="I6" s="7" t="n">
        <f aca="false">G6*40%</f>
        <v>26.6</v>
      </c>
      <c r="J6" s="7" t="n">
        <f aca="false">H6+I6</f>
        <v>63.2</v>
      </c>
    </row>
    <row r="7" customFormat="false" ht="13.5" hidden="false" customHeight="false" outlineLevel="0" collapsed="false">
      <c r="A7" s="7" t="n">
        <v>5</v>
      </c>
      <c r="B7" s="8" t="s">
        <v>21</v>
      </c>
      <c r="C7" s="8" t="s">
        <v>12</v>
      </c>
      <c r="D7" s="8" t="s">
        <v>13</v>
      </c>
      <c r="E7" s="9" t="s">
        <v>22</v>
      </c>
      <c r="F7" s="7" t="n">
        <v>60</v>
      </c>
      <c r="G7" s="7" t="n">
        <v>67.5</v>
      </c>
      <c r="H7" s="7" t="n">
        <f aca="false">F7*60%</f>
        <v>36</v>
      </c>
      <c r="I7" s="7" t="n">
        <f aca="false">G7*40%</f>
        <v>27</v>
      </c>
      <c r="J7" s="7" t="n">
        <f aca="false">H7+I7</f>
        <v>63</v>
      </c>
    </row>
    <row r="8" customFormat="false" ht="13.5" hidden="false" customHeight="false" outlineLevel="0" collapsed="false">
      <c r="A8" s="7" t="n">
        <v>6</v>
      </c>
      <c r="B8" s="8" t="s">
        <v>23</v>
      </c>
      <c r="C8" s="8" t="s">
        <v>12</v>
      </c>
      <c r="D8" s="8" t="s">
        <v>13</v>
      </c>
      <c r="E8" s="9" t="s">
        <v>24</v>
      </c>
      <c r="F8" s="7" t="n">
        <v>50</v>
      </c>
      <c r="G8" s="7" t="n">
        <v>82.5</v>
      </c>
      <c r="H8" s="7" t="n">
        <f aca="false">F8*60%</f>
        <v>30</v>
      </c>
      <c r="I8" s="7" t="n">
        <f aca="false">G8*40%</f>
        <v>33</v>
      </c>
      <c r="J8" s="7" t="n">
        <f aca="false">H8+I8</f>
        <v>63</v>
      </c>
    </row>
    <row r="9" customFormat="false" ht="13.5" hidden="false" customHeight="false" outlineLevel="0" collapsed="false">
      <c r="A9" s="7" t="n">
        <v>7</v>
      </c>
      <c r="B9" s="8" t="s">
        <v>25</v>
      </c>
      <c r="C9" s="8" t="s">
        <v>12</v>
      </c>
      <c r="D9" s="8" t="s">
        <v>13</v>
      </c>
      <c r="E9" s="9" t="s">
        <v>26</v>
      </c>
      <c r="F9" s="7" t="n">
        <v>51</v>
      </c>
      <c r="G9" s="7" t="n">
        <v>79</v>
      </c>
      <c r="H9" s="7" t="n">
        <f aca="false">F9*60%</f>
        <v>30.6</v>
      </c>
      <c r="I9" s="7" t="n">
        <f aca="false">G9*40%</f>
        <v>31.6</v>
      </c>
      <c r="J9" s="7" t="n">
        <f aca="false">H9+I9</f>
        <v>62.2</v>
      </c>
    </row>
    <row r="10" customFormat="false" ht="13.5" hidden="false" customHeight="false" outlineLevel="0" collapsed="false">
      <c r="A10" s="7" t="n">
        <v>8</v>
      </c>
      <c r="B10" s="8" t="s">
        <v>27</v>
      </c>
      <c r="C10" s="8" t="s">
        <v>12</v>
      </c>
      <c r="D10" s="8" t="s">
        <v>13</v>
      </c>
      <c r="E10" s="9" t="s">
        <v>28</v>
      </c>
      <c r="F10" s="7" t="n">
        <v>53</v>
      </c>
      <c r="G10" s="7" t="n">
        <v>75.5</v>
      </c>
      <c r="H10" s="7" t="n">
        <f aca="false">F10*60%</f>
        <v>31.8</v>
      </c>
      <c r="I10" s="7" t="n">
        <f aca="false">G10*40%</f>
        <v>30.2</v>
      </c>
      <c r="J10" s="7" t="n">
        <f aca="false">H10+I10</f>
        <v>62</v>
      </c>
    </row>
    <row r="11" customFormat="false" ht="13.5" hidden="false" customHeight="false" outlineLevel="0" collapsed="false">
      <c r="A11" s="7" t="n">
        <v>9</v>
      </c>
      <c r="B11" s="8" t="s">
        <v>29</v>
      </c>
      <c r="C11" s="8" t="s">
        <v>12</v>
      </c>
      <c r="D11" s="8" t="s">
        <v>13</v>
      </c>
      <c r="E11" s="9" t="s">
        <v>30</v>
      </c>
      <c r="F11" s="7" t="n">
        <v>53</v>
      </c>
      <c r="G11" s="7" t="n">
        <v>73.5</v>
      </c>
      <c r="H11" s="7" t="n">
        <f aca="false">F11*60%</f>
        <v>31.8</v>
      </c>
      <c r="I11" s="7" t="n">
        <f aca="false">G11*40%</f>
        <v>29.4</v>
      </c>
      <c r="J11" s="7" t="n">
        <f aca="false">H11+I11</f>
        <v>61.2</v>
      </c>
    </row>
    <row r="12" customFormat="false" ht="13.5" hidden="false" customHeight="false" outlineLevel="0" collapsed="false">
      <c r="A12" s="7" t="n">
        <v>10</v>
      </c>
      <c r="B12" s="8" t="s">
        <v>31</v>
      </c>
      <c r="C12" s="8" t="s">
        <v>12</v>
      </c>
      <c r="D12" s="8" t="s">
        <v>13</v>
      </c>
      <c r="E12" s="9" t="s">
        <v>32</v>
      </c>
      <c r="F12" s="7" t="n">
        <v>59</v>
      </c>
      <c r="G12" s="7" t="n">
        <v>64</v>
      </c>
      <c r="H12" s="7" t="n">
        <f aca="false">F12*60%</f>
        <v>35.4</v>
      </c>
      <c r="I12" s="7" t="n">
        <f aca="false">G12*40%</f>
        <v>25.6</v>
      </c>
      <c r="J12" s="7" t="n">
        <f aca="false">H12+I12</f>
        <v>61</v>
      </c>
    </row>
    <row r="13" customFormat="false" ht="13.5" hidden="false" customHeight="false" outlineLevel="0" collapsed="false">
      <c r="A13" s="7" t="n">
        <v>11</v>
      </c>
      <c r="B13" s="8" t="s">
        <v>33</v>
      </c>
      <c r="C13" s="8" t="s">
        <v>12</v>
      </c>
      <c r="D13" s="8" t="s">
        <v>13</v>
      </c>
      <c r="E13" s="9" t="s">
        <v>34</v>
      </c>
      <c r="F13" s="7" t="n">
        <v>59</v>
      </c>
      <c r="G13" s="7" t="n">
        <v>60</v>
      </c>
      <c r="H13" s="7" t="n">
        <f aca="false">F13*60%</f>
        <v>35.4</v>
      </c>
      <c r="I13" s="7" t="n">
        <f aca="false">G13*40%</f>
        <v>24</v>
      </c>
      <c r="J13" s="7" t="n">
        <f aca="false">H13+I13</f>
        <v>59.4</v>
      </c>
    </row>
    <row r="14" customFormat="false" ht="13.5" hidden="false" customHeight="false" outlineLevel="0" collapsed="false">
      <c r="A14" s="7" t="n">
        <v>12</v>
      </c>
      <c r="B14" s="8" t="s">
        <v>35</v>
      </c>
      <c r="C14" s="8" t="s">
        <v>12</v>
      </c>
      <c r="D14" s="8" t="s">
        <v>13</v>
      </c>
      <c r="E14" s="9" t="s">
        <v>36</v>
      </c>
      <c r="F14" s="7" t="n">
        <v>56</v>
      </c>
      <c r="G14" s="7" t="n">
        <v>61</v>
      </c>
      <c r="H14" s="7" t="n">
        <f aca="false">F14*60%</f>
        <v>33.6</v>
      </c>
      <c r="I14" s="7" t="n">
        <f aca="false">G14*40%</f>
        <v>24.4</v>
      </c>
      <c r="J14" s="7" t="n">
        <f aca="false">H14+I14</f>
        <v>58</v>
      </c>
    </row>
    <row r="15" customFormat="false" ht="13.5" hidden="false" customHeight="false" outlineLevel="0" collapsed="false">
      <c r="A15" s="7" t="n">
        <v>13</v>
      </c>
      <c r="B15" s="8" t="s">
        <v>37</v>
      </c>
      <c r="C15" s="8" t="s">
        <v>12</v>
      </c>
      <c r="D15" s="8" t="s">
        <v>13</v>
      </c>
      <c r="E15" s="9" t="s">
        <v>38</v>
      </c>
      <c r="F15" s="7" t="n">
        <v>63</v>
      </c>
      <c r="G15" s="7" t="n">
        <v>49.5</v>
      </c>
      <c r="H15" s="7" t="n">
        <f aca="false">F15*60%</f>
        <v>37.8</v>
      </c>
      <c r="I15" s="7" t="n">
        <f aca="false">G15*40%</f>
        <v>19.8</v>
      </c>
      <c r="J15" s="7" t="n">
        <f aca="false">H15+I15</f>
        <v>57.6</v>
      </c>
    </row>
    <row r="16" customFormat="false" ht="13.5" hidden="false" customHeight="false" outlineLevel="0" collapsed="false">
      <c r="A16" s="7" t="n">
        <v>14</v>
      </c>
      <c r="B16" s="8" t="s">
        <v>39</v>
      </c>
      <c r="C16" s="8" t="s">
        <v>12</v>
      </c>
      <c r="D16" s="8" t="s">
        <v>13</v>
      </c>
      <c r="E16" s="9" t="s">
        <v>40</v>
      </c>
      <c r="F16" s="7" t="n">
        <v>55</v>
      </c>
      <c r="G16" s="7" t="n">
        <v>61</v>
      </c>
      <c r="H16" s="7" t="n">
        <f aca="false">F16*60%</f>
        <v>33</v>
      </c>
      <c r="I16" s="7" t="n">
        <f aca="false">G16*40%</f>
        <v>24.4</v>
      </c>
      <c r="J16" s="7" t="n">
        <f aca="false">H16+I16</f>
        <v>57.4</v>
      </c>
    </row>
    <row r="17" customFormat="false" ht="13.5" hidden="false" customHeight="false" outlineLevel="0" collapsed="false">
      <c r="A17" s="7" t="n">
        <v>15</v>
      </c>
      <c r="B17" s="8" t="s">
        <v>41</v>
      </c>
      <c r="C17" s="8" t="s">
        <v>12</v>
      </c>
      <c r="D17" s="8" t="s">
        <v>13</v>
      </c>
      <c r="E17" s="9" t="s">
        <v>42</v>
      </c>
      <c r="F17" s="7" t="n">
        <v>59</v>
      </c>
      <c r="G17" s="7" t="n">
        <v>55</v>
      </c>
      <c r="H17" s="7" t="n">
        <f aca="false">F17*60%</f>
        <v>35.4</v>
      </c>
      <c r="I17" s="7" t="n">
        <f aca="false">G17*40%</f>
        <v>22</v>
      </c>
      <c r="J17" s="7" t="n">
        <f aca="false">H17+I17</f>
        <v>57.4</v>
      </c>
    </row>
    <row r="18" customFormat="false" ht="13.5" hidden="false" customHeight="false" outlineLevel="0" collapsed="false">
      <c r="A18" s="7" t="n">
        <v>16</v>
      </c>
      <c r="B18" s="8" t="s">
        <v>43</v>
      </c>
      <c r="C18" s="8" t="s">
        <v>12</v>
      </c>
      <c r="D18" s="8" t="s">
        <v>13</v>
      </c>
      <c r="E18" s="9" t="s">
        <v>44</v>
      </c>
      <c r="F18" s="7" t="n">
        <v>54</v>
      </c>
      <c r="G18" s="7" t="n">
        <v>62</v>
      </c>
      <c r="H18" s="7" t="n">
        <f aca="false">F18*60%</f>
        <v>32.4</v>
      </c>
      <c r="I18" s="7" t="n">
        <f aca="false">G18*40%</f>
        <v>24.8</v>
      </c>
      <c r="J18" s="7" t="n">
        <f aca="false">H18+I18</f>
        <v>57.2</v>
      </c>
    </row>
    <row r="19" customFormat="false" ht="13.5" hidden="false" customHeight="false" outlineLevel="0" collapsed="false">
      <c r="A19" s="7" t="n">
        <v>17</v>
      </c>
      <c r="B19" s="8" t="s">
        <v>45</v>
      </c>
      <c r="C19" s="8" t="s">
        <v>12</v>
      </c>
      <c r="D19" s="8" t="s">
        <v>13</v>
      </c>
      <c r="E19" s="9" t="s">
        <v>46</v>
      </c>
      <c r="F19" s="7" t="n">
        <v>62</v>
      </c>
      <c r="G19" s="7" t="n">
        <v>50</v>
      </c>
      <c r="H19" s="7" t="n">
        <f aca="false">F19*60%</f>
        <v>37.2</v>
      </c>
      <c r="I19" s="7" t="n">
        <f aca="false">G19*40%</f>
        <v>20</v>
      </c>
      <c r="J19" s="7" t="n">
        <f aca="false">H19+I19</f>
        <v>57.2</v>
      </c>
    </row>
    <row r="20" customFormat="false" ht="13.5" hidden="false" customHeight="false" outlineLevel="0" collapsed="false">
      <c r="A20" s="7" t="n">
        <v>18</v>
      </c>
      <c r="B20" s="8" t="s">
        <v>47</v>
      </c>
      <c r="C20" s="8" t="s">
        <v>12</v>
      </c>
      <c r="D20" s="8" t="s">
        <v>13</v>
      </c>
      <c r="E20" s="9" t="s">
        <v>48</v>
      </c>
      <c r="F20" s="7" t="n">
        <v>50</v>
      </c>
      <c r="G20" s="7" t="n">
        <v>67</v>
      </c>
      <c r="H20" s="7" t="n">
        <f aca="false">F20*60%</f>
        <v>30</v>
      </c>
      <c r="I20" s="7" t="n">
        <f aca="false">G20*40%</f>
        <v>26.8</v>
      </c>
      <c r="J20" s="7" t="n">
        <f aca="false">H20+I20</f>
        <v>56.8</v>
      </c>
    </row>
    <row r="21" customFormat="false" ht="13.5" hidden="false" customHeight="false" outlineLevel="0" collapsed="false">
      <c r="A21" s="7" t="n">
        <v>19</v>
      </c>
      <c r="B21" s="8" t="s">
        <v>49</v>
      </c>
      <c r="C21" s="8" t="s">
        <v>12</v>
      </c>
      <c r="D21" s="8" t="s">
        <v>13</v>
      </c>
      <c r="E21" s="9" t="s">
        <v>50</v>
      </c>
      <c r="F21" s="7" t="n">
        <v>62</v>
      </c>
      <c r="G21" s="7" t="n">
        <v>47</v>
      </c>
      <c r="H21" s="7" t="n">
        <f aca="false">F21*60%</f>
        <v>37.2</v>
      </c>
      <c r="I21" s="7" t="n">
        <f aca="false">G21*40%</f>
        <v>18.8</v>
      </c>
      <c r="J21" s="7" t="n">
        <f aca="false">H21+I21</f>
        <v>56</v>
      </c>
    </row>
    <row r="22" customFormat="false" ht="13.5" hidden="false" customHeight="false" outlineLevel="0" collapsed="false">
      <c r="A22" s="7" t="n">
        <v>20</v>
      </c>
      <c r="B22" s="8" t="s">
        <v>51</v>
      </c>
      <c r="C22" s="8" t="s">
        <v>12</v>
      </c>
      <c r="D22" s="8" t="s">
        <v>13</v>
      </c>
      <c r="E22" s="9" t="s">
        <v>52</v>
      </c>
      <c r="F22" s="7" t="n">
        <v>62</v>
      </c>
      <c r="G22" s="7" t="n">
        <v>47</v>
      </c>
      <c r="H22" s="7" t="n">
        <f aca="false">F22*60%</f>
        <v>37.2</v>
      </c>
      <c r="I22" s="7" t="n">
        <f aca="false">G22*40%</f>
        <v>18.8</v>
      </c>
      <c r="J22" s="7" t="n">
        <f aca="false">H22+I22</f>
        <v>56</v>
      </c>
    </row>
    <row r="23" customFormat="false" ht="13.5" hidden="false" customHeight="false" outlineLevel="0" collapsed="false">
      <c r="A23" s="7" t="n">
        <v>21</v>
      </c>
      <c r="B23" s="8" t="s">
        <v>53</v>
      </c>
      <c r="C23" s="8" t="s">
        <v>12</v>
      </c>
      <c r="D23" s="8" t="s">
        <v>13</v>
      </c>
      <c r="E23" s="9" t="s">
        <v>54</v>
      </c>
      <c r="F23" s="7" t="n">
        <v>47</v>
      </c>
      <c r="G23" s="7" t="n">
        <v>67.5</v>
      </c>
      <c r="H23" s="7" t="n">
        <f aca="false">F23*60%</f>
        <v>28.2</v>
      </c>
      <c r="I23" s="7" t="n">
        <f aca="false">G23*40%</f>
        <v>27</v>
      </c>
      <c r="J23" s="7" t="n">
        <f aca="false">H23+I23</f>
        <v>55.2</v>
      </c>
    </row>
    <row r="24" customFormat="false" ht="13.5" hidden="false" customHeight="false" outlineLevel="0" collapsed="false">
      <c r="A24" s="7" t="n">
        <v>22</v>
      </c>
      <c r="B24" s="8" t="s">
        <v>55</v>
      </c>
      <c r="C24" s="8" t="s">
        <v>12</v>
      </c>
      <c r="D24" s="8" t="s">
        <v>13</v>
      </c>
      <c r="E24" s="9" t="s">
        <v>56</v>
      </c>
      <c r="F24" s="7" t="n">
        <v>62</v>
      </c>
      <c r="G24" s="7" t="n">
        <v>43.5</v>
      </c>
      <c r="H24" s="7" t="n">
        <f aca="false">F24*60%</f>
        <v>37.2</v>
      </c>
      <c r="I24" s="7" t="n">
        <f aca="false">G24*40%</f>
        <v>17.4</v>
      </c>
      <c r="J24" s="7" t="n">
        <f aca="false">H24+I24</f>
        <v>54.6</v>
      </c>
    </row>
    <row r="25" customFormat="false" ht="13.5" hidden="false" customHeight="false" outlineLevel="0" collapsed="false">
      <c r="A25" s="7" t="n">
        <v>23</v>
      </c>
      <c r="B25" s="8" t="s">
        <v>57</v>
      </c>
      <c r="C25" s="8" t="s">
        <v>12</v>
      </c>
      <c r="D25" s="8" t="s">
        <v>13</v>
      </c>
      <c r="E25" s="9" t="s">
        <v>58</v>
      </c>
      <c r="F25" s="7" t="n">
        <v>58</v>
      </c>
      <c r="G25" s="7" t="n">
        <v>49.5</v>
      </c>
      <c r="H25" s="7" t="n">
        <f aca="false">F25*60%</f>
        <v>34.8</v>
      </c>
      <c r="I25" s="7" t="n">
        <f aca="false">G25*40%</f>
        <v>19.8</v>
      </c>
      <c r="J25" s="7" t="n">
        <f aca="false">H25+I25</f>
        <v>54.6</v>
      </c>
    </row>
    <row r="26" customFormat="false" ht="13.5" hidden="false" customHeight="false" outlineLevel="0" collapsed="false">
      <c r="A26" s="7" t="n">
        <v>24</v>
      </c>
      <c r="B26" s="8" t="s">
        <v>59</v>
      </c>
      <c r="C26" s="8" t="s">
        <v>12</v>
      </c>
      <c r="D26" s="8" t="s">
        <v>13</v>
      </c>
      <c r="E26" s="9" t="s">
        <v>60</v>
      </c>
      <c r="F26" s="7" t="n">
        <v>52</v>
      </c>
      <c r="G26" s="7" t="n">
        <v>58</v>
      </c>
      <c r="H26" s="7" t="n">
        <f aca="false">F26*60%</f>
        <v>31.2</v>
      </c>
      <c r="I26" s="7" t="n">
        <f aca="false">G26*40%</f>
        <v>23.2</v>
      </c>
      <c r="J26" s="7" t="n">
        <f aca="false">H26+I26</f>
        <v>54.4</v>
      </c>
    </row>
    <row r="27" customFormat="false" ht="13.5" hidden="false" customHeight="false" outlineLevel="0" collapsed="false">
      <c r="A27" s="7" t="n">
        <v>25</v>
      </c>
      <c r="B27" s="8" t="s">
        <v>61</v>
      </c>
      <c r="C27" s="8" t="s">
        <v>12</v>
      </c>
      <c r="D27" s="8" t="s">
        <v>13</v>
      </c>
      <c r="E27" s="9" t="s">
        <v>62</v>
      </c>
      <c r="F27" s="7" t="n">
        <v>44</v>
      </c>
      <c r="G27" s="7" t="n">
        <v>70</v>
      </c>
      <c r="H27" s="7" t="n">
        <f aca="false">F27*60%</f>
        <v>26.4</v>
      </c>
      <c r="I27" s="7" t="n">
        <f aca="false">G27*40%</f>
        <v>28</v>
      </c>
      <c r="J27" s="7" t="n">
        <f aca="false">H27+I27</f>
        <v>54.4</v>
      </c>
    </row>
    <row r="28" customFormat="false" ht="13.5" hidden="false" customHeight="false" outlineLevel="0" collapsed="false">
      <c r="A28" s="7" t="n">
        <v>26</v>
      </c>
      <c r="B28" s="8" t="s">
        <v>63</v>
      </c>
      <c r="C28" s="8" t="s">
        <v>12</v>
      </c>
      <c r="D28" s="8" t="s">
        <v>13</v>
      </c>
      <c r="E28" s="9" t="s">
        <v>64</v>
      </c>
      <c r="F28" s="7" t="n">
        <v>48</v>
      </c>
      <c r="G28" s="7" t="n">
        <v>62.5</v>
      </c>
      <c r="H28" s="7" t="n">
        <f aca="false">F28*60%</f>
        <v>28.8</v>
      </c>
      <c r="I28" s="7" t="n">
        <f aca="false">G28*40%</f>
        <v>25</v>
      </c>
      <c r="J28" s="7" t="n">
        <f aca="false">H28+I28</f>
        <v>53.8</v>
      </c>
    </row>
    <row r="29" customFormat="false" ht="13.5" hidden="false" customHeight="false" outlineLevel="0" collapsed="false">
      <c r="A29" s="7" t="n">
        <v>27</v>
      </c>
      <c r="B29" s="8" t="s">
        <v>65</v>
      </c>
      <c r="C29" s="8" t="s">
        <v>12</v>
      </c>
      <c r="D29" s="8" t="s">
        <v>13</v>
      </c>
      <c r="E29" s="9" t="s">
        <v>66</v>
      </c>
      <c r="F29" s="7" t="n">
        <v>58</v>
      </c>
      <c r="G29" s="7" t="n">
        <v>47</v>
      </c>
      <c r="H29" s="7" t="n">
        <f aca="false">F29*60%</f>
        <v>34.8</v>
      </c>
      <c r="I29" s="7" t="n">
        <f aca="false">G29*40%</f>
        <v>18.8</v>
      </c>
      <c r="J29" s="7" t="n">
        <f aca="false">H29+I29</f>
        <v>53.6</v>
      </c>
    </row>
    <row r="30" customFormat="false" ht="13.5" hidden="false" customHeight="false" outlineLevel="0" collapsed="false">
      <c r="A30" s="7" t="n">
        <v>28</v>
      </c>
      <c r="B30" s="8" t="s">
        <v>67</v>
      </c>
      <c r="C30" s="8" t="s">
        <v>12</v>
      </c>
      <c r="D30" s="8" t="s">
        <v>13</v>
      </c>
      <c r="E30" s="9" t="s">
        <v>68</v>
      </c>
      <c r="F30" s="7" t="n">
        <v>52</v>
      </c>
      <c r="G30" s="7" t="n">
        <v>55.5</v>
      </c>
      <c r="H30" s="7" t="n">
        <f aca="false">F30*60%</f>
        <v>31.2</v>
      </c>
      <c r="I30" s="7" t="n">
        <f aca="false">G30*40%</f>
        <v>22.2</v>
      </c>
      <c r="J30" s="7" t="n">
        <f aca="false">H30+I30</f>
        <v>53.4</v>
      </c>
    </row>
    <row r="31" customFormat="false" ht="13.5" hidden="false" customHeight="false" outlineLevel="0" collapsed="false">
      <c r="A31" s="7" t="n">
        <v>29</v>
      </c>
      <c r="B31" s="8" t="s">
        <v>69</v>
      </c>
      <c r="C31" s="8" t="s">
        <v>12</v>
      </c>
      <c r="D31" s="8" t="s">
        <v>13</v>
      </c>
      <c r="E31" s="9" t="s">
        <v>70</v>
      </c>
      <c r="F31" s="7" t="n">
        <v>49</v>
      </c>
      <c r="G31" s="7" t="n">
        <v>59</v>
      </c>
      <c r="H31" s="7" t="n">
        <f aca="false">F31*60%</f>
        <v>29.4</v>
      </c>
      <c r="I31" s="7" t="n">
        <f aca="false">G31*40%</f>
        <v>23.6</v>
      </c>
      <c r="J31" s="7" t="n">
        <f aca="false">H31+I31</f>
        <v>53</v>
      </c>
    </row>
    <row r="32" customFormat="false" ht="13.5" hidden="false" customHeight="false" outlineLevel="0" collapsed="false">
      <c r="A32" s="7" t="n">
        <v>30</v>
      </c>
      <c r="B32" s="8" t="s">
        <v>71</v>
      </c>
      <c r="C32" s="8" t="s">
        <v>12</v>
      </c>
      <c r="D32" s="8" t="s">
        <v>13</v>
      </c>
      <c r="E32" s="9" t="s">
        <v>72</v>
      </c>
      <c r="F32" s="7" t="n">
        <v>59</v>
      </c>
      <c r="G32" s="7" t="n">
        <v>43.5</v>
      </c>
      <c r="H32" s="7" t="n">
        <f aca="false">F32*60%</f>
        <v>35.4</v>
      </c>
      <c r="I32" s="7" t="n">
        <f aca="false">G32*40%</f>
        <v>17.4</v>
      </c>
      <c r="J32" s="7" t="n">
        <f aca="false">H32+I32</f>
        <v>52.8</v>
      </c>
    </row>
    <row r="33" customFormat="false" ht="13.5" hidden="false" customHeight="false" outlineLevel="0" collapsed="false">
      <c r="A33" s="7" t="n">
        <v>31</v>
      </c>
      <c r="B33" s="8" t="s">
        <v>73</v>
      </c>
      <c r="C33" s="8" t="s">
        <v>12</v>
      </c>
      <c r="D33" s="8" t="s">
        <v>13</v>
      </c>
      <c r="E33" s="9" t="s">
        <v>74</v>
      </c>
      <c r="F33" s="7" t="n">
        <v>50</v>
      </c>
      <c r="G33" s="7" t="n">
        <v>57</v>
      </c>
      <c r="H33" s="7" t="n">
        <f aca="false">F33*60%</f>
        <v>30</v>
      </c>
      <c r="I33" s="7" t="n">
        <f aca="false">G33*40%</f>
        <v>22.8</v>
      </c>
      <c r="J33" s="7" t="n">
        <f aca="false">H33+I33</f>
        <v>52.8</v>
      </c>
    </row>
    <row r="34" customFormat="false" ht="13.5" hidden="false" customHeight="false" outlineLevel="0" collapsed="false">
      <c r="A34" s="7" t="n">
        <v>32</v>
      </c>
      <c r="B34" s="8" t="s">
        <v>75</v>
      </c>
      <c r="C34" s="8" t="s">
        <v>12</v>
      </c>
      <c r="D34" s="8" t="s">
        <v>13</v>
      </c>
      <c r="E34" s="9" t="s">
        <v>76</v>
      </c>
      <c r="F34" s="7" t="n">
        <v>45</v>
      </c>
      <c r="G34" s="7" t="n">
        <v>64.5</v>
      </c>
      <c r="H34" s="7" t="n">
        <f aca="false">F34*60%</f>
        <v>27</v>
      </c>
      <c r="I34" s="7" t="n">
        <f aca="false">G34*40%</f>
        <v>25.8</v>
      </c>
      <c r="J34" s="7" t="n">
        <f aca="false">H34+I34</f>
        <v>52.8</v>
      </c>
    </row>
    <row r="35" customFormat="false" ht="13.5" hidden="false" customHeight="false" outlineLevel="0" collapsed="false">
      <c r="A35" s="7" t="n">
        <v>33</v>
      </c>
      <c r="B35" s="8" t="s">
        <v>77</v>
      </c>
      <c r="C35" s="8" t="s">
        <v>12</v>
      </c>
      <c r="D35" s="8" t="s">
        <v>13</v>
      </c>
      <c r="E35" s="9" t="s">
        <v>78</v>
      </c>
      <c r="F35" s="7" t="n">
        <v>45</v>
      </c>
      <c r="G35" s="7" t="n">
        <v>64</v>
      </c>
      <c r="H35" s="7" t="n">
        <f aca="false">F35*60%</f>
        <v>27</v>
      </c>
      <c r="I35" s="7" t="n">
        <f aca="false">G35*40%</f>
        <v>25.6</v>
      </c>
      <c r="J35" s="7" t="n">
        <f aca="false">H35+I35</f>
        <v>52.6</v>
      </c>
    </row>
    <row r="36" customFormat="false" ht="13.5" hidden="false" customHeight="false" outlineLevel="0" collapsed="false">
      <c r="A36" s="7" t="n">
        <v>34</v>
      </c>
      <c r="B36" s="8" t="s">
        <v>79</v>
      </c>
      <c r="C36" s="8" t="s">
        <v>12</v>
      </c>
      <c r="D36" s="8" t="s">
        <v>13</v>
      </c>
      <c r="E36" s="9" t="s">
        <v>80</v>
      </c>
      <c r="F36" s="7" t="n">
        <v>53</v>
      </c>
      <c r="G36" s="7" t="n">
        <v>52</v>
      </c>
      <c r="H36" s="7" t="n">
        <f aca="false">F36*60%</f>
        <v>31.8</v>
      </c>
      <c r="I36" s="7" t="n">
        <f aca="false">G36*40%</f>
        <v>20.8</v>
      </c>
      <c r="J36" s="7" t="n">
        <f aca="false">H36+I36</f>
        <v>52.6</v>
      </c>
    </row>
    <row r="37" customFormat="false" ht="13.5" hidden="false" customHeight="false" outlineLevel="0" collapsed="false">
      <c r="A37" s="7" t="n">
        <v>35</v>
      </c>
      <c r="B37" s="8" t="s">
        <v>81</v>
      </c>
      <c r="C37" s="8" t="s">
        <v>12</v>
      </c>
      <c r="D37" s="8" t="s">
        <v>13</v>
      </c>
      <c r="E37" s="9" t="s">
        <v>82</v>
      </c>
      <c r="F37" s="7" t="n">
        <v>51</v>
      </c>
      <c r="G37" s="7" t="n">
        <v>55</v>
      </c>
      <c r="H37" s="7" t="n">
        <f aca="false">F37*60%</f>
        <v>30.6</v>
      </c>
      <c r="I37" s="7" t="n">
        <f aca="false">G37*40%</f>
        <v>22</v>
      </c>
      <c r="J37" s="7" t="n">
        <f aca="false">H37+I37</f>
        <v>52.6</v>
      </c>
    </row>
    <row r="38" customFormat="false" ht="13.5" hidden="false" customHeight="false" outlineLevel="0" collapsed="false">
      <c r="A38" s="7" t="n">
        <v>36</v>
      </c>
      <c r="B38" s="8" t="s">
        <v>83</v>
      </c>
      <c r="C38" s="8" t="s">
        <v>12</v>
      </c>
      <c r="D38" s="8" t="s">
        <v>13</v>
      </c>
      <c r="E38" s="9" t="s">
        <v>84</v>
      </c>
      <c r="F38" s="7" t="n">
        <v>58</v>
      </c>
      <c r="G38" s="7" t="n">
        <v>44</v>
      </c>
      <c r="H38" s="7" t="n">
        <f aca="false">F38*60%</f>
        <v>34.8</v>
      </c>
      <c r="I38" s="7" t="n">
        <f aca="false">G38*40%</f>
        <v>17.6</v>
      </c>
      <c r="J38" s="7" t="n">
        <f aca="false">H38+I38</f>
        <v>52.4</v>
      </c>
    </row>
    <row r="39" customFormat="false" ht="13.5" hidden="false" customHeight="false" outlineLevel="0" collapsed="false">
      <c r="A39" s="7" t="n">
        <v>37</v>
      </c>
      <c r="B39" s="8" t="s">
        <v>85</v>
      </c>
      <c r="C39" s="8" t="s">
        <v>12</v>
      </c>
      <c r="D39" s="8" t="s">
        <v>13</v>
      </c>
      <c r="E39" s="9" t="s">
        <v>86</v>
      </c>
      <c r="F39" s="7" t="n">
        <v>53</v>
      </c>
      <c r="G39" s="7" t="n">
        <v>50.5</v>
      </c>
      <c r="H39" s="7" t="n">
        <f aca="false">F39*60%</f>
        <v>31.8</v>
      </c>
      <c r="I39" s="7" t="n">
        <f aca="false">G39*40%</f>
        <v>20.2</v>
      </c>
      <c r="J39" s="7" t="n">
        <f aca="false">H39+I39</f>
        <v>52</v>
      </c>
    </row>
    <row r="40" customFormat="false" ht="13.5" hidden="false" customHeight="false" outlineLevel="0" collapsed="false">
      <c r="A40" s="7" t="n">
        <v>38</v>
      </c>
      <c r="B40" s="8" t="s">
        <v>87</v>
      </c>
      <c r="C40" s="8" t="s">
        <v>12</v>
      </c>
      <c r="D40" s="8" t="s">
        <v>13</v>
      </c>
      <c r="E40" s="9" t="s">
        <v>88</v>
      </c>
      <c r="F40" s="7" t="n">
        <v>45</v>
      </c>
      <c r="G40" s="7" t="n">
        <v>62</v>
      </c>
      <c r="H40" s="7" t="n">
        <f aca="false">F40*60%</f>
        <v>27</v>
      </c>
      <c r="I40" s="7" t="n">
        <f aca="false">G40*40%</f>
        <v>24.8</v>
      </c>
      <c r="J40" s="7" t="n">
        <f aca="false">H40+I40</f>
        <v>51.8</v>
      </c>
    </row>
    <row r="41" customFormat="false" ht="13.5" hidden="false" customHeight="false" outlineLevel="0" collapsed="false">
      <c r="A41" s="7" t="n">
        <v>39</v>
      </c>
      <c r="B41" s="8" t="s">
        <v>89</v>
      </c>
      <c r="C41" s="8" t="s">
        <v>12</v>
      </c>
      <c r="D41" s="8" t="s">
        <v>13</v>
      </c>
      <c r="E41" s="9" t="s">
        <v>90</v>
      </c>
      <c r="F41" s="7" t="n">
        <v>58</v>
      </c>
      <c r="G41" s="7" t="n">
        <v>41.5</v>
      </c>
      <c r="H41" s="7" t="n">
        <f aca="false">F41*60%</f>
        <v>34.8</v>
      </c>
      <c r="I41" s="7" t="n">
        <f aca="false">G41*40%</f>
        <v>16.6</v>
      </c>
      <c r="J41" s="7" t="n">
        <f aca="false">H41+I41</f>
        <v>51.4</v>
      </c>
    </row>
    <row r="42" customFormat="false" ht="13.5" hidden="false" customHeight="false" outlineLevel="0" collapsed="false">
      <c r="A42" s="7" t="n">
        <v>40</v>
      </c>
      <c r="B42" s="8" t="s">
        <v>91</v>
      </c>
      <c r="C42" s="8" t="s">
        <v>12</v>
      </c>
      <c r="D42" s="8" t="s">
        <v>13</v>
      </c>
      <c r="E42" s="9" t="s">
        <v>92</v>
      </c>
      <c r="F42" s="7" t="n">
        <v>49</v>
      </c>
      <c r="G42" s="7" t="n">
        <v>54.5</v>
      </c>
      <c r="H42" s="7" t="n">
        <f aca="false">F42*60%</f>
        <v>29.4</v>
      </c>
      <c r="I42" s="7" t="n">
        <f aca="false">G42*40%</f>
        <v>21.8</v>
      </c>
      <c r="J42" s="7" t="n">
        <f aca="false">H42+I42</f>
        <v>51.2</v>
      </c>
    </row>
    <row r="43" customFormat="false" ht="13.5" hidden="false" customHeight="false" outlineLevel="0" collapsed="false">
      <c r="A43" s="7" t="n">
        <v>41</v>
      </c>
      <c r="B43" s="8" t="s">
        <v>93</v>
      </c>
      <c r="C43" s="8" t="s">
        <v>12</v>
      </c>
      <c r="D43" s="8" t="s">
        <v>13</v>
      </c>
      <c r="E43" s="9" t="s">
        <v>94</v>
      </c>
      <c r="F43" s="7" t="n">
        <v>50</v>
      </c>
      <c r="G43" s="7" t="n">
        <v>52.5</v>
      </c>
      <c r="H43" s="7" t="n">
        <f aca="false">F43*60%</f>
        <v>30</v>
      </c>
      <c r="I43" s="7" t="n">
        <f aca="false">G43*40%</f>
        <v>21</v>
      </c>
      <c r="J43" s="7" t="n">
        <f aca="false">H43+I43</f>
        <v>51</v>
      </c>
    </row>
    <row r="44" customFormat="false" ht="13.5" hidden="false" customHeight="false" outlineLevel="0" collapsed="false">
      <c r="A44" s="7" t="n">
        <v>42</v>
      </c>
      <c r="B44" s="8" t="s">
        <v>95</v>
      </c>
      <c r="C44" s="8" t="s">
        <v>12</v>
      </c>
      <c r="D44" s="8" t="s">
        <v>13</v>
      </c>
      <c r="E44" s="9" t="s">
        <v>96</v>
      </c>
      <c r="F44" s="7" t="n">
        <v>54</v>
      </c>
      <c r="G44" s="7" t="n">
        <v>46.5</v>
      </c>
      <c r="H44" s="7" t="n">
        <f aca="false">F44*60%</f>
        <v>32.4</v>
      </c>
      <c r="I44" s="7" t="n">
        <f aca="false">G44*40%</f>
        <v>18.6</v>
      </c>
      <c r="J44" s="7" t="n">
        <f aca="false">H44+I44</f>
        <v>51</v>
      </c>
    </row>
    <row r="45" customFormat="false" ht="13.5" hidden="false" customHeight="false" outlineLevel="0" collapsed="false">
      <c r="A45" s="7" t="n">
        <v>43</v>
      </c>
      <c r="B45" s="8" t="s">
        <v>97</v>
      </c>
      <c r="C45" s="8" t="s">
        <v>12</v>
      </c>
      <c r="D45" s="8" t="s">
        <v>13</v>
      </c>
      <c r="E45" s="9" t="s">
        <v>98</v>
      </c>
      <c r="F45" s="7" t="n">
        <v>38</v>
      </c>
      <c r="G45" s="7" t="n">
        <v>70</v>
      </c>
      <c r="H45" s="7" t="n">
        <f aca="false">F45*60%</f>
        <v>22.8</v>
      </c>
      <c r="I45" s="7" t="n">
        <f aca="false">G45*40%</f>
        <v>28</v>
      </c>
      <c r="J45" s="7" t="n">
        <f aca="false">H45+I45</f>
        <v>50.8</v>
      </c>
    </row>
    <row r="46" customFormat="false" ht="13.5" hidden="false" customHeight="false" outlineLevel="0" collapsed="false">
      <c r="A46" s="7" t="n">
        <v>44</v>
      </c>
      <c r="B46" s="8" t="s">
        <v>99</v>
      </c>
      <c r="C46" s="8" t="s">
        <v>12</v>
      </c>
      <c r="D46" s="8" t="s">
        <v>13</v>
      </c>
      <c r="E46" s="9" t="s">
        <v>100</v>
      </c>
      <c r="F46" s="7" t="n">
        <v>43</v>
      </c>
      <c r="G46" s="7" t="n">
        <v>62.5</v>
      </c>
      <c r="H46" s="7" t="n">
        <f aca="false">F46*60%</f>
        <v>25.8</v>
      </c>
      <c r="I46" s="7" t="n">
        <f aca="false">G46*40%</f>
        <v>25</v>
      </c>
      <c r="J46" s="7" t="n">
        <f aca="false">H46+I46</f>
        <v>50.8</v>
      </c>
    </row>
    <row r="47" customFormat="false" ht="13.5" hidden="false" customHeight="false" outlineLevel="0" collapsed="false">
      <c r="A47" s="7" t="n">
        <v>45</v>
      </c>
      <c r="B47" s="8" t="s">
        <v>101</v>
      </c>
      <c r="C47" s="8" t="s">
        <v>12</v>
      </c>
      <c r="D47" s="8" t="s">
        <v>13</v>
      </c>
      <c r="E47" s="9" t="s">
        <v>102</v>
      </c>
      <c r="F47" s="7" t="n">
        <v>55</v>
      </c>
      <c r="G47" s="7" t="n">
        <v>44.5</v>
      </c>
      <c r="H47" s="7" t="n">
        <f aca="false">F47*60%</f>
        <v>33</v>
      </c>
      <c r="I47" s="7" t="n">
        <f aca="false">G47*40%</f>
        <v>17.8</v>
      </c>
      <c r="J47" s="7" t="n">
        <f aca="false">H47+I47</f>
        <v>50.8</v>
      </c>
    </row>
    <row r="48" customFormat="false" ht="13.5" hidden="false" customHeight="false" outlineLevel="0" collapsed="false">
      <c r="A48" s="7" t="n">
        <v>46</v>
      </c>
      <c r="B48" s="8" t="s">
        <v>103</v>
      </c>
      <c r="C48" s="8" t="s">
        <v>12</v>
      </c>
      <c r="D48" s="8" t="s">
        <v>13</v>
      </c>
      <c r="E48" s="9" t="s">
        <v>104</v>
      </c>
      <c r="F48" s="7" t="n">
        <v>47</v>
      </c>
      <c r="G48" s="7" t="n">
        <v>56.5</v>
      </c>
      <c r="H48" s="7" t="n">
        <f aca="false">F48*60%</f>
        <v>28.2</v>
      </c>
      <c r="I48" s="7" t="n">
        <f aca="false">G48*40%</f>
        <v>22.6</v>
      </c>
      <c r="J48" s="7" t="n">
        <f aca="false">H48+I48</f>
        <v>50.8</v>
      </c>
    </row>
    <row r="49" customFormat="false" ht="13.5" hidden="false" customHeight="false" outlineLevel="0" collapsed="false">
      <c r="A49" s="7" t="n">
        <v>47</v>
      </c>
      <c r="B49" s="8" t="s">
        <v>105</v>
      </c>
      <c r="C49" s="8" t="s">
        <v>12</v>
      </c>
      <c r="D49" s="8" t="s">
        <v>13</v>
      </c>
      <c r="E49" s="9" t="s">
        <v>106</v>
      </c>
      <c r="F49" s="7" t="n">
        <v>50</v>
      </c>
      <c r="G49" s="7" t="n">
        <v>51.5</v>
      </c>
      <c r="H49" s="7" t="n">
        <f aca="false">F49*60%</f>
        <v>30</v>
      </c>
      <c r="I49" s="7" t="n">
        <f aca="false">G49*40%</f>
        <v>20.6</v>
      </c>
      <c r="J49" s="7" t="n">
        <f aca="false">H49+I49</f>
        <v>50.6</v>
      </c>
    </row>
    <row r="50" customFormat="false" ht="13.5" hidden="false" customHeight="false" outlineLevel="0" collapsed="false">
      <c r="A50" s="7" t="n">
        <v>48</v>
      </c>
      <c r="B50" s="8" t="s">
        <v>107</v>
      </c>
      <c r="C50" s="8" t="s">
        <v>12</v>
      </c>
      <c r="D50" s="8" t="s">
        <v>13</v>
      </c>
      <c r="E50" s="9" t="s">
        <v>108</v>
      </c>
      <c r="F50" s="7" t="n">
        <v>55</v>
      </c>
      <c r="G50" s="7" t="n">
        <v>42</v>
      </c>
      <c r="H50" s="7" t="n">
        <f aca="false">F50*60%</f>
        <v>33</v>
      </c>
      <c r="I50" s="7" t="n">
        <f aca="false">G50*40%</f>
        <v>16.8</v>
      </c>
      <c r="J50" s="7" t="n">
        <f aca="false">H50+I50</f>
        <v>49.8</v>
      </c>
    </row>
    <row r="51" customFormat="false" ht="13.5" hidden="false" customHeight="false" outlineLevel="0" collapsed="false">
      <c r="A51" s="7" t="n">
        <v>49</v>
      </c>
      <c r="B51" s="8" t="s">
        <v>109</v>
      </c>
      <c r="C51" s="8" t="s">
        <v>12</v>
      </c>
      <c r="D51" s="8" t="s">
        <v>13</v>
      </c>
      <c r="E51" s="9" t="s">
        <v>110</v>
      </c>
      <c r="F51" s="7" t="n">
        <v>52</v>
      </c>
      <c r="G51" s="7" t="n">
        <v>46.5</v>
      </c>
      <c r="H51" s="7" t="n">
        <f aca="false">F51*60%</f>
        <v>31.2</v>
      </c>
      <c r="I51" s="7" t="n">
        <f aca="false">G51*40%</f>
        <v>18.6</v>
      </c>
      <c r="J51" s="7" t="n">
        <f aca="false">H51+I51</f>
        <v>49.8</v>
      </c>
    </row>
    <row r="52" customFormat="false" ht="13.5" hidden="false" customHeight="false" outlineLevel="0" collapsed="false">
      <c r="A52" s="7" t="n">
        <v>50</v>
      </c>
      <c r="B52" s="8" t="s">
        <v>111</v>
      </c>
      <c r="C52" s="8" t="s">
        <v>12</v>
      </c>
      <c r="D52" s="8" t="s">
        <v>13</v>
      </c>
      <c r="E52" s="9" t="s">
        <v>112</v>
      </c>
      <c r="F52" s="7" t="n">
        <v>42</v>
      </c>
      <c r="G52" s="7" t="n">
        <v>61.5</v>
      </c>
      <c r="H52" s="7" t="n">
        <f aca="false">F52*60%</f>
        <v>25.2</v>
      </c>
      <c r="I52" s="7" t="n">
        <f aca="false">G52*40%</f>
        <v>24.6</v>
      </c>
      <c r="J52" s="7" t="n">
        <f aca="false">H52+I52</f>
        <v>49.8</v>
      </c>
    </row>
    <row r="53" customFormat="false" ht="13.5" hidden="false" customHeight="false" outlineLevel="0" collapsed="false">
      <c r="A53" s="7" t="n">
        <v>51</v>
      </c>
      <c r="B53" s="8" t="s">
        <v>113</v>
      </c>
      <c r="C53" s="8" t="s">
        <v>12</v>
      </c>
      <c r="D53" s="8" t="s">
        <v>13</v>
      </c>
      <c r="E53" s="9" t="s">
        <v>114</v>
      </c>
      <c r="F53" s="7" t="n">
        <v>51</v>
      </c>
      <c r="G53" s="7" t="n">
        <v>47.5</v>
      </c>
      <c r="H53" s="7" t="n">
        <f aca="false">F53*60%</f>
        <v>30.6</v>
      </c>
      <c r="I53" s="7" t="n">
        <f aca="false">G53*40%</f>
        <v>19</v>
      </c>
      <c r="J53" s="7" t="n">
        <f aca="false">H53+I53</f>
        <v>49.6</v>
      </c>
    </row>
    <row r="54" customFormat="false" ht="13.5" hidden="false" customHeight="false" outlineLevel="0" collapsed="false">
      <c r="A54" s="7" t="n">
        <v>52</v>
      </c>
      <c r="B54" s="8" t="s">
        <v>115</v>
      </c>
      <c r="C54" s="8" t="s">
        <v>12</v>
      </c>
      <c r="D54" s="8" t="s">
        <v>13</v>
      </c>
      <c r="E54" s="9" t="s">
        <v>116</v>
      </c>
      <c r="F54" s="7" t="n">
        <v>54</v>
      </c>
      <c r="G54" s="7" t="n">
        <v>43</v>
      </c>
      <c r="H54" s="7" t="n">
        <f aca="false">F54*60%</f>
        <v>32.4</v>
      </c>
      <c r="I54" s="7" t="n">
        <f aca="false">G54*40%</f>
        <v>17.2</v>
      </c>
      <c r="J54" s="7" t="n">
        <f aca="false">H54+I54</f>
        <v>49.6</v>
      </c>
    </row>
    <row r="55" customFormat="false" ht="13.5" hidden="false" customHeight="false" outlineLevel="0" collapsed="false">
      <c r="A55" s="7" t="n">
        <v>53</v>
      </c>
      <c r="B55" s="8" t="s">
        <v>117</v>
      </c>
      <c r="C55" s="8" t="s">
        <v>12</v>
      </c>
      <c r="D55" s="8" t="s">
        <v>13</v>
      </c>
      <c r="E55" s="9" t="s">
        <v>118</v>
      </c>
      <c r="F55" s="7" t="n">
        <v>46</v>
      </c>
      <c r="G55" s="7" t="n">
        <v>55</v>
      </c>
      <c r="H55" s="7" t="n">
        <f aca="false">F55*60%</f>
        <v>27.6</v>
      </c>
      <c r="I55" s="7" t="n">
        <f aca="false">G55*40%</f>
        <v>22</v>
      </c>
      <c r="J55" s="7" t="n">
        <f aca="false">H55+I55</f>
        <v>49.6</v>
      </c>
    </row>
    <row r="56" customFormat="false" ht="13.5" hidden="false" customHeight="false" outlineLevel="0" collapsed="false">
      <c r="A56" s="7" t="n">
        <v>54</v>
      </c>
      <c r="B56" s="8" t="s">
        <v>119</v>
      </c>
      <c r="C56" s="8" t="s">
        <v>12</v>
      </c>
      <c r="D56" s="8" t="s">
        <v>13</v>
      </c>
      <c r="E56" s="9" t="s">
        <v>120</v>
      </c>
      <c r="F56" s="7" t="n">
        <v>48</v>
      </c>
      <c r="G56" s="7" t="n">
        <v>52</v>
      </c>
      <c r="H56" s="7" t="n">
        <f aca="false">F56*60%</f>
        <v>28.8</v>
      </c>
      <c r="I56" s="7" t="n">
        <f aca="false">G56*40%</f>
        <v>20.8</v>
      </c>
      <c r="J56" s="7" t="n">
        <f aca="false">H56+I56</f>
        <v>49.6</v>
      </c>
    </row>
    <row r="57" customFormat="false" ht="13.5" hidden="false" customHeight="false" outlineLevel="0" collapsed="false">
      <c r="A57" s="7" t="n">
        <v>55</v>
      </c>
      <c r="B57" s="8" t="s">
        <v>121</v>
      </c>
      <c r="C57" s="8" t="s">
        <v>12</v>
      </c>
      <c r="D57" s="8" t="s">
        <v>13</v>
      </c>
      <c r="E57" s="9" t="s">
        <v>122</v>
      </c>
      <c r="F57" s="7" t="n">
        <v>43</v>
      </c>
      <c r="G57" s="7" t="n">
        <v>59</v>
      </c>
      <c r="H57" s="7" t="n">
        <f aca="false">F57*60%</f>
        <v>25.8</v>
      </c>
      <c r="I57" s="7" t="n">
        <f aca="false">G57*40%</f>
        <v>23.6</v>
      </c>
      <c r="J57" s="7" t="n">
        <f aca="false">H57+I57</f>
        <v>49.4</v>
      </c>
    </row>
    <row r="58" customFormat="false" ht="13.5" hidden="false" customHeight="false" outlineLevel="0" collapsed="false">
      <c r="A58" s="7" t="n">
        <v>56</v>
      </c>
      <c r="B58" s="8" t="s">
        <v>123</v>
      </c>
      <c r="C58" s="8" t="s">
        <v>12</v>
      </c>
      <c r="D58" s="8" t="s">
        <v>13</v>
      </c>
      <c r="E58" s="9" t="s">
        <v>124</v>
      </c>
      <c r="F58" s="7" t="n">
        <v>56</v>
      </c>
      <c r="G58" s="7" t="n">
        <v>39</v>
      </c>
      <c r="H58" s="7" t="n">
        <f aca="false">F58*60%</f>
        <v>33.6</v>
      </c>
      <c r="I58" s="7" t="n">
        <f aca="false">G58*40%</f>
        <v>15.6</v>
      </c>
      <c r="J58" s="7" t="n">
        <f aca="false">H58+I58</f>
        <v>49.2</v>
      </c>
    </row>
    <row r="59" customFormat="false" ht="13.5" hidden="false" customHeight="false" outlineLevel="0" collapsed="false">
      <c r="A59" s="7" t="n">
        <v>57</v>
      </c>
      <c r="B59" s="8" t="s">
        <v>125</v>
      </c>
      <c r="C59" s="8" t="s">
        <v>12</v>
      </c>
      <c r="D59" s="8" t="s">
        <v>13</v>
      </c>
      <c r="E59" s="9" t="s">
        <v>126</v>
      </c>
      <c r="F59" s="7" t="n">
        <v>43</v>
      </c>
      <c r="G59" s="7" t="n">
        <v>58.5</v>
      </c>
      <c r="H59" s="7" t="n">
        <f aca="false">F59*60%</f>
        <v>25.8</v>
      </c>
      <c r="I59" s="7" t="n">
        <f aca="false">G59*40%</f>
        <v>23.4</v>
      </c>
      <c r="J59" s="7" t="n">
        <f aca="false">H59+I59</f>
        <v>49.2</v>
      </c>
    </row>
    <row r="60" customFormat="false" ht="13.5" hidden="false" customHeight="false" outlineLevel="0" collapsed="false">
      <c r="A60" s="7" t="n">
        <v>58</v>
      </c>
      <c r="B60" s="8" t="s">
        <v>127</v>
      </c>
      <c r="C60" s="8" t="s">
        <v>12</v>
      </c>
      <c r="D60" s="8" t="s">
        <v>13</v>
      </c>
      <c r="E60" s="9" t="s">
        <v>128</v>
      </c>
      <c r="F60" s="7" t="n">
        <v>53</v>
      </c>
      <c r="G60" s="7" t="n">
        <v>43</v>
      </c>
      <c r="H60" s="7" t="n">
        <f aca="false">F60*60%</f>
        <v>31.8</v>
      </c>
      <c r="I60" s="7" t="n">
        <f aca="false">G60*40%</f>
        <v>17.2</v>
      </c>
      <c r="J60" s="7" t="n">
        <f aca="false">H60+I60</f>
        <v>49</v>
      </c>
    </row>
    <row r="61" customFormat="false" ht="13.5" hidden="false" customHeight="false" outlineLevel="0" collapsed="false">
      <c r="A61" s="7" t="n">
        <v>59</v>
      </c>
      <c r="B61" s="8" t="s">
        <v>129</v>
      </c>
      <c r="C61" s="8" t="s">
        <v>12</v>
      </c>
      <c r="D61" s="8" t="s">
        <v>13</v>
      </c>
      <c r="E61" s="9" t="s">
        <v>130</v>
      </c>
      <c r="F61" s="7" t="n">
        <v>54</v>
      </c>
      <c r="G61" s="7" t="n">
        <v>41</v>
      </c>
      <c r="H61" s="7" t="n">
        <f aca="false">F61*60%</f>
        <v>32.4</v>
      </c>
      <c r="I61" s="7" t="n">
        <f aca="false">G61*40%</f>
        <v>16.4</v>
      </c>
      <c r="J61" s="7" t="n">
        <f aca="false">H61+I61</f>
        <v>48.8</v>
      </c>
    </row>
    <row r="62" customFormat="false" ht="13.5" hidden="false" customHeight="false" outlineLevel="0" collapsed="false">
      <c r="A62" s="7" t="n">
        <v>60</v>
      </c>
      <c r="B62" s="8" t="s">
        <v>131</v>
      </c>
      <c r="C62" s="8" t="s">
        <v>12</v>
      </c>
      <c r="D62" s="8" t="s">
        <v>13</v>
      </c>
      <c r="E62" s="9" t="s">
        <v>132</v>
      </c>
      <c r="F62" s="7" t="n">
        <v>59</v>
      </c>
      <c r="G62" s="7" t="n">
        <v>33.5</v>
      </c>
      <c r="H62" s="7" t="n">
        <f aca="false">F62*60%</f>
        <v>35.4</v>
      </c>
      <c r="I62" s="7" t="n">
        <f aca="false">G62*40%</f>
        <v>13.4</v>
      </c>
      <c r="J62" s="7" t="n">
        <f aca="false">H62+I62</f>
        <v>48.8</v>
      </c>
    </row>
    <row r="63" customFormat="false" ht="13.5" hidden="false" customHeight="false" outlineLevel="0" collapsed="false">
      <c r="A63" s="7" t="n">
        <v>61</v>
      </c>
      <c r="B63" s="8" t="s">
        <v>133</v>
      </c>
      <c r="C63" s="8" t="s">
        <v>12</v>
      </c>
      <c r="D63" s="8" t="s">
        <v>13</v>
      </c>
      <c r="E63" s="9" t="s">
        <v>134</v>
      </c>
      <c r="F63" s="7" t="n">
        <v>45</v>
      </c>
      <c r="G63" s="7" t="n">
        <v>54</v>
      </c>
      <c r="H63" s="7" t="n">
        <f aca="false">F63*60%</f>
        <v>27</v>
      </c>
      <c r="I63" s="7" t="n">
        <f aca="false">G63*40%</f>
        <v>21.6</v>
      </c>
      <c r="J63" s="7" t="n">
        <f aca="false">H63+I63</f>
        <v>48.6</v>
      </c>
    </row>
    <row r="64" customFormat="false" ht="13.5" hidden="false" customHeight="false" outlineLevel="0" collapsed="false">
      <c r="A64" s="7" t="n">
        <v>62</v>
      </c>
      <c r="B64" s="10" t="s">
        <v>135</v>
      </c>
      <c r="C64" s="10" t="s">
        <v>12</v>
      </c>
      <c r="D64" s="10" t="s">
        <v>13</v>
      </c>
      <c r="E64" s="9" t="s">
        <v>136</v>
      </c>
      <c r="F64" s="7" t="n">
        <v>51</v>
      </c>
      <c r="G64" s="7" t="n">
        <v>44</v>
      </c>
      <c r="H64" s="7" t="n">
        <f aca="false">F64*60%</f>
        <v>30.6</v>
      </c>
      <c r="I64" s="7" t="n">
        <f aca="false">G64*40%</f>
        <v>17.6</v>
      </c>
      <c r="J64" s="7" t="n">
        <f aca="false">H64+I64</f>
        <v>48.2</v>
      </c>
    </row>
    <row r="65" customFormat="false" ht="13.5" hidden="false" customHeight="false" outlineLevel="0" collapsed="false">
      <c r="A65" s="7" t="n">
        <v>63</v>
      </c>
      <c r="B65" s="8" t="s">
        <v>137</v>
      </c>
      <c r="C65" s="8" t="s">
        <v>12</v>
      </c>
      <c r="D65" s="8" t="s">
        <v>13</v>
      </c>
      <c r="E65" s="9" t="s">
        <v>138</v>
      </c>
      <c r="F65" s="7" t="n">
        <v>48</v>
      </c>
      <c r="G65" s="7" t="n">
        <v>48.5</v>
      </c>
      <c r="H65" s="7" t="n">
        <f aca="false">F65*60%</f>
        <v>28.8</v>
      </c>
      <c r="I65" s="7" t="n">
        <f aca="false">G65*40%</f>
        <v>19.4</v>
      </c>
      <c r="J65" s="7" t="n">
        <f aca="false">H65+I65</f>
        <v>48.2</v>
      </c>
    </row>
    <row r="66" customFormat="false" ht="13.5" hidden="false" customHeight="false" outlineLevel="0" collapsed="false">
      <c r="A66" s="7" t="n">
        <v>64</v>
      </c>
      <c r="B66" s="8" t="s">
        <v>139</v>
      </c>
      <c r="C66" s="8" t="s">
        <v>12</v>
      </c>
      <c r="D66" s="8" t="s">
        <v>13</v>
      </c>
      <c r="E66" s="9" t="s">
        <v>140</v>
      </c>
      <c r="F66" s="7" t="n">
        <v>54</v>
      </c>
      <c r="G66" s="7" t="n">
        <v>39</v>
      </c>
      <c r="H66" s="7" t="n">
        <f aca="false">F66*60%</f>
        <v>32.4</v>
      </c>
      <c r="I66" s="7" t="n">
        <f aca="false">G66*40%</f>
        <v>15.6</v>
      </c>
      <c r="J66" s="7" t="n">
        <f aca="false">H66+I66</f>
        <v>48</v>
      </c>
    </row>
    <row r="67" customFormat="false" ht="13.5" hidden="false" customHeight="false" outlineLevel="0" collapsed="false">
      <c r="A67" s="7" t="n">
        <v>65</v>
      </c>
      <c r="B67" s="8" t="s">
        <v>141</v>
      </c>
      <c r="C67" s="8" t="s">
        <v>12</v>
      </c>
      <c r="D67" s="8" t="s">
        <v>13</v>
      </c>
      <c r="E67" s="9" t="s">
        <v>142</v>
      </c>
      <c r="F67" s="7" t="n">
        <v>43</v>
      </c>
      <c r="G67" s="7" t="n">
        <v>55.5</v>
      </c>
      <c r="H67" s="7" t="n">
        <f aca="false">F67*60%</f>
        <v>25.8</v>
      </c>
      <c r="I67" s="7" t="n">
        <f aca="false">G67*40%</f>
        <v>22.2</v>
      </c>
      <c r="J67" s="7" t="n">
        <f aca="false">H67+I67</f>
        <v>48</v>
      </c>
    </row>
    <row r="68" customFormat="false" ht="13.5" hidden="false" customHeight="false" outlineLevel="0" collapsed="false">
      <c r="A68" s="7" t="n">
        <v>66</v>
      </c>
      <c r="B68" s="8" t="s">
        <v>143</v>
      </c>
      <c r="C68" s="8" t="s">
        <v>12</v>
      </c>
      <c r="D68" s="8" t="s">
        <v>13</v>
      </c>
      <c r="E68" s="9" t="s">
        <v>144</v>
      </c>
      <c r="F68" s="7" t="n">
        <v>51</v>
      </c>
      <c r="G68" s="7" t="n">
        <v>43</v>
      </c>
      <c r="H68" s="7" t="n">
        <f aca="false">F68*60%</f>
        <v>30.6</v>
      </c>
      <c r="I68" s="7" t="n">
        <f aca="false">G68*40%</f>
        <v>17.2</v>
      </c>
      <c r="J68" s="7" t="n">
        <f aca="false">H68+I68</f>
        <v>47.8</v>
      </c>
    </row>
    <row r="69" customFormat="false" ht="13.5" hidden="false" customHeight="false" outlineLevel="0" collapsed="false">
      <c r="A69" s="7" t="n">
        <v>67</v>
      </c>
      <c r="B69" s="8" t="s">
        <v>145</v>
      </c>
      <c r="C69" s="8" t="s">
        <v>12</v>
      </c>
      <c r="D69" s="8" t="s">
        <v>13</v>
      </c>
      <c r="E69" s="9" t="s">
        <v>146</v>
      </c>
      <c r="F69" s="7" t="n">
        <v>54</v>
      </c>
      <c r="G69" s="7" t="n">
        <v>38</v>
      </c>
      <c r="H69" s="7" t="n">
        <f aca="false">F69*60%</f>
        <v>32.4</v>
      </c>
      <c r="I69" s="7" t="n">
        <f aca="false">G69*40%</f>
        <v>15.2</v>
      </c>
      <c r="J69" s="7" t="n">
        <f aca="false">H69+I69</f>
        <v>47.6</v>
      </c>
    </row>
    <row r="70" customFormat="false" ht="13.5" hidden="false" customHeight="false" outlineLevel="0" collapsed="false">
      <c r="A70" s="7" t="n">
        <v>68</v>
      </c>
      <c r="B70" s="8" t="s">
        <v>147</v>
      </c>
      <c r="C70" s="8" t="s">
        <v>12</v>
      </c>
      <c r="D70" s="8" t="s">
        <v>13</v>
      </c>
      <c r="E70" s="9" t="s">
        <v>148</v>
      </c>
      <c r="F70" s="7" t="n">
        <v>42</v>
      </c>
      <c r="G70" s="7" t="n">
        <v>56</v>
      </c>
      <c r="H70" s="7" t="n">
        <f aca="false">F70*60%</f>
        <v>25.2</v>
      </c>
      <c r="I70" s="7" t="n">
        <f aca="false">G70*40%</f>
        <v>22.4</v>
      </c>
      <c r="J70" s="7" t="n">
        <f aca="false">H70+I70</f>
        <v>47.6</v>
      </c>
    </row>
    <row r="71" customFormat="false" ht="13.5" hidden="false" customHeight="false" outlineLevel="0" collapsed="false">
      <c r="A71" s="7" t="n">
        <v>69</v>
      </c>
      <c r="B71" s="8" t="s">
        <v>149</v>
      </c>
      <c r="C71" s="8" t="s">
        <v>12</v>
      </c>
      <c r="D71" s="8" t="s">
        <v>13</v>
      </c>
      <c r="E71" s="9" t="s">
        <v>150</v>
      </c>
      <c r="F71" s="7" t="n">
        <v>47</v>
      </c>
      <c r="G71" s="7" t="n">
        <v>48.5</v>
      </c>
      <c r="H71" s="7" t="n">
        <f aca="false">F71*60%</f>
        <v>28.2</v>
      </c>
      <c r="I71" s="7" t="n">
        <f aca="false">G71*40%</f>
        <v>19.4</v>
      </c>
      <c r="J71" s="7" t="n">
        <f aca="false">H71+I71</f>
        <v>47.6</v>
      </c>
    </row>
    <row r="72" customFormat="false" ht="13.5" hidden="false" customHeight="false" outlineLevel="0" collapsed="false">
      <c r="A72" s="7" t="n">
        <v>70</v>
      </c>
      <c r="B72" s="8" t="s">
        <v>151</v>
      </c>
      <c r="C72" s="8" t="s">
        <v>12</v>
      </c>
      <c r="D72" s="8" t="s">
        <v>13</v>
      </c>
      <c r="E72" s="9" t="s">
        <v>152</v>
      </c>
      <c r="F72" s="7" t="n">
        <v>48</v>
      </c>
      <c r="G72" s="7" t="n">
        <v>46.5</v>
      </c>
      <c r="H72" s="7" t="n">
        <f aca="false">F72*60%</f>
        <v>28.8</v>
      </c>
      <c r="I72" s="7" t="n">
        <f aca="false">G72*40%</f>
        <v>18.6</v>
      </c>
      <c r="J72" s="7" t="n">
        <f aca="false">H72+I72</f>
        <v>47.4</v>
      </c>
    </row>
    <row r="73" customFormat="false" ht="13.5" hidden="false" customHeight="false" outlineLevel="0" collapsed="false">
      <c r="A73" s="7" t="n">
        <v>71</v>
      </c>
      <c r="B73" s="11" t="s">
        <v>153</v>
      </c>
      <c r="C73" s="11" t="s">
        <v>12</v>
      </c>
      <c r="D73" s="11" t="s">
        <v>13</v>
      </c>
      <c r="E73" s="9" t="s">
        <v>154</v>
      </c>
      <c r="F73" s="7" t="n">
        <v>49</v>
      </c>
      <c r="G73" s="7" t="n">
        <v>44.5</v>
      </c>
      <c r="H73" s="7" t="n">
        <f aca="false">F73*60%</f>
        <v>29.4</v>
      </c>
      <c r="I73" s="7" t="n">
        <f aca="false">G73*40%</f>
        <v>17.8</v>
      </c>
      <c r="J73" s="7" t="n">
        <f aca="false">H73+I73</f>
        <v>47.2</v>
      </c>
    </row>
    <row r="74" customFormat="false" ht="13.5" hidden="false" customHeight="false" outlineLevel="0" collapsed="false">
      <c r="A74" s="7" t="n">
        <v>72</v>
      </c>
      <c r="B74" s="8" t="s">
        <v>155</v>
      </c>
      <c r="C74" s="8" t="s">
        <v>12</v>
      </c>
      <c r="D74" s="8" t="s">
        <v>13</v>
      </c>
      <c r="E74" s="9" t="s">
        <v>156</v>
      </c>
      <c r="F74" s="7" t="n">
        <v>54</v>
      </c>
      <c r="G74" s="7" t="n">
        <v>37</v>
      </c>
      <c r="H74" s="7" t="n">
        <f aca="false">F74*60%</f>
        <v>32.4</v>
      </c>
      <c r="I74" s="7" t="n">
        <f aca="false">G74*40%</f>
        <v>14.8</v>
      </c>
      <c r="J74" s="7" t="n">
        <f aca="false">H74+I74</f>
        <v>47.2</v>
      </c>
    </row>
    <row r="75" customFormat="false" ht="13.5" hidden="false" customHeight="false" outlineLevel="0" collapsed="false">
      <c r="A75" s="7" t="n">
        <v>73</v>
      </c>
      <c r="B75" s="8" t="s">
        <v>157</v>
      </c>
      <c r="C75" s="8" t="s">
        <v>12</v>
      </c>
      <c r="D75" s="8" t="s">
        <v>13</v>
      </c>
      <c r="E75" s="9" t="s">
        <v>158</v>
      </c>
      <c r="F75" s="7" t="n">
        <v>48</v>
      </c>
      <c r="G75" s="7" t="n">
        <v>45.5</v>
      </c>
      <c r="H75" s="7" t="n">
        <f aca="false">F75*60%</f>
        <v>28.8</v>
      </c>
      <c r="I75" s="7" t="n">
        <f aca="false">G75*40%</f>
        <v>18.2</v>
      </c>
      <c r="J75" s="7" t="n">
        <f aca="false">H75+I75</f>
        <v>47</v>
      </c>
    </row>
    <row r="76" customFormat="false" ht="13.5" hidden="false" customHeight="false" outlineLevel="0" collapsed="false">
      <c r="A76" s="7" t="n">
        <v>74</v>
      </c>
      <c r="B76" s="8" t="s">
        <v>159</v>
      </c>
      <c r="C76" s="8" t="s">
        <v>12</v>
      </c>
      <c r="D76" s="8" t="s">
        <v>13</v>
      </c>
      <c r="E76" s="9" t="s">
        <v>160</v>
      </c>
      <c r="F76" s="7" t="n">
        <v>52</v>
      </c>
      <c r="G76" s="7" t="n">
        <v>39.5</v>
      </c>
      <c r="H76" s="7" t="n">
        <f aca="false">F76*60%</f>
        <v>31.2</v>
      </c>
      <c r="I76" s="7" t="n">
        <f aca="false">G76*40%</f>
        <v>15.8</v>
      </c>
      <c r="J76" s="7" t="n">
        <f aca="false">H76+I76</f>
        <v>47</v>
      </c>
    </row>
    <row r="77" customFormat="false" ht="13.5" hidden="false" customHeight="false" outlineLevel="0" collapsed="false">
      <c r="A77" s="7" t="n">
        <v>75</v>
      </c>
      <c r="B77" s="8" t="s">
        <v>161</v>
      </c>
      <c r="C77" s="8" t="s">
        <v>12</v>
      </c>
      <c r="D77" s="8" t="s">
        <v>13</v>
      </c>
      <c r="E77" s="9" t="s">
        <v>162</v>
      </c>
      <c r="F77" s="7" t="n">
        <v>56</v>
      </c>
      <c r="G77" s="7" t="n">
        <v>32.5</v>
      </c>
      <c r="H77" s="7" t="n">
        <f aca="false">F77*60%</f>
        <v>33.6</v>
      </c>
      <c r="I77" s="7" t="n">
        <f aca="false">G77*40%</f>
        <v>13</v>
      </c>
      <c r="J77" s="7" t="n">
        <f aca="false">H77+I77</f>
        <v>46.6</v>
      </c>
    </row>
    <row r="78" customFormat="false" ht="13.5" hidden="false" customHeight="false" outlineLevel="0" collapsed="false">
      <c r="A78" s="7" t="n">
        <v>76</v>
      </c>
      <c r="B78" s="8" t="s">
        <v>163</v>
      </c>
      <c r="C78" s="8" t="s">
        <v>12</v>
      </c>
      <c r="D78" s="8" t="s">
        <v>13</v>
      </c>
      <c r="E78" s="9" t="s">
        <v>164</v>
      </c>
      <c r="F78" s="7" t="n">
        <v>45</v>
      </c>
      <c r="G78" s="7" t="n">
        <v>48.5</v>
      </c>
      <c r="H78" s="7" t="n">
        <f aca="false">F78*60%</f>
        <v>27</v>
      </c>
      <c r="I78" s="7" t="n">
        <f aca="false">G78*40%</f>
        <v>19.4</v>
      </c>
      <c r="J78" s="7" t="n">
        <f aca="false">H78+I78</f>
        <v>46.4</v>
      </c>
    </row>
    <row r="79" customFormat="false" ht="13.5" hidden="false" customHeight="false" outlineLevel="0" collapsed="false">
      <c r="A79" s="7" t="n">
        <v>77</v>
      </c>
      <c r="B79" s="8" t="s">
        <v>165</v>
      </c>
      <c r="C79" s="8" t="s">
        <v>12</v>
      </c>
      <c r="D79" s="8" t="s">
        <v>13</v>
      </c>
      <c r="E79" s="9" t="s">
        <v>166</v>
      </c>
      <c r="F79" s="7" t="n">
        <v>47</v>
      </c>
      <c r="G79" s="7" t="n">
        <v>44</v>
      </c>
      <c r="H79" s="7" t="n">
        <f aca="false">F79*60%</f>
        <v>28.2</v>
      </c>
      <c r="I79" s="7" t="n">
        <f aca="false">G79*40%</f>
        <v>17.6</v>
      </c>
      <c r="J79" s="7" t="n">
        <f aca="false">H79+I79</f>
        <v>45.8</v>
      </c>
    </row>
    <row r="80" customFormat="false" ht="13.5" hidden="false" customHeight="false" outlineLevel="0" collapsed="false">
      <c r="A80" s="7" t="n">
        <v>78</v>
      </c>
      <c r="B80" s="8" t="s">
        <v>167</v>
      </c>
      <c r="C80" s="8" t="s">
        <v>12</v>
      </c>
      <c r="D80" s="8" t="s">
        <v>13</v>
      </c>
      <c r="E80" s="9" t="s">
        <v>168</v>
      </c>
      <c r="F80" s="7" t="n">
        <v>48</v>
      </c>
      <c r="G80" s="7" t="n">
        <v>42.5</v>
      </c>
      <c r="H80" s="7" t="n">
        <f aca="false">F80*60%</f>
        <v>28.8</v>
      </c>
      <c r="I80" s="7" t="n">
        <f aca="false">G80*40%</f>
        <v>17</v>
      </c>
      <c r="J80" s="7" t="n">
        <f aca="false">H80+I80</f>
        <v>45.8</v>
      </c>
    </row>
    <row r="81" customFormat="false" ht="13.5" hidden="false" customHeight="false" outlineLevel="0" collapsed="false">
      <c r="A81" s="7" t="n">
        <v>79</v>
      </c>
      <c r="B81" s="8" t="s">
        <v>169</v>
      </c>
      <c r="C81" s="8" t="s">
        <v>12</v>
      </c>
      <c r="D81" s="8" t="s">
        <v>13</v>
      </c>
      <c r="E81" s="9" t="s">
        <v>170</v>
      </c>
      <c r="F81" s="7" t="n">
        <v>48</v>
      </c>
      <c r="G81" s="7" t="n">
        <v>42</v>
      </c>
      <c r="H81" s="7" t="n">
        <f aca="false">F81*60%</f>
        <v>28.8</v>
      </c>
      <c r="I81" s="7" t="n">
        <f aca="false">G81*40%</f>
        <v>16.8</v>
      </c>
      <c r="J81" s="7" t="n">
        <f aca="false">H81+I81</f>
        <v>45.6</v>
      </c>
    </row>
    <row r="82" customFormat="false" ht="13.5" hidden="false" customHeight="false" outlineLevel="0" collapsed="false">
      <c r="A82" s="7" t="n">
        <v>80</v>
      </c>
      <c r="B82" s="8" t="s">
        <v>171</v>
      </c>
      <c r="C82" s="8" t="s">
        <v>12</v>
      </c>
      <c r="D82" s="8" t="s">
        <v>13</v>
      </c>
      <c r="E82" s="9" t="s">
        <v>172</v>
      </c>
      <c r="F82" s="7" t="n">
        <v>48</v>
      </c>
      <c r="G82" s="7" t="n">
        <v>42</v>
      </c>
      <c r="H82" s="7" t="n">
        <f aca="false">F82*60%</f>
        <v>28.8</v>
      </c>
      <c r="I82" s="7" t="n">
        <f aca="false">G82*40%</f>
        <v>16.8</v>
      </c>
      <c r="J82" s="7" t="n">
        <f aca="false">H82+I82</f>
        <v>45.6</v>
      </c>
    </row>
    <row r="83" customFormat="false" ht="13.5" hidden="false" customHeight="false" outlineLevel="0" collapsed="false">
      <c r="A83" s="7" t="n">
        <v>81</v>
      </c>
      <c r="B83" s="8" t="s">
        <v>173</v>
      </c>
      <c r="C83" s="8" t="s">
        <v>12</v>
      </c>
      <c r="D83" s="8" t="s">
        <v>13</v>
      </c>
      <c r="E83" s="9" t="s">
        <v>174</v>
      </c>
      <c r="F83" s="7" t="n">
        <v>43</v>
      </c>
      <c r="G83" s="7" t="n">
        <v>49</v>
      </c>
      <c r="H83" s="7" t="n">
        <f aca="false">F83*60%</f>
        <v>25.8</v>
      </c>
      <c r="I83" s="7" t="n">
        <f aca="false">G83*40%</f>
        <v>19.6</v>
      </c>
      <c r="J83" s="7" t="n">
        <f aca="false">H83+I83</f>
        <v>45.4</v>
      </c>
    </row>
    <row r="84" customFormat="false" ht="13.5" hidden="false" customHeight="false" outlineLevel="0" collapsed="false">
      <c r="A84" s="7" t="n">
        <v>82</v>
      </c>
      <c r="B84" s="8" t="s">
        <v>175</v>
      </c>
      <c r="C84" s="8" t="s">
        <v>12</v>
      </c>
      <c r="D84" s="8" t="s">
        <v>13</v>
      </c>
      <c r="E84" s="9" t="s">
        <v>176</v>
      </c>
      <c r="F84" s="7" t="n">
        <v>47</v>
      </c>
      <c r="G84" s="7" t="n">
        <v>42</v>
      </c>
      <c r="H84" s="7" t="n">
        <f aca="false">F84*60%</f>
        <v>28.2</v>
      </c>
      <c r="I84" s="7" t="n">
        <f aca="false">G84*40%</f>
        <v>16.8</v>
      </c>
      <c r="J84" s="7" t="n">
        <f aca="false">H84+I84</f>
        <v>45</v>
      </c>
    </row>
    <row r="85" customFormat="false" ht="13.5" hidden="false" customHeight="false" outlineLevel="0" collapsed="false">
      <c r="A85" s="7" t="n">
        <v>83</v>
      </c>
      <c r="B85" s="8" t="s">
        <v>177</v>
      </c>
      <c r="C85" s="8" t="s">
        <v>12</v>
      </c>
      <c r="D85" s="8" t="s">
        <v>13</v>
      </c>
      <c r="E85" s="9" t="s">
        <v>178</v>
      </c>
      <c r="F85" s="7" t="n">
        <v>47</v>
      </c>
      <c r="G85" s="7" t="n">
        <v>42</v>
      </c>
      <c r="H85" s="7" t="n">
        <f aca="false">F85*60%</f>
        <v>28.2</v>
      </c>
      <c r="I85" s="7" t="n">
        <f aca="false">G85*40%</f>
        <v>16.8</v>
      </c>
      <c r="J85" s="7" t="n">
        <f aca="false">H85+I85</f>
        <v>45</v>
      </c>
    </row>
    <row r="86" customFormat="false" ht="13.5" hidden="false" customHeight="false" outlineLevel="0" collapsed="false">
      <c r="A86" s="7" t="n">
        <v>84</v>
      </c>
      <c r="B86" s="8" t="s">
        <v>179</v>
      </c>
      <c r="C86" s="8" t="s">
        <v>12</v>
      </c>
      <c r="D86" s="8" t="s">
        <v>13</v>
      </c>
      <c r="E86" s="9" t="s">
        <v>180</v>
      </c>
      <c r="F86" s="7" t="n">
        <v>53</v>
      </c>
      <c r="G86" s="7" t="n">
        <v>32.5</v>
      </c>
      <c r="H86" s="7" t="n">
        <f aca="false">F86*60%</f>
        <v>31.8</v>
      </c>
      <c r="I86" s="7" t="n">
        <f aca="false">G86*40%</f>
        <v>13</v>
      </c>
      <c r="J86" s="7" t="n">
        <f aca="false">H86+I86</f>
        <v>44.8</v>
      </c>
    </row>
    <row r="87" customFormat="false" ht="13.5" hidden="false" customHeight="false" outlineLevel="0" collapsed="false">
      <c r="A87" s="7" t="n">
        <v>85</v>
      </c>
      <c r="B87" s="8" t="s">
        <v>181</v>
      </c>
      <c r="C87" s="8" t="s">
        <v>12</v>
      </c>
      <c r="D87" s="8" t="s">
        <v>13</v>
      </c>
      <c r="E87" s="9" t="s">
        <v>182</v>
      </c>
      <c r="F87" s="7" t="n">
        <v>52</v>
      </c>
      <c r="G87" s="7" t="n">
        <v>34</v>
      </c>
      <c r="H87" s="7" t="n">
        <f aca="false">F87*60%</f>
        <v>31.2</v>
      </c>
      <c r="I87" s="7" t="n">
        <f aca="false">G87*40%</f>
        <v>13.6</v>
      </c>
      <c r="J87" s="7" t="n">
        <f aca="false">H87+I87</f>
        <v>44.8</v>
      </c>
    </row>
    <row r="88" customFormat="false" ht="13.5" hidden="false" customHeight="false" outlineLevel="0" collapsed="false">
      <c r="A88" s="7" t="n">
        <v>86</v>
      </c>
      <c r="B88" s="8" t="s">
        <v>183</v>
      </c>
      <c r="C88" s="8" t="s">
        <v>12</v>
      </c>
      <c r="D88" s="8" t="s">
        <v>13</v>
      </c>
      <c r="E88" s="9" t="s">
        <v>184</v>
      </c>
      <c r="F88" s="7" t="n">
        <v>47</v>
      </c>
      <c r="G88" s="7" t="n">
        <v>41</v>
      </c>
      <c r="H88" s="7" t="n">
        <f aca="false">F88*60%</f>
        <v>28.2</v>
      </c>
      <c r="I88" s="7" t="n">
        <f aca="false">G88*40%</f>
        <v>16.4</v>
      </c>
      <c r="J88" s="7" t="n">
        <f aca="false">H88+I88</f>
        <v>44.6</v>
      </c>
    </row>
    <row r="89" customFormat="false" ht="13.5" hidden="false" customHeight="false" outlineLevel="0" collapsed="false">
      <c r="A89" s="7" t="n">
        <v>87</v>
      </c>
      <c r="B89" s="8" t="s">
        <v>185</v>
      </c>
      <c r="C89" s="8" t="s">
        <v>12</v>
      </c>
      <c r="D89" s="8" t="s">
        <v>13</v>
      </c>
      <c r="E89" s="9" t="s">
        <v>186</v>
      </c>
      <c r="F89" s="7" t="n">
        <v>48</v>
      </c>
      <c r="G89" s="7" t="n">
        <v>39.5</v>
      </c>
      <c r="H89" s="7" t="n">
        <f aca="false">F89*60%</f>
        <v>28.8</v>
      </c>
      <c r="I89" s="7" t="n">
        <f aca="false">G89*40%</f>
        <v>15.8</v>
      </c>
      <c r="J89" s="7" t="n">
        <f aca="false">H89+I89</f>
        <v>44.6</v>
      </c>
    </row>
    <row r="90" customFormat="false" ht="13.5" hidden="false" customHeight="false" outlineLevel="0" collapsed="false">
      <c r="A90" s="7" t="n">
        <v>88</v>
      </c>
      <c r="B90" s="8" t="s">
        <v>187</v>
      </c>
      <c r="C90" s="8" t="s">
        <v>12</v>
      </c>
      <c r="D90" s="8" t="s">
        <v>13</v>
      </c>
      <c r="E90" s="9" t="s">
        <v>188</v>
      </c>
      <c r="F90" s="7" t="n">
        <v>47</v>
      </c>
      <c r="G90" s="7" t="n">
        <v>40.5</v>
      </c>
      <c r="H90" s="7" t="n">
        <f aca="false">F90*60%</f>
        <v>28.2</v>
      </c>
      <c r="I90" s="7" t="n">
        <f aca="false">G90*40%</f>
        <v>16.2</v>
      </c>
      <c r="J90" s="7" t="n">
        <f aca="false">H90+I90</f>
        <v>44.4</v>
      </c>
    </row>
    <row r="91" customFormat="false" ht="13.5" hidden="false" customHeight="false" outlineLevel="0" collapsed="false">
      <c r="A91" s="7" t="n">
        <v>89</v>
      </c>
      <c r="B91" s="8" t="s">
        <v>189</v>
      </c>
      <c r="C91" s="8" t="s">
        <v>12</v>
      </c>
      <c r="D91" s="8" t="s">
        <v>13</v>
      </c>
      <c r="E91" s="9" t="s">
        <v>190</v>
      </c>
      <c r="F91" s="7" t="n">
        <v>53</v>
      </c>
      <c r="G91" s="7" t="n">
        <v>31</v>
      </c>
      <c r="H91" s="7" t="n">
        <f aca="false">F91*60%</f>
        <v>31.8</v>
      </c>
      <c r="I91" s="7" t="n">
        <f aca="false">G91*40%</f>
        <v>12.4</v>
      </c>
      <c r="J91" s="7" t="n">
        <f aca="false">H91+I91</f>
        <v>44.2</v>
      </c>
    </row>
    <row r="92" customFormat="false" ht="13.5" hidden="false" customHeight="false" outlineLevel="0" collapsed="false">
      <c r="A92" s="7" t="n">
        <v>90</v>
      </c>
      <c r="B92" s="8" t="s">
        <v>191</v>
      </c>
      <c r="C92" s="8" t="s">
        <v>12</v>
      </c>
      <c r="D92" s="8" t="s">
        <v>13</v>
      </c>
      <c r="E92" s="9" t="s">
        <v>192</v>
      </c>
      <c r="F92" s="7" t="n">
        <v>35</v>
      </c>
      <c r="G92" s="7" t="n">
        <v>57.5</v>
      </c>
      <c r="H92" s="7" t="n">
        <f aca="false">F92*60%</f>
        <v>21</v>
      </c>
      <c r="I92" s="7" t="n">
        <f aca="false">G92*40%</f>
        <v>23</v>
      </c>
      <c r="J92" s="7" t="n">
        <f aca="false">H92+I92</f>
        <v>44</v>
      </c>
    </row>
    <row r="93" customFormat="false" ht="13.5" hidden="false" customHeight="false" outlineLevel="0" collapsed="false">
      <c r="A93" s="7" t="n">
        <v>91</v>
      </c>
      <c r="B93" s="8" t="s">
        <v>193</v>
      </c>
      <c r="C93" s="8" t="s">
        <v>12</v>
      </c>
      <c r="D93" s="8" t="s">
        <v>13</v>
      </c>
      <c r="E93" s="9" t="s">
        <v>194</v>
      </c>
      <c r="F93" s="7" t="n">
        <v>49</v>
      </c>
      <c r="G93" s="7" t="n">
        <v>36</v>
      </c>
      <c r="H93" s="7" t="n">
        <f aca="false">F93*60%</f>
        <v>29.4</v>
      </c>
      <c r="I93" s="7" t="n">
        <f aca="false">G93*40%</f>
        <v>14.4</v>
      </c>
      <c r="J93" s="7" t="n">
        <f aca="false">H93+I93</f>
        <v>43.8</v>
      </c>
    </row>
    <row r="94" customFormat="false" ht="13.5" hidden="false" customHeight="false" outlineLevel="0" collapsed="false">
      <c r="A94" s="7" t="n">
        <v>92</v>
      </c>
      <c r="B94" s="8" t="s">
        <v>195</v>
      </c>
      <c r="C94" s="8" t="s">
        <v>12</v>
      </c>
      <c r="D94" s="8" t="s">
        <v>13</v>
      </c>
      <c r="E94" s="9" t="s">
        <v>196</v>
      </c>
      <c r="F94" s="7" t="n">
        <v>43</v>
      </c>
      <c r="G94" s="7" t="n">
        <v>44.5</v>
      </c>
      <c r="H94" s="7" t="n">
        <f aca="false">F94*60%</f>
        <v>25.8</v>
      </c>
      <c r="I94" s="7" t="n">
        <f aca="false">G94*40%</f>
        <v>17.8</v>
      </c>
      <c r="J94" s="7" t="n">
        <f aca="false">H94+I94</f>
        <v>43.6</v>
      </c>
    </row>
    <row r="95" customFormat="false" ht="13.5" hidden="false" customHeight="false" outlineLevel="0" collapsed="false">
      <c r="A95" s="7" t="n">
        <v>93</v>
      </c>
      <c r="B95" s="8" t="s">
        <v>197</v>
      </c>
      <c r="C95" s="8" t="s">
        <v>12</v>
      </c>
      <c r="D95" s="8" t="s">
        <v>13</v>
      </c>
      <c r="E95" s="9" t="s">
        <v>198</v>
      </c>
      <c r="F95" s="7" t="n">
        <v>44</v>
      </c>
      <c r="G95" s="7" t="n">
        <v>42.5</v>
      </c>
      <c r="H95" s="7" t="n">
        <f aca="false">F95*60%</f>
        <v>26.4</v>
      </c>
      <c r="I95" s="7" t="n">
        <f aca="false">G95*40%</f>
        <v>17</v>
      </c>
      <c r="J95" s="7" t="n">
        <f aca="false">H95+I95</f>
        <v>43.4</v>
      </c>
    </row>
    <row r="96" customFormat="false" ht="13.5" hidden="false" customHeight="false" outlineLevel="0" collapsed="false">
      <c r="A96" s="7" t="n">
        <v>94</v>
      </c>
      <c r="B96" s="8" t="s">
        <v>199</v>
      </c>
      <c r="C96" s="8" t="s">
        <v>12</v>
      </c>
      <c r="D96" s="8" t="s">
        <v>13</v>
      </c>
      <c r="E96" s="9" t="s">
        <v>200</v>
      </c>
      <c r="F96" s="7" t="n">
        <v>45</v>
      </c>
      <c r="G96" s="7" t="n">
        <v>40.5</v>
      </c>
      <c r="H96" s="7" t="n">
        <f aca="false">F96*60%</f>
        <v>27</v>
      </c>
      <c r="I96" s="7" t="n">
        <f aca="false">G96*40%</f>
        <v>16.2</v>
      </c>
      <c r="J96" s="7" t="n">
        <f aca="false">H96+I96</f>
        <v>43.2</v>
      </c>
    </row>
    <row r="97" customFormat="false" ht="13.5" hidden="false" customHeight="false" outlineLevel="0" collapsed="false">
      <c r="A97" s="7" t="n">
        <v>95</v>
      </c>
      <c r="B97" s="8" t="s">
        <v>201</v>
      </c>
      <c r="C97" s="8" t="s">
        <v>12</v>
      </c>
      <c r="D97" s="8" t="s">
        <v>13</v>
      </c>
      <c r="E97" s="9" t="s">
        <v>202</v>
      </c>
      <c r="F97" s="7" t="n">
        <v>47</v>
      </c>
      <c r="G97" s="7" t="n">
        <v>37</v>
      </c>
      <c r="H97" s="7" t="n">
        <f aca="false">F97*60%</f>
        <v>28.2</v>
      </c>
      <c r="I97" s="7" t="n">
        <f aca="false">G97*40%</f>
        <v>14.8</v>
      </c>
      <c r="J97" s="7" t="n">
        <f aca="false">H97+I97</f>
        <v>43</v>
      </c>
    </row>
    <row r="98" customFormat="false" ht="13.5" hidden="false" customHeight="false" outlineLevel="0" collapsed="false">
      <c r="A98" s="7" t="n">
        <v>96</v>
      </c>
      <c r="B98" s="8" t="s">
        <v>203</v>
      </c>
      <c r="C98" s="8" t="s">
        <v>12</v>
      </c>
      <c r="D98" s="8" t="s">
        <v>13</v>
      </c>
      <c r="E98" s="9" t="s">
        <v>204</v>
      </c>
      <c r="F98" s="7" t="n">
        <v>42</v>
      </c>
      <c r="G98" s="7" t="n">
        <v>44</v>
      </c>
      <c r="H98" s="7" t="n">
        <f aca="false">F98*60%</f>
        <v>25.2</v>
      </c>
      <c r="I98" s="7" t="n">
        <f aca="false">G98*40%</f>
        <v>17.6</v>
      </c>
      <c r="J98" s="7" t="n">
        <f aca="false">H98+I98</f>
        <v>42.8</v>
      </c>
    </row>
    <row r="99" customFormat="false" ht="13.5" hidden="false" customHeight="false" outlineLevel="0" collapsed="false">
      <c r="A99" s="7" t="n">
        <v>97</v>
      </c>
      <c r="B99" s="8" t="s">
        <v>205</v>
      </c>
      <c r="C99" s="8" t="s">
        <v>12</v>
      </c>
      <c r="D99" s="8" t="s">
        <v>13</v>
      </c>
      <c r="E99" s="9" t="s">
        <v>206</v>
      </c>
      <c r="F99" s="7" t="n">
        <v>42</v>
      </c>
      <c r="G99" s="7" t="n">
        <v>44</v>
      </c>
      <c r="H99" s="7" t="n">
        <f aca="false">F99*60%</f>
        <v>25.2</v>
      </c>
      <c r="I99" s="7" t="n">
        <f aca="false">G99*40%</f>
        <v>17.6</v>
      </c>
      <c r="J99" s="7" t="n">
        <f aca="false">H99+I99</f>
        <v>42.8</v>
      </c>
    </row>
    <row r="100" customFormat="false" ht="13.5" hidden="false" customHeight="false" outlineLevel="0" collapsed="false">
      <c r="A100" s="7" t="n">
        <v>98</v>
      </c>
      <c r="B100" s="8" t="s">
        <v>207</v>
      </c>
      <c r="C100" s="8" t="s">
        <v>12</v>
      </c>
      <c r="D100" s="8" t="s">
        <v>13</v>
      </c>
      <c r="E100" s="9" t="s">
        <v>208</v>
      </c>
      <c r="F100" s="7" t="n">
        <v>47</v>
      </c>
      <c r="G100" s="7" t="n">
        <v>36</v>
      </c>
      <c r="H100" s="7" t="n">
        <f aca="false">F100*60%</f>
        <v>28.2</v>
      </c>
      <c r="I100" s="7" t="n">
        <f aca="false">G100*40%</f>
        <v>14.4</v>
      </c>
      <c r="J100" s="7" t="n">
        <f aca="false">H100+I100</f>
        <v>42.6</v>
      </c>
    </row>
    <row r="101" customFormat="false" ht="13.5" hidden="false" customHeight="false" outlineLevel="0" collapsed="false">
      <c r="A101" s="7" t="n">
        <v>99</v>
      </c>
      <c r="B101" s="8" t="s">
        <v>209</v>
      </c>
      <c r="C101" s="8" t="s">
        <v>12</v>
      </c>
      <c r="D101" s="8" t="s">
        <v>13</v>
      </c>
      <c r="E101" s="9" t="s">
        <v>210</v>
      </c>
      <c r="F101" s="7" t="n">
        <v>50</v>
      </c>
      <c r="G101" s="7" t="n">
        <v>31.5</v>
      </c>
      <c r="H101" s="7" t="n">
        <f aca="false">F101*60%</f>
        <v>30</v>
      </c>
      <c r="I101" s="7" t="n">
        <f aca="false">G101*40%</f>
        <v>12.6</v>
      </c>
      <c r="J101" s="7" t="n">
        <f aca="false">H101+I101</f>
        <v>42.6</v>
      </c>
    </row>
    <row r="102" customFormat="false" ht="13.5" hidden="false" customHeight="false" outlineLevel="0" collapsed="false">
      <c r="A102" s="7" t="n">
        <v>100</v>
      </c>
      <c r="B102" s="8" t="s">
        <v>211</v>
      </c>
      <c r="C102" s="8" t="s">
        <v>12</v>
      </c>
      <c r="D102" s="8" t="s">
        <v>13</v>
      </c>
      <c r="E102" s="9" t="s">
        <v>212</v>
      </c>
      <c r="F102" s="7" t="n">
        <v>42</v>
      </c>
      <c r="G102" s="7" t="n">
        <v>43.5</v>
      </c>
      <c r="H102" s="7" t="n">
        <f aca="false">F102*60%</f>
        <v>25.2</v>
      </c>
      <c r="I102" s="7" t="n">
        <f aca="false">G102*40%</f>
        <v>17.4</v>
      </c>
      <c r="J102" s="7" t="n">
        <f aca="false">H102+I102</f>
        <v>42.6</v>
      </c>
    </row>
    <row r="103" customFormat="false" ht="13.5" hidden="false" customHeight="false" outlineLevel="0" collapsed="false">
      <c r="A103" s="7" t="n">
        <v>101</v>
      </c>
      <c r="B103" s="8" t="s">
        <v>213</v>
      </c>
      <c r="C103" s="8" t="s">
        <v>12</v>
      </c>
      <c r="D103" s="8" t="s">
        <v>13</v>
      </c>
      <c r="E103" s="9" t="s">
        <v>214</v>
      </c>
      <c r="F103" s="7" t="n">
        <v>47</v>
      </c>
      <c r="G103" s="7" t="n">
        <v>36</v>
      </c>
      <c r="H103" s="7" t="n">
        <f aca="false">F103*60%</f>
        <v>28.2</v>
      </c>
      <c r="I103" s="7" t="n">
        <f aca="false">G103*40%</f>
        <v>14.4</v>
      </c>
      <c r="J103" s="7" t="n">
        <f aca="false">H103+I103</f>
        <v>42.6</v>
      </c>
    </row>
    <row r="104" customFormat="false" ht="13.5" hidden="false" customHeight="false" outlineLevel="0" collapsed="false">
      <c r="A104" s="7" t="n">
        <v>102</v>
      </c>
      <c r="B104" s="8" t="s">
        <v>215</v>
      </c>
      <c r="C104" s="8" t="s">
        <v>12</v>
      </c>
      <c r="D104" s="8" t="s">
        <v>13</v>
      </c>
      <c r="E104" s="9" t="s">
        <v>216</v>
      </c>
      <c r="F104" s="7" t="n">
        <v>51</v>
      </c>
      <c r="G104" s="7" t="n">
        <v>29</v>
      </c>
      <c r="H104" s="7" t="n">
        <f aca="false">F104*60%</f>
        <v>30.6</v>
      </c>
      <c r="I104" s="7" t="n">
        <f aca="false">G104*40%</f>
        <v>11.6</v>
      </c>
      <c r="J104" s="7" t="n">
        <f aca="false">H104+I104</f>
        <v>42.2</v>
      </c>
    </row>
    <row r="105" customFormat="false" ht="13.5" hidden="false" customHeight="false" outlineLevel="0" collapsed="false">
      <c r="A105" s="7" t="n">
        <v>103</v>
      </c>
      <c r="B105" s="8" t="s">
        <v>217</v>
      </c>
      <c r="C105" s="8" t="s">
        <v>12</v>
      </c>
      <c r="D105" s="8" t="s">
        <v>13</v>
      </c>
      <c r="E105" s="9" t="s">
        <v>218</v>
      </c>
      <c r="F105" s="7" t="n">
        <v>51</v>
      </c>
      <c r="G105" s="7" t="n">
        <v>29</v>
      </c>
      <c r="H105" s="7" t="n">
        <f aca="false">F105*60%</f>
        <v>30.6</v>
      </c>
      <c r="I105" s="7" t="n">
        <f aca="false">G105*40%</f>
        <v>11.6</v>
      </c>
      <c r="J105" s="7" t="n">
        <f aca="false">H105+I105</f>
        <v>42.2</v>
      </c>
    </row>
    <row r="106" customFormat="false" ht="13.5" hidden="false" customHeight="false" outlineLevel="0" collapsed="false">
      <c r="A106" s="7" t="n">
        <v>104</v>
      </c>
      <c r="B106" s="8" t="s">
        <v>219</v>
      </c>
      <c r="C106" s="8" t="s">
        <v>12</v>
      </c>
      <c r="D106" s="8" t="s">
        <v>13</v>
      </c>
      <c r="E106" s="9" t="s">
        <v>220</v>
      </c>
      <c r="F106" s="7" t="n">
        <v>39</v>
      </c>
      <c r="G106" s="7" t="n">
        <v>46</v>
      </c>
      <c r="H106" s="7" t="n">
        <f aca="false">F106*60%</f>
        <v>23.4</v>
      </c>
      <c r="I106" s="7" t="n">
        <f aca="false">G106*40%</f>
        <v>18.4</v>
      </c>
      <c r="J106" s="7" t="n">
        <f aca="false">H106+I106</f>
        <v>41.8</v>
      </c>
    </row>
    <row r="107" customFormat="false" ht="13.5" hidden="false" customHeight="false" outlineLevel="0" collapsed="false">
      <c r="A107" s="7" t="n">
        <v>105</v>
      </c>
      <c r="B107" s="8" t="s">
        <v>221</v>
      </c>
      <c r="C107" s="8" t="s">
        <v>12</v>
      </c>
      <c r="D107" s="8" t="s">
        <v>13</v>
      </c>
      <c r="E107" s="9" t="s">
        <v>222</v>
      </c>
      <c r="F107" s="7" t="n">
        <v>47</v>
      </c>
      <c r="G107" s="7" t="n">
        <v>33</v>
      </c>
      <c r="H107" s="7" t="n">
        <f aca="false">F107*60%</f>
        <v>28.2</v>
      </c>
      <c r="I107" s="7" t="n">
        <f aca="false">G107*40%</f>
        <v>13.2</v>
      </c>
      <c r="J107" s="7" t="n">
        <f aca="false">H107+I107</f>
        <v>41.4</v>
      </c>
    </row>
    <row r="108" customFormat="false" ht="13.5" hidden="false" customHeight="false" outlineLevel="0" collapsed="false">
      <c r="A108" s="7" t="n">
        <v>106</v>
      </c>
      <c r="B108" s="8" t="s">
        <v>223</v>
      </c>
      <c r="C108" s="8" t="s">
        <v>12</v>
      </c>
      <c r="D108" s="8" t="s">
        <v>13</v>
      </c>
      <c r="E108" s="9" t="s">
        <v>224</v>
      </c>
      <c r="F108" s="7" t="n">
        <v>44</v>
      </c>
      <c r="G108" s="7" t="n">
        <v>36.5</v>
      </c>
      <c r="H108" s="7" t="n">
        <f aca="false">F108*60%</f>
        <v>26.4</v>
      </c>
      <c r="I108" s="7" t="n">
        <f aca="false">G108*40%</f>
        <v>14.6</v>
      </c>
      <c r="J108" s="7" t="n">
        <f aca="false">H108+I108</f>
        <v>41</v>
      </c>
    </row>
    <row r="109" customFormat="false" ht="13.5" hidden="false" customHeight="false" outlineLevel="0" collapsed="false">
      <c r="A109" s="7" t="n">
        <v>107</v>
      </c>
      <c r="B109" s="8" t="s">
        <v>225</v>
      </c>
      <c r="C109" s="8" t="s">
        <v>12</v>
      </c>
      <c r="D109" s="8" t="s">
        <v>13</v>
      </c>
      <c r="E109" s="9" t="s">
        <v>226</v>
      </c>
      <c r="F109" s="7" t="n">
        <v>43</v>
      </c>
      <c r="G109" s="7" t="n">
        <v>38</v>
      </c>
      <c r="H109" s="7" t="n">
        <f aca="false">F109*60%</f>
        <v>25.8</v>
      </c>
      <c r="I109" s="7" t="n">
        <f aca="false">G109*40%</f>
        <v>15.2</v>
      </c>
      <c r="J109" s="7" t="n">
        <f aca="false">H109+I109</f>
        <v>41</v>
      </c>
    </row>
    <row r="110" customFormat="false" ht="13.5" hidden="false" customHeight="false" outlineLevel="0" collapsed="false">
      <c r="A110" s="7" t="n">
        <v>108</v>
      </c>
      <c r="B110" s="8" t="s">
        <v>227</v>
      </c>
      <c r="C110" s="8" t="s">
        <v>12</v>
      </c>
      <c r="D110" s="8" t="s">
        <v>13</v>
      </c>
      <c r="E110" s="9" t="s">
        <v>228</v>
      </c>
      <c r="F110" s="7" t="n">
        <v>43</v>
      </c>
      <c r="G110" s="7" t="n">
        <v>36.5</v>
      </c>
      <c r="H110" s="7" t="n">
        <f aca="false">F110*60%</f>
        <v>25.8</v>
      </c>
      <c r="I110" s="7" t="n">
        <f aca="false">G110*40%</f>
        <v>14.6</v>
      </c>
      <c r="J110" s="7" t="n">
        <f aca="false">H110+I110</f>
        <v>40.4</v>
      </c>
    </row>
    <row r="111" customFormat="false" ht="13.5" hidden="false" customHeight="false" outlineLevel="0" collapsed="false">
      <c r="A111" s="7" t="n">
        <v>109</v>
      </c>
      <c r="B111" s="8" t="s">
        <v>229</v>
      </c>
      <c r="C111" s="8" t="s">
        <v>12</v>
      </c>
      <c r="D111" s="8" t="s">
        <v>13</v>
      </c>
      <c r="E111" s="9" t="s">
        <v>230</v>
      </c>
      <c r="F111" s="7" t="n">
        <v>44</v>
      </c>
      <c r="G111" s="7" t="n">
        <v>35</v>
      </c>
      <c r="H111" s="7" t="n">
        <f aca="false">F111*60%</f>
        <v>26.4</v>
      </c>
      <c r="I111" s="7" t="n">
        <f aca="false">G111*40%</f>
        <v>14</v>
      </c>
      <c r="J111" s="7" t="n">
        <f aca="false">H111+I111</f>
        <v>40.4</v>
      </c>
    </row>
    <row r="112" customFormat="false" ht="13.5" hidden="false" customHeight="false" outlineLevel="0" collapsed="false">
      <c r="A112" s="7" t="n">
        <v>110</v>
      </c>
      <c r="B112" s="8" t="s">
        <v>231</v>
      </c>
      <c r="C112" s="8" t="s">
        <v>12</v>
      </c>
      <c r="D112" s="8" t="s">
        <v>13</v>
      </c>
      <c r="E112" s="9" t="s">
        <v>232</v>
      </c>
      <c r="F112" s="7" t="n">
        <v>37</v>
      </c>
      <c r="G112" s="7" t="n">
        <v>44.5</v>
      </c>
      <c r="H112" s="7" t="n">
        <f aca="false">F112*60%</f>
        <v>22.2</v>
      </c>
      <c r="I112" s="7" t="n">
        <f aca="false">G112*40%</f>
        <v>17.8</v>
      </c>
      <c r="J112" s="7" t="n">
        <f aca="false">H112+I112</f>
        <v>40</v>
      </c>
    </row>
    <row r="113" customFormat="false" ht="13.5" hidden="false" customHeight="false" outlineLevel="0" collapsed="false">
      <c r="A113" s="7" t="n">
        <v>111</v>
      </c>
      <c r="B113" s="8" t="s">
        <v>233</v>
      </c>
      <c r="C113" s="8" t="s">
        <v>12</v>
      </c>
      <c r="D113" s="8" t="s">
        <v>13</v>
      </c>
      <c r="E113" s="9" t="s">
        <v>234</v>
      </c>
      <c r="F113" s="7" t="n">
        <v>44</v>
      </c>
      <c r="G113" s="7" t="n">
        <v>33.5</v>
      </c>
      <c r="H113" s="7" t="n">
        <f aca="false">F113*60%</f>
        <v>26.4</v>
      </c>
      <c r="I113" s="7" t="n">
        <f aca="false">G113*40%</f>
        <v>13.4</v>
      </c>
      <c r="J113" s="7" t="n">
        <f aca="false">H113+I113</f>
        <v>39.8</v>
      </c>
    </row>
    <row r="114" customFormat="false" ht="13.5" hidden="false" customHeight="false" outlineLevel="0" collapsed="false">
      <c r="A114" s="7" t="n">
        <v>112</v>
      </c>
      <c r="B114" s="8" t="s">
        <v>235</v>
      </c>
      <c r="C114" s="8" t="s">
        <v>12</v>
      </c>
      <c r="D114" s="8" t="s">
        <v>13</v>
      </c>
      <c r="E114" s="9" t="s">
        <v>236</v>
      </c>
      <c r="F114" s="7" t="n">
        <v>44</v>
      </c>
      <c r="G114" s="7" t="n">
        <v>33</v>
      </c>
      <c r="H114" s="7" t="n">
        <f aca="false">F114*60%</f>
        <v>26.4</v>
      </c>
      <c r="I114" s="7" t="n">
        <f aca="false">G114*40%</f>
        <v>13.2</v>
      </c>
      <c r="J114" s="7" t="n">
        <f aca="false">H114+I114</f>
        <v>39.6</v>
      </c>
    </row>
    <row r="115" customFormat="false" ht="13.5" hidden="false" customHeight="false" outlineLevel="0" collapsed="false">
      <c r="A115" s="7" t="n">
        <v>113</v>
      </c>
      <c r="B115" s="8" t="s">
        <v>237</v>
      </c>
      <c r="C115" s="8" t="s">
        <v>12</v>
      </c>
      <c r="D115" s="8" t="s">
        <v>13</v>
      </c>
      <c r="E115" s="9" t="s">
        <v>238</v>
      </c>
      <c r="F115" s="7" t="n">
        <v>49</v>
      </c>
      <c r="G115" s="7" t="n">
        <v>25.5</v>
      </c>
      <c r="H115" s="7" t="n">
        <f aca="false">F115*60%</f>
        <v>29.4</v>
      </c>
      <c r="I115" s="7" t="n">
        <f aca="false">G115*40%</f>
        <v>10.2</v>
      </c>
      <c r="J115" s="7" t="n">
        <f aca="false">H115+I115</f>
        <v>39.6</v>
      </c>
    </row>
    <row r="116" customFormat="false" ht="13.5" hidden="false" customHeight="false" outlineLevel="0" collapsed="false">
      <c r="A116" s="7" t="n">
        <v>114</v>
      </c>
      <c r="B116" s="8" t="s">
        <v>239</v>
      </c>
      <c r="C116" s="8" t="s">
        <v>12</v>
      </c>
      <c r="D116" s="8" t="s">
        <v>13</v>
      </c>
      <c r="E116" s="9" t="s">
        <v>240</v>
      </c>
      <c r="F116" s="7" t="n">
        <v>46</v>
      </c>
      <c r="G116" s="7" t="n">
        <v>30</v>
      </c>
      <c r="H116" s="7" t="n">
        <f aca="false">F116*60%</f>
        <v>27.6</v>
      </c>
      <c r="I116" s="7" t="n">
        <f aca="false">G116*40%</f>
        <v>12</v>
      </c>
      <c r="J116" s="7" t="n">
        <f aca="false">H116+I116</f>
        <v>39.6</v>
      </c>
    </row>
    <row r="117" customFormat="false" ht="13.5" hidden="false" customHeight="false" outlineLevel="0" collapsed="false">
      <c r="A117" s="7" t="n">
        <v>115</v>
      </c>
      <c r="B117" s="8" t="s">
        <v>241</v>
      </c>
      <c r="C117" s="8" t="s">
        <v>12</v>
      </c>
      <c r="D117" s="8" t="s">
        <v>13</v>
      </c>
      <c r="E117" s="9" t="s">
        <v>242</v>
      </c>
      <c r="F117" s="7" t="n">
        <v>44</v>
      </c>
      <c r="G117" s="7" t="n">
        <v>31</v>
      </c>
      <c r="H117" s="7" t="n">
        <f aca="false">F117*60%</f>
        <v>26.4</v>
      </c>
      <c r="I117" s="7" t="n">
        <f aca="false">G117*40%</f>
        <v>12.4</v>
      </c>
      <c r="J117" s="7" t="n">
        <f aca="false">H117+I117</f>
        <v>38.8</v>
      </c>
    </row>
    <row r="118" customFormat="false" ht="13.5" hidden="false" customHeight="false" outlineLevel="0" collapsed="false">
      <c r="A118" s="7" t="n">
        <v>116</v>
      </c>
      <c r="B118" s="8" t="s">
        <v>243</v>
      </c>
      <c r="C118" s="8" t="s">
        <v>12</v>
      </c>
      <c r="D118" s="8" t="s">
        <v>13</v>
      </c>
      <c r="E118" s="9" t="s">
        <v>244</v>
      </c>
      <c r="F118" s="7" t="n">
        <v>37</v>
      </c>
      <c r="G118" s="7" t="n">
        <v>41</v>
      </c>
      <c r="H118" s="7" t="n">
        <f aca="false">F118*60%</f>
        <v>22.2</v>
      </c>
      <c r="I118" s="7" t="n">
        <f aca="false">G118*40%</f>
        <v>16.4</v>
      </c>
      <c r="J118" s="7" t="n">
        <f aca="false">H118+I118</f>
        <v>38.6</v>
      </c>
    </row>
    <row r="119" customFormat="false" ht="13.5" hidden="false" customHeight="false" outlineLevel="0" collapsed="false">
      <c r="A119" s="7" t="n">
        <v>117</v>
      </c>
      <c r="B119" s="8" t="s">
        <v>245</v>
      </c>
      <c r="C119" s="8" t="s">
        <v>12</v>
      </c>
      <c r="D119" s="8" t="s">
        <v>13</v>
      </c>
      <c r="E119" s="9" t="s">
        <v>246</v>
      </c>
      <c r="F119" s="7" t="n">
        <v>42</v>
      </c>
      <c r="G119" s="7" t="n">
        <v>32.5</v>
      </c>
      <c r="H119" s="7" t="n">
        <f aca="false">F119*60%</f>
        <v>25.2</v>
      </c>
      <c r="I119" s="7" t="n">
        <f aca="false">G119*40%</f>
        <v>13</v>
      </c>
      <c r="J119" s="7" t="n">
        <f aca="false">H119+I119</f>
        <v>38.2</v>
      </c>
    </row>
    <row r="120" customFormat="false" ht="13.5" hidden="false" customHeight="false" outlineLevel="0" collapsed="false">
      <c r="A120" s="7" t="n">
        <v>118</v>
      </c>
      <c r="B120" s="8" t="s">
        <v>247</v>
      </c>
      <c r="C120" s="8" t="s">
        <v>12</v>
      </c>
      <c r="D120" s="8" t="s">
        <v>13</v>
      </c>
      <c r="E120" s="9" t="s">
        <v>248</v>
      </c>
      <c r="F120" s="7" t="n">
        <v>44</v>
      </c>
      <c r="G120" s="7" t="n">
        <v>29</v>
      </c>
      <c r="H120" s="7" t="n">
        <f aca="false">F120*60%</f>
        <v>26.4</v>
      </c>
      <c r="I120" s="7" t="n">
        <f aca="false">G120*40%</f>
        <v>11.6</v>
      </c>
      <c r="J120" s="7" t="n">
        <f aca="false">H120+I120</f>
        <v>38</v>
      </c>
    </row>
    <row r="121" customFormat="false" ht="13.5" hidden="false" customHeight="false" outlineLevel="0" collapsed="false">
      <c r="A121" s="7" t="n">
        <v>119</v>
      </c>
      <c r="B121" s="8" t="s">
        <v>249</v>
      </c>
      <c r="C121" s="8" t="s">
        <v>12</v>
      </c>
      <c r="D121" s="8" t="s">
        <v>13</v>
      </c>
      <c r="E121" s="9" t="s">
        <v>250</v>
      </c>
      <c r="F121" s="7" t="n">
        <v>36</v>
      </c>
      <c r="G121" s="7" t="n">
        <v>41</v>
      </c>
      <c r="H121" s="7" t="n">
        <f aca="false">F121*60%</f>
        <v>21.6</v>
      </c>
      <c r="I121" s="7" t="n">
        <f aca="false">G121*40%</f>
        <v>16.4</v>
      </c>
      <c r="J121" s="7" t="n">
        <f aca="false">H121+I121</f>
        <v>38</v>
      </c>
    </row>
    <row r="122" customFormat="false" ht="13.5" hidden="false" customHeight="false" outlineLevel="0" collapsed="false">
      <c r="A122" s="7" t="n">
        <v>120</v>
      </c>
      <c r="B122" s="8" t="s">
        <v>251</v>
      </c>
      <c r="C122" s="8" t="s">
        <v>12</v>
      </c>
      <c r="D122" s="8" t="s">
        <v>13</v>
      </c>
      <c r="E122" s="9" t="s">
        <v>252</v>
      </c>
      <c r="F122" s="7" t="n">
        <v>40</v>
      </c>
      <c r="G122" s="7" t="n">
        <v>34.5</v>
      </c>
      <c r="H122" s="7" t="n">
        <f aca="false">F122*60%</f>
        <v>24</v>
      </c>
      <c r="I122" s="7" t="n">
        <f aca="false">G122*40%</f>
        <v>13.8</v>
      </c>
      <c r="J122" s="7" t="n">
        <f aca="false">H122+I122</f>
        <v>37.8</v>
      </c>
    </row>
    <row r="123" customFormat="false" ht="13.5" hidden="false" customHeight="false" outlineLevel="0" collapsed="false">
      <c r="A123" s="7" t="n">
        <v>121</v>
      </c>
      <c r="B123" s="8" t="s">
        <v>253</v>
      </c>
      <c r="C123" s="8" t="s">
        <v>12</v>
      </c>
      <c r="D123" s="8" t="s">
        <v>13</v>
      </c>
      <c r="E123" s="9" t="s">
        <v>254</v>
      </c>
      <c r="F123" s="7" t="n">
        <v>39</v>
      </c>
      <c r="G123" s="7" t="n">
        <v>35.5</v>
      </c>
      <c r="H123" s="7" t="n">
        <f aca="false">F123*60%</f>
        <v>23.4</v>
      </c>
      <c r="I123" s="7" t="n">
        <f aca="false">G123*40%</f>
        <v>14.2</v>
      </c>
      <c r="J123" s="7" t="n">
        <f aca="false">H123+I123</f>
        <v>37.6</v>
      </c>
    </row>
    <row r="124" customFormat="false" ht="13.5" hidden="false" customHeight="false" outlineLevel="0" collapsed="false">
      <c r="A124" s="7" t="n">
        <v>122</v>
      </c>
      <c r="B124" s="8" t="s">
        <v>255</v>
      </c>
      <c r="C124" s="8" t="s">
        <v>12</v>
      </c>
      <c r="D124" s="8" t="s">
        <v>13</v>
      </c>
      <c r="E124" s="9" t="s">
        <v>256</v>
      </c>
      <c r="F124" s="7" t="n">
        <v>44</v>
      </c>
      <c r="G124" s="7" t="n">
        <v>28</v>
      </c>
      <c r="H124" s="7" t="n">
        <f aca="false">F124*60%</f>
        <v>26.4</v>
      </c>
      <c r="I124" s="7" t="n">
        <f aca="false">G124*40%</f>
        <v>11.2</v>
      </c>
      <c r="J124" s="7" t="n">
        <f aca="false">H124+I124</f>
        <v>37.6</v>
      </c>
    </row>
    <row r="125" customFormat="false" ht="13.5" hidden="false" customHeight="false" outlineLevel="0" collapsed="false">
      <c r="A125" s="7" t="n">
        <v>123</v>
      </c>
      <c r="B125" s="8" t="s">
        <v>257</v>
      </c>
      <c r="C125" s="8" t="s">
        <v>12</v>
      </c>
      <c r="D125" s="8" t="s">
        <v>13</v>
      </c>
      <c r="E125" s="9" t="s">
        <v>258</v>
      </c>
      <c r="F125" s="7" t="n">
        <v>38</v>
      </c>
      <c r="G125" s="7" t="n">
        <v>36.5</v>
      </c>
      <c r="H125" s="7" t="n">
        <f aca="false">F125*60%</f>
        <v>22.8</v>
      </c>
      <c r="I125" s="7" t="n">
        <f aca="false">G125*40%</f>
        <v>14.6</v>
      </c>
      <c r="J125" s="7" t="n">
        <f aca="false">H125+I125</f>
        <v>37.4</v>
      </c>
    </row>
    <row r="126" customFormat="false" ht="13.5" hidden="false" customHeight="false" outlineLevel="0" collapsed="false">
      <c r="A126" s="7" t="n">
        <v>124</v>
      </c>
      <c r="B126" s="8" t="s">
        <v>259</v>
      </c>
      <c r="C126" s="8" t="s">
        <v>12</v>
      </c>
      <c r="D126" s="8" t="s">
        <v>13</v>
      </c>
      <c r="E126" s="9" t="s">
        <v>260</v>
      </c>
      <c r="F126" s="7" t="n">
        <v>47</v>
      </c>
      <c r="G126" s="7" t="n">
        <v>20</v>
      </c>
      <c r="H126" s="7" t="n">
        <f aca="false">F126*60%</f>
        <v>28.2</v>
      </c>
      <c r="I126" s="7" t="n">
        <f aca="false">G126*40%</f>
        <v>8</v>
      </c>
      <c r="J126" s="7" t="n">
        <f aca="false">H126+I126</f>
        <v>36.2</v>
      </c>
    </row>
    <row r="127" customFormat="false" ht="13.5" hidden="false" customHeight="false" outlineLevel="0" collapsed="false">
      <c r="A127" s="7" t="n">
        <v>125</v>
      </c>
      <c r="B127" s="8" t="s">
        <v>261</v>
      </c>
      <c r="C127" s="8" t="s">
        <v>12</v>
      </c>
      <c r="D127" s="8" t="s">
        <v>13</v>
      </c>
      <c r="E127" s="9" t="s">
        <v>262</v>
      </c>
      <c r="F127" s="7" t="n">
        <v>44</v>
      </c>
      <c r="G127" s="7" t="n">
        <v>24</v>
      </c>
      <c r="H127" s="7" t="n">
        <f aca="false">F127*60%</f>
        <v>26.4</v>
      </c>
      <c r="I127" s="7" t="n">
        <f aca="false">G127*40%</f>
        <v>9.6</v>
      </c>
      <c r="J127" s="7" t="n">
        <f aca="false">H127+I127</f>
        <v>36</v>
      </c>
    </row>
    <row r="128" customFormat="false" ht="13.5" hidden="false" customHeight="false" outlineLevel="0" collapsed="false">
      <c r="A128" s="7" t="n">
        <v>126</v>
      </c>
      <c r="B128" s="8" t="s">
        <v>263</v>
      </c>
      <c r="C128" s="8" t="s">
        <v>12</v>
      </c>
      <c r="D128" s="8" t="s">
        <v>13</v>
      </c>
      <c r="E128" s="9" t="s">
        <v>264</v>
      </c>
      <c r="F128" s="7" t="n">
        <v>36</v>
      </c>
      <c r="G128" s="7" t="n">
        <v>36</v>
      </c>
      <c r="H128" s="7" t="n">
        <f aca="false">F128*60%</f>
        <v>21.6</v>
      </c>
      <c r="I128" s="7" t="n">
        <f aca="false">G128*40%</f>
        <v>14.4</v>
      </c>
      <c r="J128" s="7" t="n">
        <f aca="false">H128+I128</f>
        <v>36</v>
      </c>
    </row>
    <row r="129" customFormat="false" ht="13.5" hidden="false" customHeight="false" outlineLevel="0" collapsed="false">
      <c r="A129" s="7" t="n">
        <v>127</v>
      </c>
      <c r="B129" s="8" t="s">
        <v>265</v>
      </c>
      <c r="C129" s="8" t="s">
        <v>12</v>
      </c>
      <c r="D129" s="8" t="s">
        <v>13</v>
      </c>
      <c r="E129" s="9" t="s">
        <v>266</v>
      </c>
      <c r="F129" s="7" t="n">
        <v>35</v>
      </c>
      <c r="G129" s="7" t="n">
        <v>36.5</v>
      </c>
      <c r="H129" s="7" t="n">
        <f aca="false">F129*60%</f>
        <v>21</v>
      </c>
      <c r="I129" s="7" t="n">
        <f aca="false">G129*40%</f>
        <v>14.6</v>
      </c>
      <c r="J129" s="7" t="n">
        <f aca="false">H129+I129</f>
        <v>35.6</v>
      </c>
    </row>
    <row r="130" customFormat="false" ht="13.5" hidden="false" customHeight="false" outlineLevel="0" collapsed="false">
      <c r="A130" s="7" t="n">
        <v>128</v>
      </c>
      <c r="B130" s="8" t="s">
        <v>267</v>
      </c>
      <c r="C130" s="8" t="s">
        <v>12</v>
      </c>
      <c r="D130" s="8" t="s">
        <v>13</v>
      </c>
      <c r="E130" s="9" t="s">
        <v>268</v>
      </c>
      <c r="F130" s="7" t="n">
        <v>39</v>
      </c>
      <c r="G130" s="7" t="n">
        <v>30.5</v>
      </c>
      <c r="H130" s="7" t="n">
        <f aca="false">F130*60%</f>
        <v>23.4</v>
      </c>
      <c r="I130" s="7" t="n">
        <f aca="false">G130*40%</f>
        <v>12.2</v>
      </c>
      <c r="J130" s="7" t="n">
        <f aca="false">H130+I130</f>
        <v>35.6</v>
      </c>
    </row>
    <row r="131" customFormat="false" ht="13.5" hidden="false" customHeight="false" outlineLevel="0" collapsed="false">
      <c r="A131" s="7" t="n">
        <v>129</v>
      </c>
      <c r="B131" s="8" t="s">
        <v>269</v>
      </c>
      <c r="C131" s="8" t="s">
        <v>12</v>
      </c>
      <c r="D131" s="8" t="s">
        <v>13</v>
      </c>
      <c r="E131" s="9" t="s">
        <v>270</v>
      </c>
      <c r="F131" s="7" t="n">
        <v>35</v>
      </c>
      <c r="G131" s="7" t="n">
        <v>36.5</v>
      </c>
      <c r="H131" s="7" t="n">
        <f aca="false">F131*60%</f>
        <v>21</v>
      </c>
      <c r="I131" s="7" t="n">
        <f aca="false">G131*40%</f>
        <v>14.6</v>
      </c>
      <c r="J131" s="7" t="n">
        <f aca="false">H131+I131</f>
        <v>35.6</v>
      </c>
    </row>
    <row r="132" customFormat="false" ht="13.5" hidden="false" customHeight="false" outlineLevel="0" collapsed="false">
      <c r="A132" s="7" t="n">
        <v>130</v>
      </c>
      <c r="B132" s="8" t="s">
        <v>271</v>
      </c>
      <c r="C132" s="8" t="s">
        <v>12</v>
      </c>
      <c r="D132" s="8" t="s">
        <v>13</v>
      </c>
      <c r="E132" s="9" t="s">
        <v>272</v>
      </c>
      <c r="F132" s="7" t="n">
        <v>37</v>
      </c>
      <c r="G132" s="7" t="n">
        <v>33.5</v>
      </c>
      <c r="H132" s="7" t="n">
        <f aca="false">F132*60%</f>
        <v>22.2</v>
      </c>
      <c r="I132" s="7" t="n">
        <f aca="false">G132*40%</f>
        <v>13.4</v>
      </c>
      <c r="J132" s="7" t="n">
        <f aca="false">H132+I132</f>
        <v>35.6</v>
      </c>
    </row>
    <row r="133" customFormat="false" ht="13.5" hidden="false" customHeight="false" outlineLevel="0" collapsed="false">
      <c r="A133" s="7" t="n">
        <v>131</v>
      </c>
      <c r="B133" s="8" t="s">
        <v>273</v>
      </c>
      <c r="C133" s="8" t="s">
        <v>12</v>
      </c>
      <c r="D133" s="8" t="s">
        <v>13</v>
      </c>
      <c r="E133" s="9" t="s">
        <v>274</v>
      </c>
      <c r="F133" s="7" t="n">
        <v>43</v>
      </c>
      <c r="G133" s="7" t="n">
        <v>24</v>
      </c>
      <c r="H133" s="7" t="n">
        <f aca="false">F133*60%</f>
        <v>25.8</v>
      </c>
      <c r="I133" s="7" t="n">
        <f aca="false">G133*40%</f>
        <v>9.6</v>
      </c>
      <c r="J133" s="7" t="n">
        <f aca="false">H133+I133</f>
        <v>35.4</v>
      </c>
    </row>
    <row r="134" customFormat="false" ht="13.5" hidden="false" customHeight="false" outlineLevel="0" collapsed="false">
      <c r="A134" s="7" t="n">
        <v>132</v>
      </c>
      <c r="B134" s="8" t="s">
        <v>275</v>
      </c>
      <c r="C134" s="8" t="s">
        <v>12</v>
      </c>
      <c r="D134" s="8" t="s">
        <v>13</v>
      </c>
      <c r="E134" s="9" t="s">
        <v>276</v>
      </c>
      <c r="F134" s="7" t="n">
        <v>35</v>
      </c>
      <c r="G134" s="7" t="n">
        <v>35.5</v>
      </c>
      <c r="H134" s="7" t="n">
        <f aca="false">F134*60%</f>
        <v>21</v>
      </c>
      <c r="I134" s="7" t="n">
        <f aca="false">G134*40%</f>
        <v>14.2</v>
      </c>
      <c r="J134" s="7" t="n">
        <f aca="false">H134+I134</f>
        <v>35.2</v>
      </c>
    </row>
    <row r="135" customFormat="false" ht="13.5" hidden="false" customHeight="false" outlineLevel="0" collapsed="false">
      <c r="A135" s="7" t="n">
        <v>133</v>
      </c>
      <c r="B135" s="8" t="s">
        <v>277</v>
      </c>
      <c r="C135" s="8" t="s">
        <v>12</v>
      </c>
      <c r="D135" s="8" t="s">
        <v>13</v>
      </c>
      <c r="E135" s="9" t="s">
        <v>278</v>
      </c>
      <c r="F135" s="7" t="n">
        <v>37</v>
      </c>
      <c r="G135" s="7" t="n">
        <v>30.5</v>
      </c>
      <c r="H135" s="7" t="n">
        <f aca="false">F135*60%</f>
        <v>22.2</v>
      </c>
      <c r="I135" s="7" t="n">
        <f aca="false">G135*40%</f>
        <v>12.2</v>
      </c>
      <c r="J135" s="7" t="n">
        <f aca="false">H135+I135</f>
        <v>34.4</v>
      </c>
    </row>
    <row r="136" customFormat="false" ht="13.5" hidden="false" customHeight="false" outlineLevel="0" collapsed="false">
      <c r="A136" s="7" t="n">
        <v>134</v>
      </c>
      <c r="B136" s="8" t="s">
        <v>279</v>
      </c>
      <c r="C136" s="8" t="s">
        <v>12</v>
      </c>
      <c r="D136" s="8" t="s">
        <v>13</v>
      </c>
      <c r="E136" s="9" t="s">
        <v>280</v>
      </c>
      <c r="F136" s="7" t="n">
        <v>43</v>
      </c>
      <c r="G136" s="7" t="n">
        <v>19.5</v>
      </c>
      <c r="H136" s="7" t="n">
        <f aca="false">F136*60%</f>
        <v>25.8</v>
      </c>
      <c r="I136" s="7" t="n">
        <f aca="false">G136*40%</f>
        <v>7.8</v>
      </c>
      <c r="J136" s="7" t="n">
        <f aca="false">H136+I136</f>
        <v>33.6</v>
      </c>
    </row>
    <row r="137" customFormat="false" ht="13.5" hidden="false" customHeight="false" outlineLevel="0" collapsed="false">
      <c r="A137" s="7" t="n">
        <v>135</v>
      </c>
      <c r="B137" s="8" t="s">
        <v>281</v>
      </c>
      <c r="C137" s="8" t="s">
        <v>12</v>
      </c>
      <c r="D137" s="8" t="s">
        <v>13</v>
      </c>
      <c r="E137" s="9" t="s">
        <v>282</v>
      </c>
      <c r="F137" s="7" t="n">
        <v>40</v>
      </c>
      <c r="G137" s="7" t="n">
        <v>22.5</v>
      </c>
      <c r="H137" s="7" t="n">
        <f aca="false">F137*60%</f>
        <v>24</v>
      </c>
      <c r="I137" s="7" t="n">
        <f aca="false">G137*40%</f>
        <v>9</v>
      </c>
      <c r="J137" s="7" t="n">
        <f aca="false">H137+I137</f>
        <v>33</v>
      </c>
    </row>
    <row r="138" customFormat="false" ht="13.5" hidden="false" customHeight="false" outlineLevel="0" collapsed="false">
      <c r="A138" s="7" t="n">
        <v>136</v>
      </c>
      <c r="B138" s="8" t="s">
        <v>283</v>
      </c>
      <c r="C138" s="8" t="s">
        <v>12</v>
      </c>
      <c r="D138" s="8" t="s">
        <v>13</v>
      </c>
      <c r="E138" s="9" t="s">
        <v>284</v>
      </c>
      <c r="F138" s="7" t="n">
        <v>40</v>
      </c>
      <c r="G138" s="7" t="n">
        <v>22.5</v>
      </c>
      <c r="H138" s="7" t="n">
        <f aca="false">F138*60%</f>
        <v>24</v>
      </c>
      <c r="I138" s="7" t="n">
        <f aca="false">G138*40%</f>
        <v>9</v>
      </c>
      <c r="J138" s="7" t="n">
        <f aca="false">H138+I138</f>
        <v>33</v>
      </c>
    </row>
    <row r="139" customFormat="false" ht="13.5" hidden="false" customHeight="false" outlineLevel="0" collapsed="false">
      <c r="A139" s="7" t="n">
        <v>137</v>
      </c>
      <c r="B139" s="8" t="s">
        <v>285</v>
      </c>
      <c r="C139" s="8" t="s">
        <v>12</v>
      </c>
      <c r="D139" s="8" t="s">
        <v>13</v>
      </c>
      <c r="E139" s="9" t="s">
        <v>286</v>
      </c>
      <c r="F139" s="7" t="n">
        <v>40</v>
      </c>
      <c r="G139" s="7" t="n">
        <v>22</v>
      </c>
      <c r="H139" s="7" t="n">
        <f aca="false">F139*60%</f>
        <v>24</v>
      </c>
      <c r="I139" s="7" t="n">
        <f aca="false">G139*40%</f>
        <v>8.8</v>
      </c>
      <c r="J139" s="7" t="n">
        <f aca="false">H139+I139</f>
        <v>32.8</v>
      </c>
    </row>
    <row r="140" customFormat="false" ht="13.5" hidden="false" customHeight="false" outlineLevel="0" collapsed="false">
      <c r="A140" s="7" t="n">
        <v>138</v>
      </c>
      <c r="B140" s="8" t="s">
        <v>287</v>
      </c>
      <c r="C140" s="8" t="s">
        <v>12</v>
      </c>
      <c r="D140" s="8" t="s">
        <v>13</v>
      </c>
      <c r="E140" s="9" t="s">
        <v>288</v>
      </c>
      <c r="F140" s="7" t="n">
        <v>38</v>
      </c>
      <c r="G140" s="7" t="n">
        <v>22</v>
      </c>
      <c r="H140" s="7" t="n">
        <f aca="false">F140*60%</f>
        <v>22.8</v>
      </c>
      <c r="I140" s="7" t="n">
        <f aca="false">G140*40%</f>
        <v>8.8</v>
      </c>
      <c r="J140" s="7" t="n">
        <f aca="false">H140+I140</f>
        <v>31.6</v>
      </c>
    </row>
    <row r="141" customFormat="false" ht="13.5" hidden="false" customHeight="false" outlineLevel="0" collapsed="false">
      <c r="A141" s="7" t="n">
        <v>139</v>
      </c>
      <c r="B141" s="8" t="s">
        <v>289</v>
      </c>
      <c r="C141" s="8" t="s">
        <v>12</v>
      </c>
      <c r="D141" s="8" t="s">
        <v>13</v>
      </c>
      <c r="E141" s="9" t="s">
        <v>290</v>
      </c>
      <c r="F141" s="7" t="n">
        <v>37</v>
      </c>
      <c r="G141" s="7" t="n">
        <v>22.5</v>
      </c>
      <c r="H141" s="7" t="n">
        <f aca="false">F141*60%</f>
        <v>22.2</v>
      </c>
      <c r="I141" s="7" t="n">
        <f aca="false">G141*40%</f>
        <v>9</v>
      </c>
      <c r="J141" s="7" t="n">
        <f aca="false">H141+I141</f>
        <v>31.2</v>
      </c>
    </row>
    <row r="142" customFormat="false" ht="13.5" hidden="false" customHeight="false" outlineLevel="0" collapsed="false">
      <c r="A142" s="7" t="n">
        <v>140</v>
      </c>
      <c r="B142" s="8" t="s">
        <v>291</v>
      </c>
      <c r="C142" s="8" t="s">
        <v>12</v>
      </c>
      <c r="D142" s="8" t="s">
        <v>13</v>
      </c>
      <c r="E142" s="9" t="s">
        <v>292</v>
      </c>
      <c r="F142" s="7" t="n">
        <v>35</v>
      </c>
      <c r="G142" s="7" t="n">
        <v>17.5</v>
      </c>
      <c r="H142" s="7" t="n">
        <f aca="false">F142*60%</f>
        <v>21</v>
      </c>
      <c r="I142" s="7" t="n">
        <f aca="false">G142*40%</f>
        <v>7</v>
      </c>
      <c r="J142" s="7" t="n">
        <f aca="false">H142+I142</f>
        <v>28</v>
      </c>
    </row>
    <row r="143" customFormat="false" ht="13.5" hidden="false" customHeight="false" outlineLevel="0" collapsed="false">
      <c r="A143" s="7" t="n">
        <v>141</v>
      </c>
      <c r="B143" s="8" t="s">
        <v>293</v>
      </c>
      <c r="C143" s="8" t="s">
        <v>12</v>
      </c>
      <c r="D143" s="8" t="s">
        <v>13</v>
      </c>
      <c r="E143" s="9" t="s">
        <v>294</v>
      </c>
      <c r="F143" s="7" t="n">
        <v>31</v>
      </c>
      <c r="G143" s="7" t="n">
        <v>22.5</v>
      </c>
      <c r="H143" s="7" t="n">
        <f aca="false">F143*60%</f>
        <v>18.6</v>
      </c>
      <c r="I143" s="7" t="n">
        <f aca="false">G143*40%</f>
        <v>9</v>
      </c>
      <c r="J143" s="7" t="n">
        <f aca="false">H143+I143</f>
        <v>27.6</v>
      </c>
    </row>
    <row r="144" customFormat="false" ht="13.5" hidden="false" customHeight="false" outlineLevel="0" collapsed="false">
      <c r="A144" s="7" t="n">
        <v>142</v>
      </c>
      <c r="B144" s="8" t="s">
        <v>295</v>
      </c>
      <c r="C144" s="8" t="s">
        <v>12</v>
      </c>
      <c r="D144" s="8" t="s">
        <v>13</v>
      </c>
      <c r="E144" s="9" t="s">
        <v>296</v>
      </c>
      <c r="F144" s="7" t="n">
        <v>0</v>
      </c>
      <c r="G144" s="7" t="n">
        <v>0</v>
      </c>
      <c r="H144" s="7" t="n">
        <f aca="false">F144*60%</f>
        <v>0</v>
      </c>
      <c r="I144" s="7" t="n">
        <f aca="false">G144*40%</f>
        <v>0</v>
      </c>
      <c r="J144" s="7" t="n">
        <f aca="false">H144+I144</f>
        <v>0</v>
      </c>
    </row>
    <row r="145" customFormat="false" ht="13.5" hidden="false" customHeight="false" outlineLevel="0" collapsed="false">
      <c r="A145" s="7" t="n">
        <v>143</v>
      </c>
      <c r="B145" s="8" t="s">
        <v>297</v>
      </c>
      <c r="C145" s="8" t="s">
        <v>12</v>
      </c>
      <c r="D145" s="8" t="s">
        <v>13</v>
      </c>
      <c r="E145" s="9" t="s">
        <v>298</v>
      </c>
      <c r="F145" s="7" t="n">
        <v>0</v>
      </c>
      <c r="G145" s="7" t="n">
        <v>0</v>
      </c>
      <c r="H145" s="7" t="n">
        <f aca="false">F145*60%</f>
        <v>0</v>
      </c>
      <c r="I145" s="7" t="n">
        <f aca="false">G145*40%</f>
        <v>0</v>
      </c>
      <c r="J145" s="7" t="n">
        <f aca="false">H145+I145</f>
        <v>0</v>
      </c>
    </row>
    <row r="146" customFormat="false" ht="13.5" hidden="false" customHeight="false" outlineLevel="0" collapsed="false">
      <c r="A146" s="7" t="n">
        <v>144</v>
      </c>
      <c r="B146" s="8" t="s">
        <v>299</v>
      </c>
      <c r="C146" s="8" t="s">
        <v>12</v>
      </c>
      <c r="D146" s="8" t="s">
        <v>13</v>
      </c>
      <c r="E146" s="9" t="s">
        <v>300</v>
      </c>
      <c r="F146" s="7" t="n">
        <v>0</v>
      </c>
      <c r="G146" s="7" t="n">
        <v>0</v>
      </c>
      <c r="H146" s="7" t="n">
        <f aca="false">F146*60%</f>
        <v>0</v>
      </c>
      <c r="I146" s="7" t="n">
        <f aca="false">G146*40%</f>
        <v>0</v>
      </c>
      <c r="J146" s="7" t="n">
        <f aca="false">H146+I146</f>
        <v>0</v>
      </c>
    </row>
    <row r="147" customFormat="false" ht="13.5" hidden="false" customHeight="false" outlineLevel="0" collapsed="false">
      <c r="A147" s="7" t="n">
        <v>145</v>
      </c>
      <c r="B147" s="8" t="s">
        <v>301</v>
      </c>
      <c r="C147" s="8" t="s">
        <v>12</v>
      </c>
      <c r="D147" s="8" t="s">
        <v>13</v>
      </c>
      <c r="E147" s="9" t="s">
        <v>302</v>
      </c>
      <c r="F147" s="7" t="n">
        <v>0</v>
      </c>
      <c r="G147" s="7" t="n">
        <v>0</v>
      </c>
      <c r="H147" s="7" t="n">
        <f aca="false">F147*60%</f>
        <v>0</v>
      </c>
      <c r="I147" s="7" t="n">
        <f aca="false">G147*40%</f>
        <v>0</v>
      </c>
      <c r="J147" s="7" t="n">
        <f aca="false">H147+I147</f>
        <v>0</v>
      </c>
    </row>
    <row r="148" customFormat="false" ht="13.5" hidden="false" customHeight="false" outlineLevel="0" collapsed="false">
      <c r="A148" s="7" t="n">
        <v>146</v>
      </c>
      <c r="B148" s="8" t="s">
        <v>303</v>
      </c>
      <c r="C148" s="8" t="s">
        <v>12</v>
      </c>
      <c r="D148" s="8" t="s">
        <v>13</v>
      </c>
      <c r="E148" s="9" t="s">
        <v>304</v>
      </c>
      <c r="F148" s="7" t="n">
        <v>0</v>
      </c>
      <c r="G148" s="7" t="n">
        <v>0</v>
      </c>
      <c r="H148" s="7" t="n">
        <f aca="false">F148*60%</f>
        <v>0</v>
      </c>
      <c r="I148" s="7" t="n">
        <f aca="false">G148*40%</f>
        <v>0</v>
      </c>
      <c r="J148" s="7" t="n">
        <f aca="false">H148+I148</f>
        <v>0</v>
      </c>
    </row>
    <row r="149" customFormat="false" ht="13.5" hidden="false" customHeight="false" outlineLevel="0" collapsed="false">
      <c r="A149" s="7" t="n">
        <v>147</v>
      </c>
      <c r="B149" s="8" t="s">
        <v>305</v>
      </c>
      <c r="C149" s="8" t="s">
        <v>12</v>
      </c>
      <c r="D149" s="8" t="s">
        <v>13</v>
      </c>
      <c r="E149" s="9" t="s">
        <v>306</v>
      </c>
      <c r="F149" s="7" t="n">
        <v>0</v>
      </c>
      <c r="G149" s="7" t="n">
        <v>0</v>
      </c>
      <c r="H149" s="7" t="n">
        <f aca="false">F149*60%</f>
        <v>0</v>
      </c>
      <c r="I149" s="7" t="n">
        <f aca="false">G149*40%</f>
        <v>0</v>
      </c>
      <c r="J149" s="7" t="n">
        <f aca="false">H149+I149</f>
        <v>0</v>
      </c>
    </row>
    <row r="150" customFormat="false" ht="13.5" hidden="false" customHeight="false" outlineLevel="0" collapsed="false">
      <c r="A150" s="7" t="n">
        <v>148</v>
      </c>
      <c r="B150" s="8" t="s">
        <v>307</v>
      </c>
      <c r="C150" s="8" t="s">
        <v>12</v>
      </c>
      <c r="D150" s="8" t="s">
        <v>13</v>
      </c>
      <c r="E150" s="9" t="s">
        <v>308</v>
      </c>
      <c r="F150" s="7" t="n">
        <v>0</v>
      </c>
      <c r="G150" s="7" t="n">
        <v>0</v>
      </c>
      <c r="H150" s="7" t="n">
        <f aca="false">F150*60%</f>
        <v>0</v>
      </c>
      <c r="I150" s="7" t="n">
        <f aca="false">G150*40%</f>
        <v>0</v>
      </c>
      <c r="J150" s="7" t="n">
        <f aca="false">H150+I150</f>
        <v>0</v>
      </c>
    </row>
    <row r="151" customFormat="false" ht="13.5" hidden="false" customHeight="false" outlineLevel="0" collapsed="false">
      <c r="A151" s="7" t="n">
        <v>149</v>
      </c>
      <c r="B151" s="8" t="s">
        <v>309</v>
      </c>
      <c r="C151" s="8" t="s">
        <v>12</v>
      </c>
      <c r="D151" s="8" t="s">
        <v>13</v>
      </c>
      <c r="E151" s="9" t="s">
        <v>310</v>
      </c>
      <c r="F151" s="7" t="n">
        <v>0</v>
      </c>
      <c r="G151" s="7" t="n">
        <v>0</v>
      </c>
      <c r="H151" s="7" t="n">
        <f aca="false">F151*60%</f>
        <v>0</v>
      </c>
      <c r="I151" s="7" t="n">
        <f aca="false">G151*40%</f>
        <v>0</v>
      </c>
      <c r="J151" s="7" t="n">
        <f aca="false">H151+I151</f>
        <v>0</v>
      </c>
    </row>
    <row r="152" customFormat="false" ht="13.5" hidden="false" customHeight="false" outlineLevel="0" collapsed="false">
      <c r="A152" s="7" t="n">
        <v>150</v>
      </c>
      <c r="B152" s="8" t="s">
        <v>311</v>
      </c>
      <c r="C152" s="8" t="s">
        <v>12</v>
      </c>
      <c r="D152" s="8" t="s">
        <v>13</v>
      </c>
      <c r="E152" s="9" t="s">
        <v>312</v>
      </c>
      <c r="F152" s="7" t="n">
        <v>0</v>
      </c>
      <c r="G152" s="7" t="n">
        <v>0</v>
      </c>
      <c r="H152" s="7" t="n">
        <f aca="false">F152*60%</f>
        <v>0</v>
      </c>
      <c r="I152" s="7" t="n">
        <f aca="false">G152*40%</f>
        <v>0</v>
      </c>
      <c r="J152" s="7" t="n">
        <f aca="false">H152+I152</f>
        <v>0</v>
      </c>
    </row>
    <row r="153" customFormat="false" ht="13.5" hidden="false" customHeight="false" outlineLevel="0" collapsed="false">
      <c r="A153" s="7" t="n">
        <v>151</v>
      </c>
      <c r="B153" s="8" t="s">
        <v>313</v>
      </c>
      <c r="C153" s="8" t="s">
        <v>12</v>
      </c>
      <c r="D153" s="8" t="s">
        <v>13</v>
      </c>
      <c r="E153" s="9" t="s">
        <v>314</v>
      </c>
      <c r="F153" s="7" t="n">
        <v>0</v>
      </c>
      <c r="G153" s="7" t="n">
        <v>0</v>
      </c>
      <c r="H153" s="7" t="n">
        <f aca="false">F153*60%</f>
        <v>0</v>
      </c>
      <c r="I153" s="7" t="n">
        <f aca="false">G153*40%</f>
        <v>0</v>
      </c>
      <c r="J153" s="7" t="n">
        <f aca="false">H153+I153</f>
        <v>0</v>
      </c>
    </row>
    <row r="154" customFormat="false" ht="13.5" hidden="false" customHeight="false" outlineLevel="0" collapsed="false">
      <c r="A154" s="7" t="n">
        <v>152</v>
      </c>
      <c r="B154" s="8" t="s">
        <v>315</v>
      </c>
      <c r="C154" s="8" t="s">
        <v>12</v>
      </c>
      <c r="D154" s="8" t="s">
        <v>13</v>
      </c>
      <c r="E154" s="9" t="s">
        <v>316</v>
      </c>
      <c r="F154" s="7" t="n">
        <v>0</v>
      </c>
      <c r="G154" s="7" t="n">
        <v>0</v>
      </c>
      <c r="H154" s="7" t="n">
        <f aca="false">F154*60%</f>
        <v>0</v>
      </c>
      <c r="I154" s="7" t="n">
        <f aca="false">G154*40%</f>
        <v>0</v>
      </c>
      <c r="J154" s="7" t="n">
        <f aca="false">H154+I154</f>
        <v>0</v>
      </c>
    </row>
    <row r="155" customFormat="false" ht="13.5" hidden="false" customHeight="false" outlineLevel="0" collapsed="false">
      <c r="A155" s="7" t="n">
        <v>153</v>
      </c>
      <c r="B155" s="8" t="s">
        <v>317</v>
      </c>
      <c r="C155" s="8" t="s">
        <v>12</v>
      </c>
      <c r="D155" s="8" t="s">
        <v>13</v>
      </c>
      <c r="E155" s="9" t="s">
        <v>318</v>
      </c>
      <c r="F155" s="7" t="n">
        <v>0</v>
      </c>
      <c r="G155" s="7" t="n">
        <v>0</v>
      </c>
      <c r="H155" s="7" t="n">
        <f aca="false">F155*60%</f>
        <v>0</v>
      </c>
      <c r="I155" s="7" t="n">
        <f aca="false">G155*40%</f>
        <v>0</v>
      </c>
      <c r="J155" s="7" t="n">
        <f aca="false">H155+I155</f>
        <v>0</v>
      </c>
    </row>
    <row r="156" customFormat="false" ht="13.5" hidden="false" customHeight="false" outlineLevel="0" collapsed="false">
      <c r="A156" s="7" t="n">
        <v>154</v>
      </c>
      <c r="B156" s="8" t="s">
        <v>319</v>
      </c>
      <c r="C156" s="8" t="s">
        <v>12</v>
      </c>
      <c r="D156" s="8" t="s">
        <v>13</v>
      </c>
      <c r="E156" s="9" t="s">
        <v>320</v>
      </c>
      <c r="F156" s="7" t="n">
        <v>0</v>
      </c>
      <c r="G156" s="7" t="n">
        <v>0</v>
      </c>
      <c r="H156" s="7" t="n">
        <f aca="false">F156*60%</f>
        <v>0</v>
      </c>
      <c r="I156" s="7" t="n">
        <f aca="false">G156*40%</f>
        <v>0</v>
      </c>
      <c r="J156" s="7" t="n">
        <f aca="false">H156+I156</f>
        <v>0</v>
      </c>
    </row>
    <row r="157" customFormat="false" ht="13.5" hidden="false" customHeight="false" outlineLevel="0" collapsed="false">
      <c r="A157" s="7" t="n">
        <v>155</v>
      </c>
      <c r="B157" s="8" t="s">
        <v>321</v>
      </c>
      <c r="C157" s="8" t="s">
        <v>12</v>
      </c>
      <c r="D157" s="8" t="s">
        <v>13</v>
      </c>
      <c r="E157" s="9" t="s">
        <v>322</v>
      </c>
      <c r="F157" s="7" t="n">
        <v>0</v>
      </c>
      <c r="G157" s="7" t="n">
        <v>0</v>
      </c>
      <c r="H157" s="7" t="n">
        <f aca="false">F157*60%</f>
        <v>0</v>
      </c>
      <c r="I157" s="7" t="n">
        <f aca="false">G157*40%</f>
        <v>0</v>
      </c>
      <c r="J157" s="7" t="n">
        <f aca="false">H157+I157</f>
        <v>0</v>
      </c>
    </row>
    <row r="158" customFormat="false" ht="13.5" hidden="false" customHeight="false" outlineLevel="0" collapsed="false">
      <c r="A158" s="7" t="n">
        <v>156</v>
      </c>
      <c r="B158" s="8" t="s">
        <v>323</v>
      </c>
      <c r="C158" s="8" t="s">
        <v>12</v>
      </c>
      <c r="D158" s="8" t="s">
        <v>13</v>
      </c>
      <c r="E158" s="9" t="s">
        <v>324</v>
      </c>
      <c r="F158" s="7" t="n">
        <v>0</v>
      </c>
      <c r="G158" s="7" t="n">
        <v>0</v>
      </c>
      <c r="H158" s="7" t="n">
        <f aca="false">F158*60%</f>
        <v>0</v>
      </c>
      <c r="I158" s="7" t="n">
        <f aca="false">G158*40%</f>
        <v>0</v>
      </c>
      <c r="J158" s="7" t="n">
        <f aca="false">H158+I158</f>
        <v>0</v>
      </c>
    </row>
    <row r="159" customFormat="false" ht="13.5" hidden="false" customHeight="false" outlineLevel="0" collapsed="false">
      <c r="A159" s="7" t="n">
        <v>157</v>
      </c>
      <c r="B159" s="8" t="s">
        <v>325</v>
      </c>
      <c r="C159" s="8" t="s">
        <v>12</v>
      </c>
      <c r="D159" s="8" t="s">
        <v>13</v>
      </c>
      <c r="E159" s="9" t="s">
        <v>326</v>
      </c>
      <c r="F159" s="7" t="n">
        <v>0</v>
      </c>
      <c r="G159" s="7" t="n">
        <v>0</v>
      </c>
      <c r="H159" s="7" t="n">
        <f aca="false">F159*60%</f>
        <v>0</v>
      </c>
      <c r="I159" s="7" t="n">
        <f aca="false">G159*40%</f>
        <v>0</v>
      </c>
      <c r="J159" s="7" t="n">
        <f aca="false">H159+I159</f>
        <v>0</v>
      </c>
    </row>
    <row r="160" customFormat="false" ht="13.5" hidden="false" customHeight="false" outlineLevel="0" collapsed="false">
      <c r="A160" s="7" t="n">
        <v>158</v>
      </c>
      <c r="B160" s="8" t="s">
        <v>327</v>
      </c>
      <c r="C160" s="8" t="s">
        <v>12</v>
      </c>
      <c r="D160" s="8" t="s">
        <v>13</v>
      </c>
      <c r="E160" s="9" t="s">
        <v>328</v>
      </c>
      <c r="F160" s="7" t="n">
        <v>0</v>
      </c>
      <c r="G160" s="7" t="n">
        <v>0</v>
      </c>
      <c r="H160" s="7" t="n">
        <f aca="false">F160*60%</f>
        <v>0</v>
      </c>
      <c r="I160" s="7" t="n">
        <f aca="false">G160*40%</f>
        <v>0</v>
      </c>
      <c r="J160" s="7" t="n">
        <f aca="false">H160+I160</f>
        <v>0</v>
      </c>
    </row>
    <row r="161" customFormat="false" ht="13.5" hidden="false" customHeight="false" outlineLevel="0" collapsed="false">
      <c r="A161" s="7" t="n">
        <v>159</v>
      </c>
      <c r="B161" s="8" t="s">
        <v>329</v>
      </c>
      <c r="C161" s="8" t="s">
        <v>12</v>
      </c>
      <c r="D161" s="8" t="s">
        <v>13</v>
      </c>
      <c r="E161" s="9" t="s">
        <v>330</v>
      </c>
      <c r="F161" s="7" t="n">
        <v>0</v>
      </c>
      <c r="G161" s="7" t="n">
        <v>0</v>
      </c>
      <c r="H161" s="7" t="n">
        <f aca="false">F161*60%</f>
        <v>0</v>
      </c>
      <c r="I161" s="7" t="n">
        <f aca="false">G161*40%</f>
        <v>0</v>
      </c>
      <c r="J161" s="7" t="n">
        <f aca="false">H161+I161</f>
        <v>0</v>
      </c>
    </row>
    <row r="162" customFormat="false" ht="13.5" hidden="false" customHeight="false" outlineLevel="0" collapsed="false">
      <c r="A162" s="7" t="n">
        <v>160</v>
      </c>
      <c r="B162" s="8" t="s">
        <v>331</v>
      </c>
      <c r="C162" s="8" t="s">
        <v>12</v>
      </c>
      <c r="D162" s="8" t="s">
        <v>13</v>
      </c>
      <c r="E162" s="9" t="s">
        <v>332</v>
      </c>
      <c r="F162" s="7" t="n">
        <v>0</v>
      </c>
      <c r="G162" s="7" t="n">
        <v>0</v>
      </c>
      <c r="H162" s="7" t="n">
        <f aca="false">F162*60%</f>
        <v>0</v>
      </c>
      <c r="I162" s="7" t="n">
        <f aca="false">G162*40%</f>
        <v>0</v>
      </c>
      <c r="J162" s="7" t="n">
        <f aca="false">H162+I162</f>
        <v>0</v>
      </c>
    </row>
    <row r="163" customFormat="false" ht="13.5" hidden="false" customHeight="false" outlineLevel="0" collapsed="false">
      <c r="A163" s="7" t="n">
        <v>161</v>
      </c>
      <c r="B163" s="8" t="s">
        <v>333</v>
      </c>
      <c r="C163" s="8" t="s">
        <v>12</v>
      </c>
      <c r="D163" s="8" t="s">
        <v>13</v>
      </c>
      <c r="E163" s="9" t="s">
        <v>334</v>
      </c>
      <c r="F163" s="7" t="n">
        <v>0</v>
      </c>
      <c r="G163" s="7" t="n">
        <v>0</v>
      </c>
      <c r="H163" s="7" t="n">
        <f aca="false">F163*60%</f>
        <v>0</v>
      </c>
      <c r="I163" s="7" t="n">
        <f aca="false">G163*40%</f>
        <v>0</v>
      </c>
      <c r="J163" s="7" t="n">
        <f aca="false">H163+I163</f>
        <v>0</v>
      </c>
    </row>
    <row r="164" customFormat="false" ht="13.5" hidden="false" customHeight="false" outlineLevel="0" collapsed="false">
      <c r="A164" s="7" t="n">
        <v>162</v>
      </c>
      <c r="B164" s="8" t="s">
        <v>335</v>
      </c>
      <c r="C164" s="8" t="s">
        <v>12</v>
      </c>
      <c r="D164" s="8" t="s">
        <v>13</v>
      </c>
      <c r="E164" s="9" t="s">
        <v>336</v>
      </c>
      <c r="F164" s="7" t="n">
        <v>0</v>
      </c>
      <c r="G164" s="7" t="n">
        <v>0</v>
      </c>
      <c r="H164" s="7" t="n">
        <f aca="false">F164*60%</f>
        <v>0</v>
      </c>
      <c r="I164" s="7" t="n">
        <f aca="false">G164*40%</f>
        <v>0</v>
      </c>
      <c r="J164" s="7" t="n">
        <f aca="false">H164+I164</f>
        <v>0</v>
      </c>
    </row>
    <row r="165" customFormat="false" ht="13.5" hidden="false" customHeight="false" outlineLevel="0" collapsed="false">
      <c r="A165" s="7" t="n">
        <v>163</v>
      </c>
      <c r="B165" s="8" t="s">
        <v>337</v>
      </c>
      <c r="C165" s="8" t="s">
        <v>12</v>
      </c>
      <c r="D165" s="8" t="s">
        <v>13</v>
      </c>
      <c r="E165" s="9" t="s">
        <v>338</v>
      </c>
      <c r="F165" s="7" t="n">
        <v>0</v>
      </c>
      <c r="G165" s="7" t="n">
        <v>0</v>
      </c>
      <c r="H165" s="7" t="n">
        <f aca="false">F165*60%</f>
        <v>0</v>
      </c>
      <c r="I165" s="7" t="n">
        <f aca="false">G165*40%</f>
        <v>0</v>
      </c>
      <c r="J165" s="7" t="n">
        <f aca="false">H165+I165</f>
        <v>0</v>
      </c>
    </row>
    <row r="166" customFormat="false" ht="13.5" hidden="false" customHeight="false" outlineLevel="0" collapsed="false">
      <c r="A166" s="7" t="n">
        <v>164</v>
      </c>
      <c r="B166" s="8" t="s">
        <v>339</v>
      </c>
      <c r="C166" s="8" t="s">
        <v>12</v>
      </c>
      <c r="D166" s="8" t="s">
        <v>13</v>
      </c>
      <c r="E166" s="9" t="s">
        <v>340</v>
      </c>
      <c r="F166" s="7" t="n">
        <v>0</v>
      </c>
      <c r="G166" s="7" t="n">
        <v>0</v>
      </c>
      <c r="H166" s="7" t="n">
        <f aca="false">F166*60%</f>
        <v>0</v>
      </c>
      <c r="I166" s="7" t="n">
        <f aca="false">G166*40%</f>
        <v>0</v>
      </c>
      <c r="J166" s="7" t="n">
        <f aca="false">H166+I166</f>
        <v>0</v>
      </c>
    </row>
    <row r="167" customFormat="false" ht="13.5" hidden="false" customHeight="false" outlineLevel="0" collapsed="false">
      <c r="A167" s="7" t="n">
        <v>165</v>
      </c>
      <c r="B167" s="8" t="s">
        <v>341</v>
      </c>
      <c r="C167" s="8" t="s">
        <v>12</v>
      </c>
      <c r="D167" s="8" t="s">
        <v>13</v>
      </c>
      <c r="E167" s="9" t="s">
        <v>342</v>
      </c>
      <c r="F167" s="7" t="n">
        <v>0</v>
      </c>
      <c r="G167" s="7" t="n">
        <v>0</v>
      </c>
      <c r="H167" s="7" t="n">
        <f aca="false">F167*60%</f>
        <v>0</v>
      </c>
      <c r="I167" s="7" t="n">
        <f aca="false">G167*40%</f>
        <v>0</v>
      </c>
      <c r="J167" s="7" t="n">
        <f aca="false">H167+I167</f>
        <v>0</v>
      </c>
    </row>
    <row r="168" customFormat="false" ht="13.5" hidden="false" customHeight="false" outlineLevel="0" collapsed="false">
      <c r="A168" s="7" t="n">
        <v>166</v>
      </c>
      <c r="B168" s="8" t="s">
        <v>343</v>
      </c>
      <c r="C168" s="8" t="s">
        <v>12</v>
      </c>
      <c r="D168" s="8" t="s">
        <v>13</v>
      </c>
      <c r="E168" s="9" t="s">
        <v>344</v>
      </c>
      <c r="F168" s="7" t="n">
        <v>0</v>
      </c>
      <c r="G168" s="7" t="n">
        <v>0</v>
      </c>
      <c r="H168" s="7" t="n">
        <f aca="false">F168*60%</f>
        <v>0</v>
      </c>
      <c r="I168" s="7" t="n">
        <f aca="false">G168*40%</f>
        <v>0</v>
      </c>
      <c r="J168" s="7" t="n">
        <f aca="false">H168+I168</f>
        <v>0</v>
      </c>
    </row>
    <row r="169" customFormat="false" ht="13.5" hidden="false" customHeight="false" outlineLevel="0" collapsed="false">
      <c r="A169" s="7" t="n">
        <v>167</v>
      </c>
      <c r="B169" s="8" t="s">
        <v>345</v>
      </c>
      <c r="C169" s="8" t="s">
        <v>12</v>
      </c>
      <c r="D169" s="8" t="s">
        <v>13</v>
      </c>
      <c r="E169" s="9" t="s">
        <v>346</v>
      </c>
      <c r="F169" s="7" t="n">
        <v>0</v>
      </c>
      <c r="G169" s="7" t="n">
        <v>0</v>
      </c>
      <c r="H169" s="7" t="n">
        <f aca="false">F169*60%</f>
        <v>0</v>
      </c>
      <c r="I169" s="7" t="n">
        <f aca="false">G169*40%</f>
        <v>0</v>
      </c>
      <c r="J169" s="7" t="n">
        <f aca="false">H169+I169</f>
        <v>0</v>
      </c>
    </row>
    <row r="170" customFormat="false" ht="13.5" hidden="false" customHeight="false" outlineLevel="0" collapsed="false">
      <c r="A170" s="7" t="n">
        <v>168</v>
      </c>
      <c r="B170" s="8" t="s">
        <v>347</v>
      </c>
      <c r="C170" s="8" t="s">
        <v>12</v>
      </c>
      <c r="D170" s="8" t="s">
        <v>13</v>
      </c>
      <c r="E170" s="9" t="s">
        <v>348</v>
      </c>
      <c r="F170" s="7" t="n">
        <v>0</v>
      </c>
      <c r="G170" s="7" t="n">
        <v>0</v>
      </c>
      <c r="H170" s="7" t="n">
        <f aca="false">F170*60%</f>
        <v>0</v>
      </c>
      <c r="I170" s="7" t="n">
        <f aca="false">G170*40%</f>
        <v>0</v>
      </c>
      <c r="J170" s="7" t="n">
        <f aca="false">H170+I170</f>
        <v>0</v>
      </c>
    </row>
    <row r="171" customFormat="false" ht="13.5" hidden="false" customHeight="false" outlineLevel="0" collapsed="false">
      <c r="A171" s="7" t="n">
        <v>169</v>
      </c>
      <c r="B171" s="8" t="s">
        <v>349</v>
      </c>
      <c r="C171" s="8" t="s">
        <v>12</v>
      </c>
      <c r="D171" s="8" t="s">
        <v>13</v>
      </c>
      <c r="E171" s="9" t="s">
        <v>350</v>
      </c>
      <c r="F171" s="7" t="n">
        <v>0</v>
      </c>
      <c r="G171" s="7" t="n">
        <v>0</v>
      </c>
      <c r="H171" s="7" t="n">
        <f aca="false">F171*60%</f>
        <v>0</v>
      </c>
      <c r="I171" s="7" t="n">
        <f aca="false">G171*40%</f>
        <v>0</v>
      </c>
      <c r="J171" s="7" t="n">
        <f aca="false">H171+I171</f>
        <v>0</v>
      </c>
    </row>
    <row r="172" customFormat="false" ht="13.5" hidden="false" customHeight="false" outlineLevel="0" collapsed="false">
      <c r="A172" s="7" t="n">
        <v>170</v>
      </c>
      <c r="B172" s="8" t="s">
        <v>351</v>
      </c>
      <c r="C172" s="8" t="s">
        <v>12</v>
      </c>
      <c r="D172" s="8" t="s">
        <v>13</v>
      </c>
      <c r="E172" s="9" t="s">
        <v>352</v>
      </c>
      <c r="F172" s="7" t="n">
        <v>0</v>
      </c>
      <c r="G172" s="7" t="n">
        <v>0</v>
      </c>
      <c r="H172" s="7" t="n">
        <f aca="false">F172*60%</f>
        <v>0</v>
      </c>
      <c r="I172" s="7" t="n">
        <f aca="false">G172*40%</f>
        <v>0</v>
      </c>
      <c r="J172" s="7" t="n">
        <f aca="false">H172+I172</f>
        <v>0</v>
      </c>
    </row>
    <row r="173" customFormat="false" ht="13.5" hidden="false" customHeight="false" outlineLevel="0" collapsed="false">
      <c r="A173" s="7" t="n">
        <v>171</v>
      </c>
      <c r="B173" s="8" t="s">
        <v>353</v>
      </c>
      <c r="C173" s="8" t="s">
        <v>12</v>
      </c>
      <c r="D173" s="8" t="s">
        <v>13</v>
      </c>
      <c r="E173" s="9" t="s">
        <v>354</v>
      </c>
      <c r="F173" s="7" t="n">
        <v>0</v>
      </c>
      <c r="G173" s="7" t="n">
        <v>0</v>
      </c>
      <c r="H173" s="7" t="n">
        <f aca="false">F173*60%</f>
        <v>0</v>
      </c>
      <c r="I173" s="7" t="n">
        <f aca="false">G173*40%</f>
        <v>0</v>
      </c>
      <c r="J173" s="7" t="n">
        <f aca="false">H173+I173</f>
        <v>0</v>
      </c>
    </row>
    <row r="174" customFormat="false" ht="13.5" hidden="false" customHeight="false" outlineLevel="0" collapsed="false">
      <c r="A174" s="7" t="n">
        <v>172</v>
      </c>
      <c r="B174" s="8" t="s">
        <v>355</v>
      </c>
      <c r="C174" s="8" t="s">
        <v>12</v>
      </c>
      <c r="D174" s="8" t="s">
        <v>13</v>
      </c>
      <c r="E174" s="9" t="s">
        <v>356</v>
      </c>
      <c r="F174" s="7" t="n">
        <v>0</v>
      </c>
      <c r="G174" s="7" t="n">
        <v>0</v>
      </c>
      <c r="H174" s="7" t="n">
        <f aca="false">F174*60%</f>
        <v>0</v>
      </c>
      <c r="I174" s="7" t="n">
        <f aca="false">G174*40%</f>
        <v>0</v>
      </c>
      <c r="J174" s="7" t="n">
        <f aca="false">H174+I174</f>
        <v>0</v>
      </c>
    </row>
    <row r="175" customFormat="false" ht="13.5" hidden="false" customHeight="false" outlineLevel="0" collapsed="false">
      <c r="A175" s="7" t="n">
        <v>173</v>
      </c>
      <c r="B175" s="8" t="s">
        <v>357</v>
      </c>
      <c r="C175" s="8" t="s">
        <v>12</v>
      </c>
      <c r="D175" s="8" t="s">
        <v>13</v>
      </c>
      <c r="E175" s="9" t="s">
        <v>358</v>
      </c>
      <c r="F175" s="7" t="n">
        <v>0</v>
      </c>
      <c r="G175" s="7" t="n">
        <v>0</v>
      </c>
      <c r="H175" s="7" t="n">
        <f aca="false">F175*60%</f>
        <v>0</v>
      </c>
      <c r="I175" s="7" t="n">
        <f aca="false">G175*40%</f>
        <v>0</v>
      </c>
      <c r="J175" s="7" t="n">
        <f aca="false">H175+I175</f>
        <v>0</v>
      </c>
    </row>
    <row r="176" customFormat="false" ht="13.5" hidden="false" customHeight="false" outlineLevel="0" collapsed="false">
      <c r="A176" s="7" t="n">
        <v>174</v>
      </c>
      <c r="B176" s="8" t="s">
        <v>359</v>
      </c>
      <c r="C176" s="8" t="s">
        <v>12</v>
      </c>
      <c r="D176" s="8" t="s">
        <v>13</v>
      </c>
      <c r="E176" s="9" t="s">
        <v>360</v>
      </c>
      <c r="F176" s="7" t="n">
        <v>0</v>
      </c>
      <c r="G176" s="7" t="n">
        <v>0</v>
      </c>
      <c r="H176" s="7" t="n">
        <f aca="false">F176*60%</f>
        <v>0</v>
      </c>
      <c r="I176" s="7" t="n">
        <f aca="false">G176*40%</f>
        <v>0</v>
      </c>
      <c r="J176" s="7" t="n">
        <f aca="false">H176+I176</f>
        <v>0</v>
      </c>
    </row>
    <row r="177" customFormat="false" ht="13.5" hidden="false" customHeight="false" outlineLevel="0" collapsed="false">
      <c r="A177" s="7" t="n">
        <v>175</v>
      </c>
      <c r="B177" s="8" t="s">
        <v>361</v>
      </c>
      <c r="C177" s="8" t="s">
        <v>12</v>
      </c>
      <c r="D177" s="8" t="s">
        <v>13</v>
      </c>
      <c r="E177" s="9" t="s">
        <v>362</v>
      </c>
      <c r="F177" s="7" t="n">
        <v>0</v>
      </c>
      <c r="G177" s="7" t="n">
        <v>0</v>
      </c>
      <c r="H177" s="7" t="n">
        <f aca="false">F177*60%</f>
        <v>0</v>
      </c>
      <c r="I177" s="7" t="n">
        <f aca="false">G177*40%</f>
        <v>0</v>
      </c>
      <c r="J177" s="7" t="n">
        <f aca="false">H177+I177</f>
        <v>0</v>
      </c>
    </row>
    <row r="178" customFormat="false" ht="13.5" hidden="false" customHeight="false" outlineLevel="0" collapsed="false">
      <c r="A178" s="7" t="n">
        <v>176</v>
      </c>
      <c r="B178" s="8" t="s">
        <v>363</v>
      </c>
      <c r="C178" s="8" t="s">
        <v>12</v>
      </c>
      <c r="D178" s="8" t="s">
        <v>13</v>
      </c>
      <c r="E178" s="9" t="s">
        <v>364</v>
      </c>
      <c r="F178" s="7" t="n">
        <v>0</v>
      </c>
      <c r="G178" s="7" t="n">
        <v>0</v>
      </c>
      <c r="H178" s="7" t="n">
        <f aca="false">F178*60%</f>
        <v>0</v>
      </c>
      <c r="I178" s="7" t="n">
        <f aca="false">G178*40%</f>
        <v>0</v>
      </c>
      <c r="J178" s="7" t="n">
        <f aca="false">H178+I178</f>
        <v>0</v>
      </c>
    </row>
    <row r="179" customFormat="false" ht="13.5" hidden="false" customHeight="false" outlineLevel="0" collapsed="false">
      <c r="A179" s="7" t="n">
        <v>177</v>
      </c>
      <c r="B179" s="8" t="s">
        <v>365</v>
      </c>
      <c r="C179" s="8" t="s">
        <v>12</v>
      </c>
      <c r="D179" s="8" t="s">
        <v>13</v>
      </c>
      <c r="E179" s="9" t="s">
        <v>366</v>
      </c>
      <c r="F179" s="7" t="n">
        <v>0</v>
      </c>
      <c r="G179" s="7" t="n">
        <v>0</v>
      </c>
      <c r="H179" s="7" t="n">
        <f aca="false">F179*60%</f>
        <v>0</v>
      </c>
      <c r="I179" s="7" t="n">
        <f aca="false">G179*40%</f>
        <v>0</v>
      </c>
      <c r="J179" s="7" t="n">
        <f aca="false">H179+I179</f>
        <v>0</v>
      </c>
    </row>
    <row r="180" customFormat="false" ht="13.5" hidden="false" customHeight="false" outlineLevel="0" collapsed="false">
      <c r="A180" s="7" t="n">
        <v>178</v>
      </c>
      <c r="B180" s="8" t="s">
        <v>367</v>
      </c>
      <c r="C180" s="8" t="s">
        <v>12</v>
      </c>
      <c r="D180" s="8" t="s">
        <v>13</v>
      </c>
      <c r="E180" s="9" t="s">
        <v>368</v>
      </c>
      <c r="F180" s="7" t="n">
        <v>0</v>
      </c>
      <c r="G180" s="7" t="n">
        <v>0</v>
      </c>
      <c r="H180" s="7" t="n">
        <f aca="false">F180*60%</f>
        <v>0</v>
      </c>
      <c r="I180" s="7" t="n">
        <f aca="false">G180*40%</f>
        <v>0</v>
      </c>
      <c r="J180" s="7" t="n">
        <f aca="false">H180+I180</f>
        <v>0</v>
      </c>
    </row>
    <row r="181" customFormat="false" ht="13.5" hidden="false" customHeight="false" outlineLevel="0" collapsed="false">
      <c r="A181" s="7" t="n">
        <v>179</v>
      </c>
      <c r="B181" s="8" t="s">
        <v>369</v>
      </c>
      <c r="C181" s="8" t="s">
        <v>12</v>
      </c>
      <c r="D181" s="8" t="s">
        <v>13</v>
      </c>
      <c r="E181" s="9" t="s">
        <v>370</v>
      </c>
      <c r="F181" s="7" t="n">
        <v>0</v>
      </c>
      <c r="G181" s="7" t="n">
        <v>0</v>
      </c>
      <c r="H181" s="7" t="n">
        <f aca="false">F181*60%</f>
        <v>0</v>
      </c>
      <c r="I181" s="7" t="n">
        <f aca="false">G181*40%</f>
        <v>0</v>
      </c>
      <c r="J181" s="7" t="n">
        <f aca="false">H181+I181</f>
        <v>0</v>
      </c>
    </row>
    <row r="182" customFormat="false" ht="13.5" hidden="false" customHeight="false" outlineLevel="0" collapsed="false">
      <c r="A182" s="7" t="n">
        <v>180</v>
      </c>
      <c r="B182" s="8" t="s">
        <v>371</v>
      </c>
      <c r="C182" s="8" t="s">
        <v>12</v>
      </c>
      <c r="D182" s="8" t="s">
        <v>13</v>
      </c>
      <c r="E182" s="9" t="s">
        <v>372</v>
      </c>
      <c r="F182" s="7" t="n">
        <v>0</v>
      </c>
      <c r="G182" s="7" t="n">
        <v>0</v>
      </c>
      <c r="H182" s="7" t="n">
        <f aca="false">F182*60%</f>
        <v>0</v>
      </c>
      <c r="I182" s="7" t="n">
        <f aca="false">G182*40%</f>
        <v>0</v>
      </c>
      <c r="J182" s="7" t="n">
        <f aca="false">H182+I182</f>
        <v>0</v>
      </c>
    </row>
    <row r="183" customFormat="false" ht="13.5" hidden="false" customHeight="false" outlineLevel="0" collapsed="false">
      <c r="A183" s="7" t="n">
        <v>181</v>
      </c>
      <c r="B183" s="8" t="s">
        <v>373</v>
      </c>
      <c r="C183" s="8" t="s">
        <v>12</v>
      </c>
      <c r="D183" s="8" t="s">
        <v>13</v>
      </c>
      <c r="E183" s="9" t="s">
        <v>374</v>
      </c>
      <c r="F183" s="7" t="n">
        <v>0</v>
      </c>
      <c r="G183" s="7" t="n">
        <v>0</v>
      </c>
      <c r="H183" s="7" t="n">
        <f aca="false">F183*60%</f>
        <v>0</v>
      </c>
      <c r="I183" s="7" t="n">
        <f aca="false">G183*40%</f>
        <v>0</v>
      </c>
      <c r="J183" s="7" t="n">
        <f aca="false">H183+I183</f>
        <v>0</v>
      </c>
    </row>
    <row r="184" customFormat="false" ht="13.5" hidden="false" customHeight="false" outlineLevel="0" collapsed="false">
      <c r="A184" s="7" t="n">
        <v>182</v>
      </c>
      <c r="B184" s="8" t="s">
        <v>375</v>
      </c>
      <c r="C184" s="8" t="s">
        <v>12</v>
      </c>
      <c r="D184" s="8" t="s">
        <v>13</v>
      </c>
      <c r="E184" s="9" t="s">
        <v>376</v>
      </c>
      <c r="F184" s="7" t="n">
        <v>0</v>
      </c>
      <c r="G184" s="7" t="n">
        <v>0</v>
      </c>
      <c r="H184" s="7" t="n">
        <f aca="false">F184*60%</f>
        <v>0</v>
      </c>
      <c r="I184" s="7" t="n">
        <f aca="false">G184*40%</f>
        <v>0</v>
      </c>
      <c r="J184" s="7" t="n">
        <f aca="false">H184+I184</f>
        <v>0</v>
      </c>
    </row>
    <row r="185" customFormat="false" ht="13.5" hidden="false" customHeight="false" outlineLevel="0" collapsed="false">
      <c r="A185" s="7" t="n">
        <v>183</v>
      </c>
      <c r="B185" s="8" t="s">
        <v>377</v>
      </c>
      <c r="C185" s="8" t="s">
        <v>12</v>
      </c>
      <c r="D185" s="8" t="s">
        <v>13</v>
      </c>
      <c r="E185" s="9" t="s">
        <v>378</v>
      </c>
      <c r="F185" s="7" t="n">
        <v>0</v>
      </c>
      <c r="G185" s="7" t="n">
        <v>0</v>
      </c>
      <c r="H185" s="7" t="n">
        <f aca="false">F185*60%</f>
        <v>0</v>
      </c>
      <c r="I185" s="7" t="n">
        <f aca="false">G185*40%</f>
        <v>0</v>
      </c>
      <c r="J185" s="7" t="n">
        <f aca="false">H185+I185</f>
        <v>0</v>
      </c>
    </row>
    <row r="186" customFormat="false" ht="13.5" hidden="false" customHeight="false" outlineLevel="0" collapsed="false">
      <c r="A186" s="7" t="n">
        <v>184</v>
      </c>
      <c r="B186" s="8" t="s">
        <v>379</v>
      </c>
      <c r="C186" s="8" t="s">
        <v>12</v>
      </c>
      <c r="D186" s="8" t="s">
        <v>13</v>
      </c>
      <c r="E186" s="9" t="s">
        <v>380</v>
      </c>
      <c r="F186" s="7" t="n">
        <v>0</v>
      </c>
      <c r="G186" s="7" t="n">
        <v>0</v>
      </c>
      <c r="H186" s="7" t="n">
        <f aca="false">F186*60%</f>
        <v>0</v>
      </c>
      <c r="I186" s="7" t="n">
        <f aca="false">G186*40%</f>
        <v>0</v>
      </c>
      <c r="J186" s="7" t="n">
        <f aca="false">H186+I186</f>
        <v>0</v>
      </c>
    </row>
    <row r="187" customFormat="false" ht="13.5" hidden="false" customHeight="false" outlineLevel="0" collapsed="false">
      <c r="A187" s="7" t="n">
        <v>185</v>
      </c>
      <c r="B187" s="8" t="s">
        <v>381</v>
      </c>
      <c r="C187" s="8" t="s">
        <v>12</v>
      </c>
      <c r="D187" s="8" t="s">
        <v>13</v>
      </c>
      <c r="E187" s="9" t="s">
        <v>382</v>
      </c>
      <c r="F187" s="7" t="n">
        <v>0</v>
      </c>
      <c r="G187" s="7" t="n">
        <v>0</v>
      </c>
      <c r="H187" s="7" t="n">
        <f aca="false">F187*60%</f>
        <v>0</v>
      </c>
      <c r="I187" s="7" t="n">
        <f aca="false">G187*40%</f>
        <v>0</v>
      </c>
      <c r="J187" s="7" t="n">
        <f aca="false">H187+I187</f>
        <v>0</v>
      </c>
    </row>
    <row r="188" customFormat="false" ht="13.5" hidden="false" customHeight="false" outlineLevel="0" collapsed="false">
      <c r="A188" s="7" t="n">
        <v>186</v>
      </c>
      <c r="B188" s="8" t="s">
        <v>383</v>
      </c>
      <c r="C188" s="8" t="s">
        <v>12</v>
      </c>
      <c r="D188" s="8" t="s">
        <v>13</v>
      </c>
      <c r="E188" s="9" t="s">
        <v>384</v>
      </c>
      <c r="F188" s="7" t="n">
        <v>0</v>
      </c>
      <c r="G188" s="7" t="n">
        <v>0</v>
      </c>
      <c r="H188" s="7" t="n">
        <f aca="false">F188*60%</f>
        <v>0</v>
      </c>
      <c r="I188" s="7" t="n">
        <f aca="false">G188*40%</f>
        <v>0</v>
      </c>
      <c r="J188" s="7" t="n">
        <f aca="false">H188+I188</f>
        <v>0</v>
      </c>
    </row>
    <row r="189" customFormat="false" ht="13.5" hidden="false" customHeight="false" outlineLevel="0" collapsed="false">
      <c r="A189" s="7" t="n">
        <v>187</v>
      </c>
      <c r="B189" s="8" t="s">
        <v>385</v>
      </c>
      <c r="C189" s="8" t="s">
        <v>12</v>
      </c>
      <c r="D189" s="8" t="s">
        <v>13</v>
      </c>
      <c r="E189" s="9" t="s">
        <v>386</v>
      </c>
      <c r="F189" s="7" t="n">
        <v>0</v>
      </c>
      <c r="G189" s="7" t="n">
        <v>0</v>
      </c>
      <c r="H189" s="7" t="n">
        <f aca="false">F189*60%</f>
        <v>0</v>
      </c>
      <c r="I189" s="7" t="n">
        <f aca="false">G189*40%</f>
        <v>0</v>
      </c>
      <c r="J189" s="7" t="n">
        <f aca="false">H189+I189</f>
        <v>0</v>
      </c>
    </row>
    <row r="190" customFormat="false" ht="13.5" hidden="false" customHeight="false" outlineLevel="0" collapsed="false">
      <c r="A190" s="7" t="n">
        <v>188</v>
      </c>
      <c r="B190" s="8" t="s">
        <v>387</v>
      </c>
      <c r="C190" s="8" t="s">
        <v>12</v>
      </c>
      <c r="D190" s="8" t="s">
        <v>13</v>
      </c>
      <c r="E190" s="9" t="s">
        <v>388</v>
      </c>
      <c r="F190" s="7" t="n">
        <v>0</v>
      </c>
      <c r="G190" s="7" t="n">
        <v>0</v>
      </c>
      <c r="H190" s="7" t="n">
        <f aca="false">F190*60%</f>
        <v>0</v>
      </c>
      <c r="I190" s="7" t="n">
        <f aca="false">G190*40%</f>
        <v>0</v>
      </c>
      <c r="J190" s="7" t="n">
        <f aca="false">H190+I190</f>
        <v>0</v>
      </c>
    </row>
    <row r="191" customFormat="false" ht="13.5" hidden="false" customHeight="false" outlineLevel="0" collapsed="false">
      <c r="A191" s="7" t="n">
        <v>189</v>
      </c>
      <c r="B191" s="8" t="s">
        <v>389</v>
      </c>
      <c r="C191" s="8" t="s">
        <v>12</v>
      </c>
      <c r="D191" s="8" t="s">
        <v>13</v>
      </c>
      <c r="E191" s="9" t="s">
        <v>390</v>
      </c>
      <c r="F191" s="7" t="n">
        <v>0</v>
      </c>
      <c r="G191" s="7" t="n">
        <v>0</v>
      </c>
      <c r="H191" s="7" t="n">
        <f aca="false">F191*60%</f>
        <v>0</v>
      </c>
      <c r="I191" s="7" t="n">
        <f aca="false">G191*40%</f>
        <v>0</v>
      </c>
      <c r="J191" s="7" t="n">
        <f aca="false">H191+I191</f>
        <v>0</v>
      </c>
    </row>
    <row r="192" customFormat="false" ht="13.5" hidden="false" customHeight="false" outlineLevel="0" collapsed="false">
      <c r="A192" s="7" t="n">
        <v>190</v>
      </c>
      <c r="B192" s="8" t="s">
        <v>391</v>
      </c>
      <c r="C192" s="8" t="s">
        <v>12</v>
      </c>
      <c r="D192" s="8" t="s">
        <v>13</v>
      </c>
      <c r="E192" s="9" t="s">
        <v>392</v>
      </c>
      <c r="F192" s="7" t="n">
        <v>0</v>
      </c>
      <c r="G192" s="7" t="n">
        <v>0</v>
      </c>
      <c r="H192" s="7" t="n">
        <f aca="false">F192*60%</f>
        <v>0</v>
      </c>
      <c r="I192" s="7" t="n">
        <f aca="false">G192*40%</f>
        <v>0</v>
      </c>
      <c r="J192" s="7" t="n">
        <f aca="false">H192+I192</f>
        <v>0</v>
      </c>
    </row>
    <row r="193" customFormat="false" ht="13.5" hidden="false" customHeight="false" outlineLevel="0" collapsed="false">
      <c r="A193" s="7" t="n">
        <v>191</v>
      </c>
      <c r="B193" s="8" t="s">
        <v>393</v>
      </c>
      <c r="C193" s="8" t="s">
        <v>12</v>
      </c>
      <c r="D193" s="8" t="s">
        <v>13</v>
      </c>
      <c r="E193" s="9" t="s">
        <v>394</v>
      </c>
      <c r="F193" s="7" t="n">
        <v>0</v>
      </c>
      <c r="G193" s="7" t="n">
        <v>0</v>
      </c>
      <c r="H193" s="7" t="n">
        <f aca="false">F193*60%</f>
        <v>0</v>
      </c>
      <c r="I193" s="7" t="n">
        <f aca="false">G193*40%</f>
        <v>0</v>
      </c>
      <c r="J193" s="7" t="n">
        <f aca="false">H193+I193</f>
        <v>0</v>
      </c>
    </row>
    <row r="194" customFormat="false" ht="13.5" hidden="false" customHeight="false" outlineLevel="0" collapsed="false">
      <c r="A194" s="7" t="n">
        <v>192</v>
      </c>
      <c r="B194" s="8" t="s">
        <v>395</v>
      </c>
      <c r="C194" s="8" t="s">
        <v>12</v>
      </c>
      <c r="D194" s="8" t="s">
        <v>13</v>
      </c>
      <c r="E194" s="9" t="s">
        <v>396</v>
      </c>
      <c r="F194" s="7" t="n">
        <v>0</v>
      </c>
      <c r="G194" s="7" t="n">
        <v>0</v>
      </c>
      <c r="H194" s="7" t="n">
        <f aca="false">F194*60%</f>
        <v>0</v>
      </c>
      <c r="I194" s="7" t="n">
        <f aca="false">G194*40%</f>
        <v>0</v>
      </c>
      <c r="J194" s="7" t="n">
        <f aca="false">H194+I194</f>
        <v>0</v>
      </c>
    </row>
    <row r="195" customFormat="false" ht="13.5" hidden="false" customHeight="false" outlineLevel="0" collapsed="false">
      <c r="A195" s="7" t="n">
        <v>193</v>
      </c>
      <c r="B195" s="8" t="s">
        <v>397</v>
      </c>
      <c r="C195" s="8" t="s">
        <v>12</v>
      </c>
      <c r="D195" s="8" t="s">
        <v>13</v>
      </c>
      <c r="E195" s="9" t="s">
        <v>398</v>
      </c>
      <c r="F195" s="7" t="n">
        <v>0</v>
      </c>
      <c r="G195" s="7" t="n">
        <v>0</v>
      </c>
      <c r="H195" s="7" t="n">
        <f aca="false">F195*60%</f>
        <v>0</v>
      </c>
      <c r="I195" s="7" t="n">
        <f aca="false">G195*40%</f>
        <v>0</v>
      </c>
      <c r="J195" s="7" t="n">
        <f aca="false">H195+I195</f>
        <v>0</v>
      </c>
    </row>
    <row r="196" customFormat="false" ht="13.5" hidden="false" customHeight="false" outlineLevel="0" collapsed="false">
      <c r="A196" s="7" t="n">
        <v>194</v>
      </c>
      <c r="B196" s="8" t="s">
        <v>399</v>
      </c>
      <c r="C196" s="8" t="s">
        <v>12</v>
      </c>
      <c r="D196" s="8" t="s">
        <v>13</v>
      </c>
      <c r="E196" s="9" t="s">
        <v>400</v>
      </c>
      <c r="F196" s="7" t="n">
        <v>0</v>
      </c>
      <c r="G196" s="7" t="n">
        <v>0</v>
      </c>
      <c r="H196" s="7" t="n">
        <f aca="false">F196*60%</f>
        <v>0</v>
      </c>
      <c r="I196" s="7" t="n">
        <f aca="false">G196*40%</f>
        <v>0</v>
      </c>
      <c r="J196" s="7" t="n">
        <f aca="false">H196+I196</f>
        <v>0</v>
      </c>
    </row>
    <row r="197" customFormat="false" ht="13.5" hidden="false" customHeight="false" outlineLevel="0" collapsed="false">
      <c r="A197" s="7" t="n">
        <v>195</v>
      </c>
      <c r="B197" s="8" t="s">
        <v>401</v>
      </c>
      <c r="C197" s="8" t="s">
        <v>12</v>
      </c>
      <c r="D197" s="8" t="s">
        <v>13</v>
      </c>
      <c r="E197" s="9" t="s">
        <v>402</v>
      </c>
      <c r="F197" s="7" t="n">
        <v>0</v>
      </c>
      <c r="G197" s="7" t="n">
        <v>0</v>
      </c>
      <c r="H197" s="7" t="n">
        <f aca="false">F197*60%</f>
        <v>0</v>
      </c>
      <c r="I197" s="7" t="n">
        <f aca="false">G197*40%</f>
        <v>0</v>
      </c>
      <c r="J197" s="7" t="n">
        <f aca="false">H197+I197</f>
        <v>0</v>
      </c>
    </row>
    <row r="198" customFormat="false" ht="13.5" hidden="false" customHeight="false" outlineLevel="0" collapsed="false">
      <c r="A198" s="7" t="n">
        <v>196</v>
      </c>
      <c r="B198" s="8" t="s">
        <v>403</v>
      </c>
      <c r="C198" s="8" t="s">
        <v>12</v>
      </c>
      <c r="D198" s="8" t="s">
        <v>13</v>
      </c>
      <c r="E198" s="9" t="s">
        <v>404</v>
      </c>
      <c r="F198" s="7" t="n">
        <v>0</v>
      </c>
      <c r="G198" s="7" t="n">
        <v>0</v>
      </c>
      <c r="H198" s="7" t="n">
        <f aca="false">F198*60%</f>
        <v>0</v>
      </c>
      <c r="I198" s="7" t="n">
        <f aca="false">G198*40%</f>
        <v>0</v>
      </c>
      <c r="J198" s="7" t="n">
        <f aca="false">H198+I198</f>
        <v>0</v>
      </c>
    </row>
    <row r="199" customFormat="false" ht="13.5" hidden="false" customHeight="false" outlineLevel="0" collapsed="false">
      <c r="A199" s="7" t="n">
        <v>197</v>
      </c>
      <c r="B199" s="8" t="s">
        <v>405</v>
      </c>
      <c r="C199" s="8" t="s">
        <v>12</v>
      </c>
      <c r="D199" s="8" t="s">
        <v>13</v>
      </c>
      <c r="E199" s="9" t="s">
        <v>406</v>
      </c>
      <c r="F199" s="7" t="n">
        <v>0</v>
      </c>
      <c r="G199" s="7" t="n">
        <v>0</v>
      </c>
      <c r="H199" s="7" t="n">
        <f aca="false">F199*60%</f>
        <v>0</v>
      </c>
      <c r="I199" s="7" t="n">
        <f aca="false">G199*40%</f>
        <v>0</v>
      </c>
      <c r="J199" s="7" t="n">
        <f aca="false">H199+I199</f>
        <v>0</v>
      </c>
    </row>
    <row r="200" customFormat="false" ht="13.5" hidden="false" customHeight="false" outlineLevel="0" collapsed="false">
      <c r="A200" s="7" t="n">
        <v>198</v>
      </c>
      <c r="B200" s="8" t="s">
        <v>407</v>
      </c>
      <c r="C200" s="8" t="s">
        <v>12</v>
      </c>
      <c r="D200" s="8" t="s">
        <v>13</v>
      </c>
      <c r="E200" s="9" t="s">
        <v>408</v>
      </c>
      <c r="F200" s="7" t="n">
        <v>0</v>
      </c>
      <c r="G200" s="7" t="n">
        <v>0</v>
      </c>
      <c r="H200" s="7" t="n">
        <f aca="false">F200*60%</f>
        <v>0</v>
      </c>
      <c r="I200" s="7" t="n">
        <f aca="false">G200*40%</f>
        <v>0</v>
      </c>
      <c r="J200" s="7" t="n">
        <f aca="false">H200+I200</f>
        <v>0</v>
      </c>
    </row>
    <row r="201" customFormat="false" ht="13.5" hidden="false" customHeight="false" outlineLevel="0" collapsed="false">
      <c r="A201" s="7" t="n">
        <v>199</v>
      </c>
      <c r="B201" s="8" t="s">
        <v>409</v>
      </c>
      <c r="C201" s="8" t="s">
        <v>12</v>
      </c>
      <c r="D201" s="8" t="s">
        <v>13</v>
      </c>
      <c r="E201" s="9" t="s">
        <v>410</v>
      </c>
      <c r="F201" s="7" t="n">
        <v>0</v>
      </c>
      <c r="G201" s="7" t="n">
        <v>0</v>
      </c>
      <c r="H201" s="7" t="n">
        <f aca="false">F201*60%</f>
        <v>0</v>
      </c>
      <c r="I201" s="7" t="n">
        <f aca="false">G201*40%</f>
        <v>0</v>
      </c>
      <c r="J201" s="7" t="n">
        <f aca="false">H201+I201</f>
        <v>0</v>
      </c>
    </row>
    <row r="202" customFormat="false" ht="13.5" hidden="false" customHeight="false" outlineLevel="0" collapsed="false">
      <c r="A202" s="7" t="n">
        <v>200</v>
      </c>
      <c r="B202" s="8" t="s">
        <v>411</v>
      </c>
      <c r="C202" s="8" t="s">
        <v>12</v>
      </c>
      <c r="D202" s="8" t="s">
        <v>13</v>
      </c>
      <c r="E202" s="9" t="s">
        <v>412</v>
      </c>
      <c r="F202" s="7" t="n">
        <v>0</v>
      </c>
      <c r="G202" s="7" t="n">
        <v>0</v>
      </c>
      <c r="H202" s="7" t="n">
        <f aca="false">F202*60%</f>
        <v>0</v>
      </c>
      <c r="I202" s="7" t="n">
        <f aca="false">G202*40%</f>
        <v>0</v>
      </c>
      <c r="J202" s="7" t="n">
        <f aca="false">H202+I202</f>
        <v>0</v>
      </c>
    </row>
    <row r="203" customFormat="false" ht="13.5" hidden="false" customHeight="false" outlineLevel="0" collapsed="false">
      <c r="A203" s="7" t="n">
        <v>201</v>
      </c>
      <c r="B203" s="8" t="s">
        <v>413</v>
      </c>
      <c r="C203" s="8" t="s">
        <v>12</v>
      </c>
      <c r="D203" s="8" t="s">
        <v>13</v>
      </c>
      <c r="E203" s="9" t="s">
        <v>414</v>
      </c>
      <c r="F203" s="7" t="n">
        <v>0</v>
      </c>
      <c r="G203" s="7" t="n">
        <v>0</v>
      </c>
      <c r="H203" s="7" t="n">
        <f aca="false">F203*60%</f>
        <v>0</v>
      </c>
      <c r="I203" s="7" t="n">
        <f aca="false">G203*40%</f>
        <v>0</v>
      </c>
      <c r="J203" s="7" t="n">
        <f aca="false">H203+I203</f>
        <v>0</v>
      </c>
    </row>
    <row r="204" customFormat="false" ht="13.5" hidden="false" customHeight="false" outlineLevel="0" collapsed="false">
      <c r="A204" s="7" t="n">
        <v>202</v>
      </c>
      <c r="B204" s="8" t="s">
        <v>415</v>
      </c>
      <c r="C204" s="8" t="s">
        <v>12</v>
      </c>
      <c r="D204" s="8" t="s">
        <v>13</v>
      </c>
      <c r="E204" s="9" t="s">
        <v>416</v>
      </c>
      <c r="F204" s="7" t="n">
        <v>0</v>
      </c>
      <c r="G204" s="7" t="n">
        <v>0</v>
      </c>
      <c r="H204" s="7" t="n">
        <f aca="false">F204*60%</f>
        <v>0</v>
      </c>
      <c r="I204" s="7" t="n">
        <f aca="false">G204*40%</f>
        <v>0</v>
      </c>
      <c r="J204" s="7" t="n">
        <f aca="false">H204+I204</f>
        <v>0</v>
      </c>
    </row>
    <row r="205" customFormat="false" ht="13.5" hidden="false" customHeight="false" outlineLevel="0" collapsed="false">
      <c r="A205" s="7" t="n">
        <v>203</v>
      </c>
      <c r="B205" s="8" t="s">
        <v>417</v>
      </c>
      <c r="C205" s="8" t="s">
        <v>12</v>
      </c>
      <c r="D205" s="8" t="s">
        <v>13</v>
      </c>
      <c r="E205" s="9" t="s">
        <v>418</v>
      </c>
      <c r="F205" s="7" t="n">
        <v>0</v>
      </c>
      <c r="G205" s="7" t="n">
        <v>0</v>
      </c>
      <c r="H205" s="7" t="n">
        <f aca="false">F205*60%</f>
        <v>0</v>
      </c>
      <c r="I205" s="7" t="n">
        <f aca="false">G205*40%</f>
        <v>0</v>
      </c>
      <c r="J205" s="7" t="n">
        <f aca="false">H205+I205</f>
        <v>0</v>
      </c>
    </row>
    <row r="206" customFormat="false" ht="13.5" hidden="false" customHeight="false" outlineLevel="0" collapsed="false">
      <c r="A206" s="7" t="n">
        <v>204</v>
      </c>
      <c r="B206" s="10" t="s">
        <v>419</v>
      </c>
      <c r="C206" s="10" t="s">
        <v>12</v>
      </c>
      <c r="D206" s="10" t="s">
        <v>13</v>
      </c>
      <c r="E206" s="9" t="s">
        <v>420</v>
      </c>
      <c r="F206" s="7" t="n">
        <v>0</v>
      </c>
      <c r="G206" s="7" t="n">
        <v>0</v>
      </c>
      <c r="H206" s="7" t="n">
        <f aca="false">F206*60%</f>
        <v>0</v>
      </c>
      <c r="I206" s="7" t="n">
        <f aca="false">G206*40%</f>
        <v>0</v>
      </c>
      <c r="J206" s="7" t="n">
        <f aca="false">H206+I206</f>
        <v>0</v>
      </c>
    </row>
    <row r="207" customFormat="false" ht="13.5" hidden="false" customHeight="false" outlineLevel="0" collapsed="false">
      <c r="A207" s="7" t="n">
        <v>205</v>
      </c>
      <c r="B207" s="10" t="s">
        <v>421</v>
      </c>
      <c r="C207" s="10" t="s">
        <v>12</v>
      </c>
      <c r="D207" s="10" t="s">
        <v>13</v>
      </c>
      <c r="E207" s="9" t="s">
        <v>422</v>
      </c>
      <c r="F207" s="7" t="n">
        <v>0</v>
      </c>
      <c r="G207" s="7" t="n">
        <v>0</v>
      </c>
      <c r="H207" s="7" t="n">
        <f aca="false">F207*60%</f>
        <v>0</v>
      </c>
      <c r="I207" s="7" t="n">
        <f aca="false">G207*40%</f>
        <v>0</v>
      </c>
      <c r="J207" s="7" t="n">
        <f aca="false">H207+I207</f>
        <v>0</v>
      </c>
    </row>
    <row r="208" customFormat="false" ht="13.5" hidden="false" customHeight="false" outlineLevel="0" collapsed="false">
      <c r="A208" s="7" t="n">
        <v>206</v>
      </c>
      <c r="B208" s="8" t="s">
        <v>423</v>
      </c>
      <c r="C208" s="8" t="s">
        <v>12</v>
      </c>
      <c r="D208" s="8" t="s">
        <v>424</v>
      </c>
      <c r="E208" s="9" t="s">
        <v>425</v>
      </c>
      <c r="F208" s="7" t="n">
        <v>54</v>
      </c>
      <c r="G208" s="7" t="n">
        <v>43</v>
      </c>
      <c r="H208" s="7" t="n">
        <f aca="false">F208*60%</f>
        <v>32.4</v>
      </c>
      <c r="I208" s="7" t="n">
        <f aca="false">G208*40%</f>
        <v>17.2</v>
      </c>
      <c r="J208" s="7" t="n">
        <f aca="false">H208+I208</f>
        <v>49.6</v>
      </c>
    </row>
    <row r="209" customFormat="false" ht="13.5" hidden="false" customHeight="false" outlineLevel="0" collapsed="false">
      <c r="A209" s="7" t="n">
        <v>207</v>
      </c>
      <c r="B209" s="8" t="s">
        <v>426</v>
      </c>
      <c r="C209" s="8" t="s">
        <v>12</v>
      </c>
      <c r="D209" s="8" t="s">
        <v>424</v>
      </c>
      <c r="E209" s="9" t="s">
        <v>427</v>
      </c>
      <c r="F209" s="7" t="n">
        <v>41</v>
      </c>
      <c r="G209" s="7" t="n">
        <v>51</v>
      </c>
      <c r="H209" s="7" t="n">
        <f aca="false">F209*60%</f>
        <v>24.6</v>
      </c>
      <c r="I209" s="7" t="n">
        <f aca="false">G209*40%</f>
        <v>20.4</v>
      </c>
      <c r="J209" s="7" t="n">
        <f aca="false">H209+I209</f>
        <v>45</v>
      </c>
    </row>
    <row r="210" customFormat="false" ht="13.5" hidden="false" customHeight="false" outlineLevel="0" collapsed="false">
      <c r="A210" s="7" t="n">
        <v>208</v>
      </c>
      <c r="B210" s="8" t="s">
        <v>428</v>
      </c>
      <c r="C210" s="8" t="s">
        <v>12</v>
      </c>
      <c r="D210" s="8" t="s">
        <v>424</v>
      </c>
      <c r="E210" s="9" t="s">
        <v>429</v>
      </c>
      <c r="F210" s="7" t="n">
        <v>49</v>
      </c>
      <c r="G210" s="7" t="n">
        <v>38.5</v>
      </c>
      <c r="H210" s="7" t="n">
        <f aca="false">F210*60%</f>
        <v>29.4</v>
      </c>
      <c r="I210" s="7" t="n">
        <f aca="false">G210*40%</f>
        <v>15.4</v>
      </c>
      <c r="J210" s="7" t="n">
        <f aca="false">H210+I210</f>
        <v>44.8</v>
      </c>
    </row>
    <row r="211" customFormat="false" ht="13.5" hidden="false" customHeight="false" outlineLevel="0" collapsed="false">
      <c r="A211" s="7" t="n">
        <v>209</v>
      </c>
      <c r="B211" s="8" t="s">
        <v>430</v>
      </c>
      <c r="C211" s="8" t="s">
        <v>12</v>
      </c>
      <c r="D211" s="8" t="s">
        <v>424</v>
      </c>
      <c r="E211" s="9" t="s">
        <v>431</v>
      </c>
      <c r="F211" s="7" t="n">
        <v>49</v>
      </c>
      <c r="G211" s="7" t="n">
        <v>37</v>
      </c>
      <c r="H211" s="7" t="n">
        <f aca="false">F211*60%</f>
        <v>29.4</v>
      </c>
      <c r="I211" s="7" t="n">
        <f aca="false">G211*40%</f>
        <v>14.8</v>
      </c>
      <c r="J211" s="7" t="n">
        <f aca="false">H211+I211</f>
        <v>44.2</v>
      </c>
    </row>
    <row r="212" customFormat="false" ht="13.5" hidden="false" customHeight="false" outlineLevel="0" collapsed="false">
      <c r="A212" s="7" t="n">
        <v>210</v>
      </c>
      <c r="B212" s="8" t="s">
        <v>432</v>
      </c>
      <c r="C212" s="8" t="s">
        <v>12</v>
      </c>
      <c r="D212" s="8" t="s">
        <v>424</v>
      </c>
      <c r="E212" s="9" t="s">
        <v>433</v>
      </c>
      <c r="F212" s="7" t="n">
        <v>41.5</v>
      </c>
      <c r="G212" s="7" t="n">
        <v>48</v>
      </c>
      <c r="H212" s="7" t="n">
        <f aca="false">F212*60%</f>
        <v>24.9</v>
      </c>
      <c r="I212" s="7" t="n">
        <f aca="false">G212*40%</f>
        <v>19.2</v>
      </c>
      <c r="J212" s="7" t="n">
        <f aca="false">H212+I212</f>
        <v>44.1</v>
      </c>
    </row>
    <row r="213" customFormat="false" ht="13.5" hidden="false" customHeight="false" outlineLevel="0" collapsed="false">
      <c r="A213" s="7" t="n">
        <v>211</v>
      </c>
      <c r="B213" s="8" t="s">
        <v>434</v>
      </c>
      <c r="C213" s="8" t="s">
        <v>12</v>
      </c>
      <c r="D213" s="8" t="s">
        <v>424</v>
      </c>
      <c r="E213" s="9" t="s">
        <v>435</v>
      </c>
      <c r="F213" s="7" t="n">
        <v>36.5</v>
      </c>
      <c r="G213" s="7" t="n">
        <v>46</v>
      </c>
      <c r="H213" s="7" t="n">
        <f aca="false">F213*60%</f>
        <v>21.9</v>
      </c>
      <c r="I213" s="7" t="n">
        <f aca="false">G213*40%</f>
        <v>18.4</v>
      </c>
      <c r="J213" s="7" t="n">
        <f aca="false">H213+I213</f>
        <v>40.3</v>
      </c>
    </row>
    <row r="214" customFormat="false" ht="13.5" hidden="false" customHeight="false" outlineLevel="0" collapsed="false">
      <c r="A214" s="7" t="n">
        <v>212</v>
      </c>
      <c r="B214" s="8" t="s">
        <v>436</v>
      </c>
      <c r="C214" s="8" t="s">
        <v>12</v>
      </c>
      <c r="D214" s="8" t="s">
        <v>424</v>
      </c>
      <c r="E214" s="9" t="s">
        <v>437</v>
      </c>
      <c r="F214" s="7" t="n">
        <v>34.5</v>
      </c>
      <c r="G214" s="7" t="n">
        <v>41</v>
      </c>
      <c r="H214" s="7" t="n">
        <f aca="false">F214*60%</f>
        <v>20.7</v>
      </c>
      <c r="I214" s="7" t="n">
        <f aca="false">G214*40%</f>
        <v>16.4</v>
      </c>
      <c r="J214" s="7" t="n">
        <f aca="false">H214+I214</f>
        <v>37.1</v>
      </c>
    </row>
    <row r="215" customFormat="false" ht="13.5" hidden="false" customHeight="false" outlineLevel="0" collapsed="false">
      <c r="A215" s="7" t="n">
        <v>213</v>
      </c>
      <c r="B215" s="8" t="s">
        <v>438</v>
      </c>
      <c r="C215" s="8" t="s">
        <v>12</v>
      </c>
      <c r="D215" s="8" t="s">
        <v>424</v>
      </c>
      <c r="E215" s="9" t="s">
        <v>439</v>
      </c>
      <c r="F215" s="7" t="n">
        <v>26.5</v>
      </c>
      <c r="G215" s="7" t="n">
        <v>35.4</v>
      </c>
      <c r="H215" s="7" t="n">
        <f aca="false">F215*60%</f>
        <v>15.9</v>
      </c>
      <c r="I215" s="7" t="n">
        <f aca="false">G215*40%</f>
        <v>14.16</v>
      </c>
      <c r="J215" s="7" t="n">
        <f aca="false">H215+I215</f>
        <v>30.06</v>
      </c>
    </row>
    <row r="216" customFormat="false" ht="13.5" hidden="false" customHeight="false" outlineLevel="0" collapsed="false">
      <c r="A216" s="7" t="n">
        <v>214</v>
      </c>
      <c r="B216" s="8" t="s">
        <v>440</v>
      </c>
      <c r="C216" s="8" t="s">
        <v>12</v>
      </c>
      <c r="D216" s="8" t="s">
        <v>424</v>
      </c>
      <c r="E216" s="9" t="s">
        <v>441</v>
      </c>
      <c r="F216" s="7" t="n">
        <v>27.5</v>
      </c>
      <c r="G216" s="7" t="n">
        <v>27.5</v>
      </c>
      <c r="H216" s="7" t="n">
        <f aca="false">F216*60%</f>
        <v>16.5</v>
      </c>
      <c r="I216" s="7" t="n">
        <f aca="false">G216*40%</f>
        <v>11</v>
      </c>
      <c r="J216" s="7" t="n">
        <f aca="false">H216+I216</f>
        <v>27.5</v>
      </c>
    </row>
    <row r="217" customFormat="false" ht="13.5" hidden="false" customHeight="false" outlineLevel="0" collapsed="false">
      <c r="A217" s="7" t="n">
        <v>215</v>
      </c>
      <c r="B217" s="8" t="s">
        <v>442</v>
      </c>
      <c r="C217" s="8" t="s">
        <v>12</v>
      </c>
      <c r="D217" s="8" t="s">
        <v>424</v>
      </c>
      <c r="E217" s="9" t="s">
        <v>443</v>
      </c>
      <c r="F217" s="7" t="n">
        <v>0</v>
      </c>
      <c r="G217" s="7" t="n">
        <v>0</v>
      </c>
      <c r="H217" s="7" t="n">
        <f aca="false">F217*60%</f>
        <v>0</v>
      </c>
      <c r="I217" s="7" t="n">
        <f aca="false">G217*40%</f>
        <v>0</v>
      </c>
      <c r="J217" s="7" t="n">
        <f aca="false">H217+I217</f>
        <v>0</v>
      </c>
    </row>
    <row r="218" customFormat="false" ht="13.5" hidden="false" customHeight="false" outlineLevel="0" collapsed="false">
      <c r="A218" s="7" t="n">
        <v>216</v>
      </c>
      <c r="B218" s="8" t="s">
        <v>444</v>
      </c>
      <c r="C218" s="8" t="s">
        <v>12</v>
      </c>
      <c r="D218" s="8" t="s">
        <v>424</v>
      </c>
      <c r="E218" s="9" t="s">
        <v>445</v>
      </c>
      <c r="F218" s="7" t="n">
        <v>0</v>
      </c>
      <c r="G218" s="7" t="n">
        <v>0</v>
      </c>
      <c r="H218" s="7" t="n">
        <f aca="false">F218*60%</f>
        <v>0</v>
      </c>
      <c r="I218" s="7" t="n">
        <f aca="false">G218*40%</f>
        <v>0</v>
      </c>
      <c r="J218" s="7" t="n">
        <f aca="false">H218+I218</f>
        <v>0</v>
      </c>
    </row>
    <row r="219" customFormat="false" ht="13.5" hidden="false" customHeight="false" outlineLevel="0" collapsed="false">
      <c r="A219" s="7" t="n">
        <v>217</v>
      </c>
      <c r="B219" s="8" t="s">
        <v>446</v>
      </c>
      <c r="C219" s="8" t="s">
        <v>12</v>
      </c>
      <c r="D219" s="8" t="s">
        <v>424</v>
      </c>
      <c r="E219" s="9" t="s">
        <v>447</v>
      </c>
      <c r="F219" s="7" t="n">
        <v>0</v>
      </c>
      <c r="G219" s="7" t="n">
        <v>0</v>
      </c>
      <c r="H219" s="7" t="n">
        <f aca="false">F219*60%</f>
        <v>0</v>
      </c>
      <c r="I219" s="7" t="n">
        <f aca="false">G219*40%</f>
        <v>0</v>
      </c>
      <c r="J219" s="7" t="n">
        <f aca="false">H219+I219</f>
        <v>0</v>
      </c>
    </row>
    <row r="220" customFormat="false" ht="13.5" hidden="false" customHeight="false" outlineLevel="0" collapsed="false">
      <c r="A220" s="7" t="n">
        <v>218</v>
      </c>
      <c r="B220" s="8" t="s">
        <v>448</v>
      </c>
      <c r="C220" s="8" t="s">
        <v>12</v>
      </c>
      <c r="D220" s="8" t="s">
        <v>424</v>
      </c>
      <c r="E220" s="9" t="s">
        <v>449</v>
      </c>
      <c r="F220" s="7" t="n">
        <v>0</v>
      </c>
      <c r="G220" s="7" t="n">
        <v>0</v>
      </c>
      <c r="H220" s="7" t="n">
        <f aca="false">F220*60%</f>
        <v>0</v>
      </c>
      <c r="I220" s="7" t="n">
        <f aca="false">G220*40%</f>
        <v>0</v>
      </c>
      <c r="J220" s="7" t="n">
        <f aca="false">H220+I220</f>
        <v>0</v>
      </c>
    </row>
    <row r="221" customFormat="false" ht="13.5" hidden="false" customHeight="false" outlineLevel="0" collapsed="false">
      <c r="A221" s="7" t="n">
        <v>219</v>
      </c>
      <c r="B221" s="8" t="s">
        <v>450</v>
      </c>
      <c r="C221" s="8" t="s">
        <v>12</v>
      </c>
      <c r="D221" s="8" t="s">
        <v>424</v>
      </c>
      <c r="E221" s="9" t="s">
        <v>451</v>
      </c>
      <c r="F221" s="7" t="n">
        <v>0</v>
      </c>
      <c r="G221" s="7" t="n">
        <v>0</v>
      </c>
      <c r="H221" s="7" t="n">
        <f aca="false">F221*60%</f>
        <v>0</v>
      </c>
      <c r="I221" s="7" t="n">
        <f aca="false">G221*40%</f>
        <v>0</v>
      </c>
      <c r="J221" s="7" t="n">
        <f aca="false">H221+I221</f>
        <v>0</v>
      </c>
    </row>
    <row r="222" customFormat="false" ht="13.5" hidden="false" customHeight="false" outlineLevel="0" collapsed="false">
      <c r="A222" s="7" t="n">
        <v>220</v>
      </c>
      <c r="B222" s="8" t="s">
        <v>452</v>
      </c>
      <c r="C222" s="8" t="s">
        <v>12</v>
      </c>
      <c r="D222" s="8" t="s">
        <v>424</v>
      </c>
      <c r="E222" s="9" t="s">
        <v>453</v>
      </c>
      <c r="F222" s="7" t="n">
        <v>0</v>
      </c>
      <c r="G222" s="7" t="n">
        <v>0</v>
      </c>
      <c r="H222" s="7" t="n">
        <f aca="false">F222*60%</f>
        <v>0</v>
      </c>
      <c r="I222" s="7" t="n">
        <f aca="false">G222*40%</f>
        <v>0</v>
      </c>
      <c r="J222" s="7" t="n">
        <f aca="false">H222+I222</f>
        <v>0</v>
      </c>
    </row>
    <row r="223" customFormat="false" ht="13.5" hidden="false" customHeight="false" outlineLevel="0" collapsed="false">
      <c r="A223" s="7" t="n">
        <v>221</v>
      </c>
      <c r="B223" s="8" t="s">
        <v>454</v>
      </c>
      <c r="C223" s="8" t="s">
        <v>12</v>
      </c>
      <c r="D223" s="8" t="s">
        <v>424</v>
      </c>
      <c r="E223" s="9" t="s">
        <v>455</v>
      </c>
      <c r="F223" s="7" t="n">
        <v>0</v>
      </c>
      <c r="G223" s="7" t="n">
        <v>0</v>
      </c>
      <c r="H223" s="7" t="n">
        <f aca="false">F223*60%</f>
        <v>0</v>
      </c>
      <c r="I223" s="7" t="n">
        <f aca="false">G223*40%</f>
        <v>0</v>
      </c>
      <c r="J223" s="7" t="n">
        <f aca="false">H223+I223</f>
        <v>0</v>
      </c>
    </row>
    <row r="224" customFormat="false" ht="13.5" hidden="false" customHeight="false" outlineLevel="0" collapsed="false">
      <c r="A224" s="7" t="n">
        <v>222</v>
      </c>
      <c r="B224" s="8" t="s">
        <v>456</v>
      </c>
      <c r="C224" s="8" t="s">
        <v>12</v>
      </c>
      <c r="D224" s="8" t="s">
        <v>424</v>
      </c>
      <c r="E224" s="9" t="s">
        <v>457</v>
      </c>
      <c r="F224" s="7" t="n">
        <v>0</v>
      </c>
      <c r="G224" s="7" t="n">
        <v>0</v>
      </c>
      <c r="H224" s="7" t="n">
        <f aca="false">F224*60%</f>
        <v>0</v>
      </c>
      <c r="I224" s="7" t="n">
        <f aca="false">G224*40%</f>
        <v>0</v>
      </c>
      <c r="J224" s="7" t="n">
        <f aca="false">H224+I224</f>
        <v>0</v>
      </c>
    </row>
    <row r="225" customFormat="false" ht="13.5" hidden="false" customHeight="false" outlineLevel="0" collapsed="false">
      <c r="A225" s="7" t="n">
        <v>223</v>
      </c>
      <c r="B225" s="8" t="s">
        <v>458</v>
      </c>
      <c r="C225" s="8" t="s">
        <v>12</v>
      </c>
      <c r="D225" s="8" t="s">
        <v>424</v>
      </c>
      <c r="E225" s="9" t="s">
        <v>459</v>
      </c>
      <c r="F225" s="7" t="n">
        <v>0</v>
      </c>
      <c r="G225" s="7" t="n">
        <v>0</v>
      </c>
      <c r="H225" s="7" t="n">
        <f aca="false">F225*60%</f>
        <v>0</v>
      </c>
      <c r="I225" s="7" t="n">
        <f aca="false">G225*40%</f>
        <v>0</v>
      </c>
      <c r="J225" s="7" t="n">
        <f aca="false">H225+I225</f>
        <v>0</v>
      </c>
    </row>
    <row r="226" customFormat="false" ht="13.5" hidden="false" customHeight="false" outlineLevel="0" collapsed="false">
      <c r="A226" s="7" t="n">
        <v>224</v>
      </c>
      <c r="B226" s="8" t="s">
        <v>460</v>
      </c>
      <c r="C226" s="8" t="s">
        <v>12</v>
      </c>
      <c r="D226" s="8" t="s">
        <v>424</v>
      </c>
      <c r="E226" s="9" t="s">
        <v>461</v>
      </c>
      <c r="F226" s="7" t="n">
        <v>0</v>
      </c>
      <c r="G226" s="7" t="n">
        <v>0</v>
      </c>
      <c r="H226" s="7" t="n">
        <f aca="false">F226*60%</f>
        <v>0</v>
      </c>
      <c r="I226" s="7" t="n">
        <f aca="false">G226*40%</f>
        <v>0</v>
      </c>
      <c r="J226" s="7" t="n">
        <f aca="false">H226+I226</f>
        <v>0</v>
      </c>
    </row>
    <row r="227" customFormat="false" ht="13.5" hidden="false" customHeight="false" outlineLevel="0" collapsed="false">
      <c r="A227" s="7" t="n">
        <v>225</v>
      </c>
      <c r="B227" s="8" t="s">
        <v>462</v>
      </c>
      <c r="C227" s="8" t="s">
        <v>12</v>
      </c>
      <c r="D227" s="8" t="s">
        <v>424</v>
      </c>
      <c r="E227" s="9" t="s">
        <v>463</v>
      </c>
      <c r="F227" s="7" t="n">
        <v>0</v>
      </c>
      <c r="G227" s="7" t="n">
        <v>0</v>
      </c>
      <c r="H227" s="7" t="n">
        <f aca="false">F227*60%</f>
        <v>0</v>
      </c>
      <c r="I227" s="7" t="n">
        <f aca="false">G227*40%</f>
        <v>0</v>
      </c>
      <c r="J227" s="7" t="n">
        <f aca="false">H227+I227</f>
        <v>0</v>
      </c>
    </row>
    <row r="228" customFormat="false" ht="13.5" hidden="false" customHeight="false" outlineLevel="0" collapsed="false">
      <c r="A228" s="7" t="n">
        <v>226</v>
      </c>
      <c r="B228" s="8" t="s">
        <v>464</v>
      </c>
      <c r="C228" s="8" t="s">
        <v>12</v>
      </c>
      <c r="D228" s="8" t="s">
        <v>465</v>
      </c>
      <c r="E228" s="9" t="s">
        <v>466</v>
      </c>
      <c r="F228" s="7" t="n">
        <v>63</v>
      </c>
      <c r="G228" s="7" t="n">
        <v>62</v>
      </c>
      <c r="H228" s="7" t="n">
        <f aca="false">F228*60%</f>
        <v>37.8</v>
      </c>
      <c r="I228" s="7" t="n">
        <f aca="false">G228*40%</f>
        <v>24.8</v>
      </c>
      <c r="J228" s="7" t="n">
        <f aca="false">H228+I228</f>
        <v>62.6</v>
      </c>
    </row>
    <row r="229" customFormat="false" ht="13.5" hidden="false" customHeight="false" outlineLevel="0" collapsed="false">
      <c r="A229" s="7" t="n">
        <v>227</v>
      </c>
      <c r="B229" s="8" t="s">
        <v>467</v>
      </c>
      <c r="C229" s="8" t="s">
        <v>12</v>
      </c>
      <c r="D229" s="8" t="s">
        <v>465</v>
      </c>
      <c r="E229" s="9" t="s">
        <v>468</v>
      </c>
      <c r="F229" s="7" t="n">
        <v>54</v>
      </c>
      <c r="G229" s="7" t="n">
        <v>64</v>
      </c>
      <c r="H229" s="7" t="n">
        <f aca="false">F229*60%</f>
        <v>32.4</v>
      </c>
      <c r="I229" s="7" t="n">
        <f aca="false">G229*40%</f>
        <v>25.6</v>
      </c>
      <c r="J229" s="7" t="n">
        <f aca="false">H229+I229</f>
        <v>58</v>
      </c>
    </row>
    <row r="230" customFormat="false" ht="13.5" hidden="false" customHeight="false" outlineLevel="0" collapsed="false">
      <c r="A230" s="7" t="n">
        <v>228</v>
      </c>
      <c r="B230" s="8" t="s">
        <v>469</v>
      </c>
      <c r="C230" s="8" t="s">
        <v>12</v>
      </c>
      <c r="D230" s="8" t="s">
        <v>465</v>
      </c>
      <c r="E230" s="9" t="s">
        <v>470</v>
      </c>
      <c r="F230" s="7" t="n">
        <v>60</v>
      </c>
      <c r="G230" s="7" t="n">
        <v>51</v>
      </c>
      <c r="H230" s="7" t="n">
        <f aca="false">F230*60%</f>
        <v>36</v>
      </c>
      <c r="I230" s="7" t="n">
        <f aca="false">G230*40%</f>
        <v>20.4</v>
      </c>
      <c r="J230" s="7" t="n">
        <f aca="false">H230+I230</f>
        <v>56.4</v>
      </c>
    </row>
    <row r="231" customFormat="false" ht="13.5" hidden="false" customHeight="false" outlineLevel="0" collapsed="false">
      <c r="A231" s="7" t="n">
        <v>229</v>
      </c>
      <c r="B231" s="8" t="s">
        <v>471</v>
      </c>
      <c r="C231" s="8" t="s">
        <v>12</v>
      </c>
      <c r="D231" s="8" t="s">
        <v>465</v>
      </c>
      <c r="E231" s="9" t="s">
        <v>472</v>
      </c>
      <c r="F231" s="7" t="n">
        <v>62</v>
      </c>
      <c r="G231" s="7" t="n">
        <v>46</v>
      </c>
      <c r="H231" s="7" t="n">
        <f aca="false">F231*60%</f>
        <v>37.2</v>
      </c>
      <c r="I231" s="7" t="n">
        <f aca="false">G231*40%</f>
        <v>18.4</v>
      </c>
      <c r="J231" s="7" t="n">
        <f aca="false">H231+I231</f>
        <v>55.6</v>
      </c>
    </row>
    <row r="232" customFormat="false" ht="13.5" hidden="false" customHeight="false" outlineLevel="0" collapsed="false">
      <c r="A232" s="7" t="n">
        <v>230</v>
      </c>
      <c r="B232" s="8" t="s">
        <v>473</v>
      </c>
      <c r="C232" s="8" t="s">
        <v>12</v>
      </c>
      <c r="D232" s="8" t="s">
        <v>465</v>
      </c>
      <c r="E232" s="9" t="s">
        <v>474</v>
      </c>
      <c r="F232" s="7" t="n">
        <v>58</v>
      </c>
      <c r="G232" s="7" t="n">
        <v>51</v>
      </c>
      <c r="H232" s="7" t="n">
        <f aca="false">F232*60%</f>
        <v>34.8</v>
      </c>
      <c r="I232" s="7" t="n">
        <f aca="false">G232*40%</f>
        <v>20.4</v>
      </c>
      <c r="J232" s="7" t="n">
        <f aca="false">H232+I232</f>
        <v>55.2</v>
      </c>
    </row>
    <row r="233" customFormat="false" ht="13.5" hidden="false" customHeight="false" outlineLevel="0" collapsed="false">
      <c r="A233" s="7" t="n">
        <v>231</v>
      </c>
      <c r="B233" s="8" t="s">
        <v>475</v>
      </c>
      <c r="C233" s="8" t="s">
        <v>12</v>
      </c>
      <c r="D233" s="8" t="s">
        <v>465</v>
      </c>
      <c r="E233" s="9" t="s">
        <v>476</v>
      </c>
      <c r="F233" s="7" t="n">
        <v>51</v>
      </c>
      <c r="G233" s="7" t="n">
        <v>58</v>
      </c>
      <c r="H233" s="7" t="n">
        <f aca="false">F233*60%</f>
        <v>30.6</v>
      </c>
      <c r="I233" s="7" t="n">
        <f aca="false">G233*40%</f>
        <v>23.2</v>
      </c>
      <c r="J233" s="7" t="n">
        <f aca="false">H233+I233</f>
        <v>53.8</v>
      </c>
    </row>
    <row r="234" customFormat="false" ht="13.5" hidden="false" customHeight="false" outlineLevel="0" collapsed="false">
      <c r="A234" s="7" t="n">
        <v>232</v>
      </c>
      <c r="B234" s="8" t="s">
        <v>477</v>
      </c>
      <c r="C234" s="8" t="s">
        <v>12</v>
      </c>
      <c r="D234" s="8" t="s">
        <v>465</v>
      </c>
      <c r="E234" s="9" t="s">
        <v>478</v>
      </c>
      <c r="F234" s="7" t="n">
        <v>44</v>
      </c>
      <c r="G234" s="7" t="n">
        <v>50</v>
      </c>
      <c r="H234" s="7" t="n">
        <f aca="false">F234*60%</f>
        <v>26.4</v>
      </c>
      <c r="I234" s="7" t="n">
        <f aca="false">G234*40%</f>
        <v>20</v>
      </c>
      <c r="J234" s="7" t="n">
        <f aca="false">H234+I234</f>
        <v>46.4</v>
      </c>
    </row>
    <row r="235" customFormat="false" ht="13.5" hidden="false" customHeight="false" outlineLevel="0" collapsed="false">
      <c r="A235" s="7" t="n">
        <v>233</v>
      </c>
      <c r="B235" s="8" t="s">
        <v>479</v>
      </c>
      <c r="C235" s="8" t="s">
        <v>12</v>
      </c>
      <c r="D235" s="8" t="s">
        <v>465</v>
      </c>
      <c r="E235" s="9" t="s">
        <v>480</v>
      </c>
      <c r="F235" s="7" t="n">
        <v>35</v>
      </c>
      <c r="G235" s="7" t="n">
        <v>42</v>
      </c>
      <c r="H235" s="7" t="n">
        <f aca="false">F235*60%</f>
        <v>21</v>
      </c>
      <c r="I235" s="7" t="n">
        <f aca="false">G235*40%</f>
        <v>16.8</v>
      </c>
      <c r="J235" s="7" t="n">
        <f aca="false">H235+I235</f>
        <v>37.8</v>
      </c>
    </row>
    <row r="236" customFormat="false" ht="13.5" hidden="false" customHeight="false" outlineLevel="0" collapsed="false">
      <c r="A236" s="7" t="n">
        <v>234</v>
      </c>
      <c r="B236" s="8" t="s">
        <v>481</v>
      </c>
      <c r="C236" s="8" t="s">
        <v>12</v>
      </c>
      <c r="D236" s="8" t="s">
        <v>465</v>
      </c>
      <c r="E236" s="9" t="s">
        <v>482</v>
      </c>
      <c r="F236" s="7" t="n">
        <v>28</v>
      </c>
      <c r="G236" s="7" t="n">
        <v>50</v>
      </c>
      <c r="H236" s="7" t="n">
        <f aca="false">F236*60%</f>
        <v>16.8</v>
      </c>
      <c r="I236" s="7" t="n">
        <f aca="false">G236*40%</f>
        <v>20</v>
      </c>
      <c r="J236" s="7" t="n">
        <f aca="false">H236+I236</f>
        <v>36.8</v>
      </c>
    </row>
    <row r="237" customFormat="false" ht="13.5" hidden="false" customHeight="false" outlineLevel="0" collapsed="false">
      <c r="A237" s="7" t="n">
        <v>235</v>
      </c>
      <c r="B237" s="12" t="s">
        <v>483</v>
      </c>
      <c r="C237" s="12" t="s">
        <v>12</v>
      </c>
      <c r="D237" s="12" t="s">
        <v>465</v>
      </c>
      <c r="E237" s="9" t="s">
        <v>484</v>
      </c>
      <c r="F237" s="7" t="n">
        <v>37</v>
      </c>
      <c r="G237" s="7" t="n">
        <v>32</v>
      </c>
      <c r="H237" s="7" t="n">
        <f aca="false">F237*60%</f>
        <v>22.2</v>
      </c>
      <c r="I237" s="7" t="n">
        <f aca="false">G237*40%</f>
        <v>12.8</v>
      </c>
      <c r="J237" s="7" t="n">
        <f aca="false">H237+I237</f>
        <v>35</v>
      </c>
    </row>
    <row r="238" customFormat="false" ht="13.5" hidden="false" customHeight="false" outlineLevel="0" collapsed="false">
      <c r="A238" s="7" t="n">
        <v>236</v>
      </c>
      <c r="B238" s="8" t="s">
        <v>485</v>
      </c>
      <c r="C238" s="8" t="s">
        <v>12</v>
      </c>
      <c r="D238" s="8" t="s">
        <v>465</v>
      </c>
      <c r="E238" s="9" t="s">
        <v>486</v>
      </c>
      <c r="F238" s="7" t="n">
        <v>21</v>
      </c>
      <c r="G238" s="7" t="n">
        <v>24</v>
      </c>
      <c r="H238" s="7" t="n">
        <f aca="false">F238*60%</f>
        <v>12.6</v>
      </c>
      <c r="I238" s="7" t="n">
        <f aca="false">G238*40%</f>
        <v>9.6</v>
      </c>
      <c r="J238" s="7" t="n">
        <f aca="false">H238+I238</f>
        <v>22.2</v>
      </c>
    </row>
    <row r="239" customFormat="false" ht="13.5" hidden="false" customHeight="false" outlineLevel="0" collapsed="false">
      <c r="A239" s="7" t="n">
        <v>237</v>
      </c>
      <c r="B239" s="8" t="s">
        <v>487</v>
      </c>
      <c r="C239" s="8" t="s">
        <v>12</v>
      </c>
      <c r="D239" s="8" t="s">
        <v>465</v>
      </c>
      <c r="E239" s="9" t="s">
        <v>488</v>
      </c>
      <c r="F239" s="7" t="n">
        <v>0</v>
      </c>
      <c r="G239" s="7" t="n">
        <v>0</v>
      </c>
      <c r="H239" s="7" t="n">
        <f aca="false">F239*60%</f>
        <v>0</v>
      </c>
      <c r="I239" s="7" t="n">
        <f aca="false">G239*40%</f>
        <v>0</v>
      </c>
      <c r="J239" s="7" t="n">
        <f aca="false">H239+I239</f>
        <v>0</v>
      </c>
    </row>
    <row r="240" customFormat="false" ht="13.5" hidden="false" customHeight="false" outlineLevel="0" collapsed="false">
      <c r="A240" s="7" t="n">
        <v>238</v>
      </c>
      <c r="B240" s="8" t="s">
        <v>489</v>
      </c>
      <c r="C240" s="8" t="s">
        <v>12</v>
      </c>
      <c r="D240" s="8" t="s">
        <v>465</v>
      </c>
      <c r="E240" s="9" t="s">
        <v>490</v>
      </c>
      <c r="F240" s="7" t="n">
        <v>0</v>
      </c>
      <c r="G240" s="7" t="n">
        <v>0</v>
      </c>
      <c r="H240" s="7" t="n">
        <f aca="false">F240*60%</f>
        <v>0</v>
      </c>
      <c r="I240" s="7" t="n">
        <f aca="false">G240*40%</f>
        <v>0</v>
      </c>
      <c r="J240" s="7" t="n">
        <f aca="false">H240+I240</f>
        <v>0</v>
      </c>
    </row>
    <row r="241" customFormat="false" ht="13.5" hidden="false" customHeight="false" outlineLevel="0" collapsed="false">
      <c r="A241" s="7" t="n">
        <v>239</v>
      </c>
      <c r="B241" s="8" t="s">
        <v>491</v>
      </c>
      <c r="C241" s="8" t="s">
        <v>12</v>
      </c>
      <c r="D241" s="8" t="s">
        <v>465</v>
      </c>
      <c r="E241" s="9" t="s">
        <v>492</v>
      </c>
      <c r="F241" s="7" t="n">
        <v>0</v>
      </c>
      <c r="G241" s="7" t="n">
        <v>0</v>
      </c>
      <c r="H241" s="7" t="n">
        <f aca="false">F241*60%</f>
        <v>0</v>
      </c>
      <c r="I241" s="7" t="n">
        <f aca="false">G241*40%</f>
        <v>0</v>
      </c>
      <c r="J241" s="7" t="n">
        <f aca="false">H241+I241</f>
        <v>0</v>
      </c>
    </row>
    <row r="242" customFormat="false" ht="13.5" hidden="false" customHeight="false" outlineLevel="0" collapsed="false">
      <c r="A242" s="7" t="n">
        <v>240</v>
      </c>
      <c r="B242" s="8" t="s">
        <v>493</v>
      </c>
      <c r="C242" s="8" t="s">
        <v>12</v>
      </c>
      <c r="D242" s="8" t="s">
        <v>465</v>
      </c>
      <c r="E242" s="9" t="s">
        <v>494</v>
      </c>
      <c r="F242" s="7" t="n">
        <v>0</v>
      </c>
      <c r="G242" s="7" t="n">
        <v>0</v>
      </c>
      <c r="H242" s="7" t="n">
        <f aca="false">F242*60%</f>
        <v>0</v>
      </c>
      <c r="I242" s="7" t="n">
        <f aca="false">G242*40%</f>
        <v>0</v>
      </c>
      <c r="J242" s="7" t="n">
        <f aca="false">H242+I242</f>
        <v>0</v>
      </c>
    </row>
    <row r="243" customFormat="false" ht="13.5" hidden="false" customHeight="false" outlineLevel="0" collapsed="false">
      <c r="A243" s="7" t="n">
        <v>241</v>
      </c>
      <c r="B243" s="8" t="s">
        <v>495</v>
      </c>
      <c r="C243" s="8" t="s">
        <v>12</v>
      </c>
      <c r="D243" s="8" t="s">
        <v>465</v>
      </c>
      <c r="E243" s="9" t="s">
        <v>496</v>
      </c>
      <c r="F243" s="7" t="n">
        <v>0</v>
      </c>
      <c r="G243" s="7" t="n">
        <v>0</v>
      </c>
      <c r="H243" s="7" t="n">
        <f aca="false">F243*60%</f>
        <v>0</v>
      </c>
      <c r="I243" s="7" t="n">
        <f aca="false">G243*40%</f>
        <v>0</v>
      </c>
      <c r="J243" s="7" t="n">
        <f aca="false">H243+I243</f>
        <v>0</v>
      </c>
    </row>
    <row r="244" customFormat="false" ht="13.5" hidden="false" customHeight="false" outlineLevel="0" collapsed="false">
      <c r="A244" s="7" t="n">
        <v>242</v>
      </c>
      <c r="B244" s="8" t="s">
        <v>497</v>
      </c>
      <c r="C244" s="8" t="s">
        <v>12</v>
      </c>
      <c r="D244" s="8" t="s">
        <v>465</v>
      </c>
      <c r="E244" s="9" t="s">
        <v>498</v>
      </c>
      <c r="F244" s="7" t="n">
        <v>0</v>
      </c>
      <c r="G244" s="7" t="n">
        <v>0</v>
      </c>
      <c r="H244" s="7" t="n">
        <f aca="false">F244*60%</f>
        <v>0</v>
      </c>
      <c r="I244" s="7" t="n">
        <f aca="false">G244*40%</f>
        <v>0</v>
      </c>
      <c r="J244" s="7" t="n">
        <f aca="false">H244+I244</f>
        <v>0</v>
      </c>
    </row>
    <row r="245" customFormat="false" ht="13.5" hidden="false" customHeight="false" outlineLevel="0" collapsed="false">
      <c r="A245" s="7" t="n">
        <v>243</v>
      </c>
      <c r="B245" s="8" t="s">
        <v>499</v>
      </c>
      <c r="C245" s="8" t="s">
        <v>12</v>
      </c>
      <c r="D245" s="8" t="s">
        <v>465</v>
      </c>
      <c r="E245" s="9" t="s">
        <v>500</v>
      </c>
      <c r="F245" s="7" t="n">
        <v>0</v>
      </c>
      <c r="G245" s="7" t="n">
        <v>0</v>
      </c>
      <c r="H245" s="7" t="n">
        <f aca="false">F245*60%</f>
        <v>0</v>
      </c>
      <c r="I245" s="7" t="n">
        <f aca="false">G245*40%</f>
        <v>0</v>
      </c>
      <c r="J245" s="7" t="n">
        <f aca="false">H245+I245</f>
        <v>0</v>
      </c>
    </row>
    <row r="246" customFormat="false" ht="13.5" hidden="false" customHeight="false" outlineLevel="0" collapsed="false">
      <c r="A246" s="7" t="n">
        <v>244</v>
      </c>
      <c r="B246" s="8" t="s">
        <v>501</v>
      </c>
      <c r="C246" s="8" t="s">
        <v>12</v>
      </c>
      <c r="D246" s="8" t="s">
        <v>465</v>
      </c>
      <c r="E246" s="9" t="s">
        <v>502</v>
      </c>
      <c r="F246" s="7" t="n">
        <v>0</v>
      </c>
      <c r="G246" s="7" t="n">
        <v>0</v>
      </c>
      <c r="H246" s="7" t="n">
        <f aca="false">F246*60%</f>
        <v>0</v>
      </c>
      <c r="I246" s="7" t="n">
        <f aca="false">G246*40%</f>
        <v>0</v>
      </c>
      <c r="J246" s="7" t="n">
        <f aca="false">H246+I246</f>
        <v>0</v>
      </c>
    </row>
    <row r="247" customFormat="false" ht="13.5" hidden="false" customHeight="false" outlineLevel="0" collapsed="false">
      <c r="A247" s="7" t="n">
        <v>245</v>
      </c>
      <c r="B247" s="8" t="s">
        <v>503</v>
      </c>
      <c r="C247" s="8" t="s">
        <v>12</v>
      </c>
      <c r="D247" s="8" t="s">
        <v>465</v>
      </c>
      <c r="E247" s="9" t="s">
        <v>504</v>
      </c>
      <c r="F247" s="7" t="n">
        <v>0</v>
      </c>
      <c r="G247" s="7" t="n">
        <v>0</v>
      </c>
      <c r="H247" s="7" t="n">
        <f aca="false">F247*60%</f>
        <v>0</v>
      </c>
      <c r="I247" s="7" t="n">
        <f aca="false">G247*40%</f>
        <v>0</v>
      </c>
      <c r="J247" s="7" t="n">
        <f aca="false">H247+I247</f>
        <v>0</v>
      </c>
    </row>
    <row r="248" customFormat="false" ht="13.5" hidden="false" customHeight="false" outlineLevel="0" collapsed="false">
      <c r="A248" s="7" t="n">
        <v>246</v>
      </c>
      <c r="B248" s="8" t="s">
        <v>505</v>
      </c>
      <c r="C248" s="8" t="s">
        <v>12</v>
      </c>
      <c r="D248" s="8" t="s">
        <v>465</v>
      </c>
      <c r="E248" s="9" t="s">
        <v>506</v>
      </c>
      <c r="F248" s="7" t="n">
        <v>0</v>
      </c>
      <c r="G248" s="7" t="n">
        <v>0</v>
      </c>
      <c r="H248" s="7" t="n">
        <f aca="false">F248*60%</f>
        <v>0</v>
      </c>
      <c r="I248" s="7" t="n">
        <f aca="false">G248*40%</f>
        <v>0</v>
      </c>
      <c r="J248" s="7" t="n">
        <f aca="false">H248+I248</f>
        <v>0</v>
      </c>
    </row>
    <row r="249" customFormat="false" ht="13.5" hidden="false" customHeight="false" outlineLevel="0" collapsed="false">
      <c r="A249" s="7" t="n">
        <v>247</v>
      </c>
      <c r="B249" s="8" t="s">
        <v>507</v>
      </c>
      <c r="C249" s="8" t="s">
        <v>12</v>
      </c>
      <c r="D249" s="8" t="s">
        <v>465</v>
      </c>
      <c r="E249" s="9" t="s">
        <v>508</v>
      </c>
      <c r="F249" s="7" t="n">
        <v>0</v>
      </c>
      <c r="G249" s="7" t="n">
        <v>0</v>
      </c>
      <c r="H249" s="7" t="n">
        <f aca="false">F249*60%</f>
        <v>0</v>
      </c>
      <c r="I249" s="7" t="n">
        <f aca="false">G249*40%</f>
        <v>0</v>
      </c>
      <c r="J249" s="7" t="n">
        <f aca="false">H249+I249</f>
        <v>0</v>
      </c>
    </row>
    <row r="250" customFormat="false" ht="13.5" hidden="false" customHeight="false" outlineLevel="0" collapsed="false">
      <c r="A250" s="7" t="n">
        <v>248</v>
      </c>
      <c r="B250" s="8" t="s">
        <v>509</v>
      </c>
      <c r="C250" s="8" t="s">
        <v>12</v>
      </c>
      <c r="D250" s="8" t="s">
        <v>465</v>
      </c>
      <c r="E250" s="9" t="s">
        <v>510</v>
      </c>
      <c r="F250" s="7" t="n">
        <v>0</v>
      </c>
      <c r="G250" s="7" t="n">
        <v>0</v>
      </c>
      <c r="H250" s="7" t="n">
        <f aca="false">F250*60%</f>
        <v>0</v>
      </c>
      <c r="I250" s="7" t="n">
        <f aca="false">G250*40%</f>
        <v>0</v>
      </c>
      <c r="J250" s="7" t="n">
        <f aca="false">H250+I250</f>
        <v>0</v>
      </c>
    </row>
    <row r="251" customFormat="false" ht="13.5" hidden="false" customHeight="false" outlineLevel="0" collapsed="false">
      <c r="A251" s="7" t="n">
        <v>249</v>
      </c>
      <c r="B251" s="8" t="s">
        <v>511</v>
      </c>
      <c r="C251" s="8" t="s">
        <v>12</v>
      </c>
      <c r="D251" s="8" t="s">
        <v>465</v>
      </c>
      <c r="E251" s="9" t="s">
        <v>512</v>
      </c>
      <c r="F251" s="7" t="n">
        <v>0</v>
      </c>
      <c r="G251" s="7" t="n">
        <v>0</v>
      </c>
      <c r="H251" s="7" t="n">
        <f aca="false">F251*60%</f>
        <v>0</v>
      </c>
      <c r="I251" s="7" t="n">
        <f aca="false">G251*40%</f>
        <v>0</v>
      </c>
      <c r="J251" s="7" t="n">
        <f aca="false">H251+I251</f>
        <v>0</v>
      </c>
    </row>
    <row r="252" customFormat="false" ht="13.5" hidden="false" customHeight="false" outlineLevel="0" collapsed="false">
      <c r="A252" s="7" t="n">
        <v>250</v>
      </c>
      <c r="B252" s="8" t="s">
        <v>513</v>
      </c>
      <c r="C252" s="8" t="s">
        <v>12</v>
      </c>
      <c r="D252" s="8" t="s">
        <v>465</v>
      </c>
      <c r="E252" s="9" t="s">
        <v>514</v>
      </c>
      <c r="F252" s="7" t="n">
        <v>0</v>
      </c>
      <c r="G252" s="7" t="n">
        <v>0</v>
      </c>
      <c r="H252" s="7" t="n">
        <f aca="false">F252*60%</f>
        <v>0</v>
      </c>
      <c r="I252" s="7" t="n">
        <f aca="false">G252*40%</f>
        <v>0</v>
      </c>
      <c r="J252" s="7" t="n">
        <f aca="false">H252+I252</f>
        <v>0</v>
      </c>
    </row>
    <row r="253" customFormat="false" ht="13.5" hidden="false" customHeight="false" outlineLevel="0" collapsed="false">
      <c r="A253" s="7" t="n">
        <v>251</v>
      </c>
      <c r="B253" s="8" t="s">
        <v>515</v>
      </c>
      <c r="C253" s="8" t="s">
        <v>12</v>
      </c>
      <c r="D253" s="8" t="s">
        <v>465</v>
      </c>
      <c r="E253" s="9" t="s">
        <v>516</v>
      </c>
      <c r="F253" s="7" t="n">
        <v>0</v>
      </c>
      <c r="G253" s="7" t="n">
        <v>0</v>
      </c>
      <c r="H253" s="7" t="n">
        <f aca="false">F253*60%</f>
        <v>0</v>
      </c>
      <c r="I253" s="7" t="n">
        <f aca="false">G253*40%</f>
        <v>0</v>
      </c>
      <c r="J253" s="7" t="n">
        <f aca="false">H253+I253</f>
        <v>0</v>
      </c>
    </row>
    <row r="254" customFormat="false" ht="13.5" hidden="false" customHeight="false" outlineLevel="0" collapsed="false">
      <c r="A254" s="7" t="n">
        <v>252</v>
      </c>
      <c r="B254" s="8" t="s">
        <v>517</v>
      </c>
      <c r="C254" s="8" t="s">
        <v>12</v>
      </c>
      <c r="D254" s="8" t="s">
        <v>518</v>
      </c>
      <c r="E254" s="9" t="s">
        <v>519</v>
      </c>
      <c r="F254" s="13" t="n">
        <v>57</v>
      </c>
      <c r="G254" s="7" t="n">
        <v>61</v>
      </c>
      <c r="H254" s="7" t="n">
        <f aca="false">F254*60%</f>
        <v>34.2</v>
      </c>
      <c r="I254" s="7" t="n">
        <f aca="false">G254*40%</f>
        <v>24.4</v>
      </c>
      <c r="J254" s="7" t="n">
        <f aca="false">H254+I254</f>
        <v>58.6</v>
      </c>
    </row>
    <row r="255" customFormat="false" ht="13.5" hidden="false" customHeight="false" outlineLevel="0" collapsed="false">
      <c r="A255" s="7" t="n">
        <v>253</v>
      </c>
      <c r="B255" s="8" t="s">
        <v>520</v>
      </c>
      <c r="C255" s="8" t="s">
        <v>12</v>
      </c>
      <c r="D255" s="8" t="s">
        <v>518</v>
      </c>
      <c r="E255" s="9" t="s">
        <v>521</v>
      </c>
      <c r="F255" s="7" t="n">
        <v>50</v>
      </c>
      <c r="G255" s="7" t="n">
        <v>70</v>
      </c>
      <c r="H255" s="7" t="n">
        <f aca="false">F255*60%</f>
        <v>30</v>
      </c>
      <c r="I255" s="7" t="n">
        <f aca="false">G255*40%</f>
        <v>28</v>
      </c>
      <c r="J255" s="7" t="n">
        <f aca="false">H255+I255</f>
        <v>58</v>
      </c>
    </row>
    <row r="256" customFormat="false" ht="13.5" hidden="false" customHeight="false" outlineLevel="0" collapsed="false">
      <c r="A256" s="7" t="n">
        <v>254</v>
      </c>
      <c r="B256" s="8" t="s">
        <v>522</v>
      </c>
      <c r="C256" s="8" t="s">
        <v>12</v>
      </c>
      <c r="D256" s="8" t="s">
        <v>518</v>
      </c>
      <c r="E256" s="9" t="s">
        <v>523</v>
      </c>
      <c r="F256" s="7" t="n">
        <v>59</v>
      </c>
      <c r="G256" s="7" t="n">
        <v>55</v>
      </c>
      <c r="H256" s="7" t="n">
        <f aca="false">F256*60%</f>
        <v>35.4</v>
      </c>
      <c r="I256" s="7" t="n">
        <f aca="false">G256*40%</f>
        <v>22</v>
      </c>
      <c r="J256" s="7" t="n">
        <f aca="false">H256+I256</f>
        <v>57.4</v>
      </c>
    </row>
    <row r="257" customFormat="false" ht="13.5" hidden="false" customHeight="false" outlineLevel="0" collapsed="false">
      <c r="A257" s="7" t="n">
        <v>255</v>
      </c>
      <c r="B257" s="8" t="s">
        <v>524</v>
      </c>
      <c r="C257" s="8" t="s">
        <v>12</v>
      </c>
      <c r="D257" s="8" t="s">
        <v>518</v>
      </c>
      <c r="E257" s="9" t="s">
        <v>525</v>
      </c>
      <c r="F257" s="7" t="n">
        <v>57</v>
      </c>
      <c r="G257" s="7" t="n">
        <v>54</v>
      </c>
      <c r="H257" s="7" t="n">
        <f aca="false">F257*60%</f>
        <v>34.2</v>
      </c>
      <c r="I257" s="7" t="n">
        <f aca="false">G257*40%</f>
        <v>21.6</v>
      </c>
      <c r="J257" s="7" t="n">
        <f aca="false">H257+I257</f>
        <v>55.8</v>
      </c>
    </row>
    <row r="258" customFormat="false" ht="13.5" hidden="false" customHeight="false" outlineLevel="0" collapsed="false">
      <c r="A258" s="7" t="n">
        <v>256</v>
      </c>
      <c r="B258" s="8" t="s">
        <v>526</v>
      </c>
      <c r="C258" s="8" t="s">
        <v>12</v>
      </c>
      <c r="D258" s="8" t="s">
        <v>518</v>
      </c>
      <c r="E258" s="9" t="s">
        <v>527</v>
      </c>
      <c r="F258" s="13" t="n">
        <v>49</v>
      </c>
      <c r="G258" s="7" t="n">
        <v>65.5</v>
      </c>
      <c r="H258" s="7" t="n">
        <f aca="false">F258*60%</f>
        <v>29.4</v>
      </c>
      <c r="I258" s="7" t="n">
        <f aca="false">G258*40%</f>
        <v>26.2</v>
      </c>
      <c r="J258" s="7" t="n">
        <f aca="false">H258+I258</f>
        <v>55.6</v>
      </c>
    </row>
    <row r="259" customFormat="false" ht="13.5" hidden="false" customHeight="false" outlineLevel="0" collapsed="false">
      <c r="A259" s="7" t="n">
        <v>257</v>
      </c>
      <c r="B259" s="8" t="s">
        <v>528</v>
      </c>
      <c r="C259" s="8" t="s">
        <v>12</v>
      </c>
      <c r="D259" s="8" t="s">
        <v>518</v>
      </c>
      <c r="E259" s="9" t="s">
        <v>529</v>
      </c>
      <c r="F259" s="7" t="n">
        <v>52</v>
      </c>
      <c r="G259" s="7" t="n">
        <v>59</v>
      </c>
      <c r="H259" s="7" t="n">
        <f aca="false">F259*60%</f>
        <v>31.2</v>
      </c>
      <c r="I259" s="7" t="n">
        <f aca="false">G259*40%</f>
        <v>23.6</v>
      </c>
      <c r="J259" s="7" t="n">
        <f aca="false">H259+I259</f>
        <v>54.8</v>
      </c>
    </row>
    <row r="260" customFormat="false" ht="13.5" hidden="false" customHeight="false" outlineLevel="0" collapsed="false">
      <c r="A260" s="7" t="n">
        <v>258</v>
      </c>
      <c r="B260" s="10" t="s">
        <v>151</v>
      </c>
      <c r="C260" s="10" t="s">
        <v>12</v>
      </c>
      <c r="D260" s="10" t="s">
        <v>518</v>
      </c>
      <c r="E260" s="9" t="s">
        <v>530</v>
      </c>
      <c r="F260" s="7" t="n">
        <v>64</v>
      </c>
      <c r="G260" s="7" t="n">
        <v>41</v>
      </c>
      <c r="H260" s="7" t="n">
        <f aca="false">F260*60%</f>
        <v>38.4</v>
      </c>
      <c r="I260" s="7" t="n">
        <f aca="false">G260*40%</f>
        <v>16.4</v>
      </c>
      <c r="J260" s="7" t="n">
        <f aca="false">H260+I260</f>
        <v>54.8</v>
      </c>
    </row>
    <row r="261" customFormat="false" ht="13.5" hidden="false" customHeight="false" outlineLevel="0" collapsed="false">
      <c r="A261" s="7" t="n">
        <v>259</v>
      </c>
      <c r="B261" s="8" t="s">
        <v>531</v>
      </c>
      <c r="C261" s="8" t="s">
        <v>12</v>
      </c>
      <c r="D261" s="8" t="s">
        <v>518</v>
      </c>
      <c r="E261" s="9" t="s">
        <v>532</v>
      </c>
      <c r="F261" s="7" t="n">
        <v>55</v>
      </c>
      <c r="G261" s="7" t="n">
        <v>54</v>
      </c>
      <c r="H261" s="7" t="n">
        <f aca="false">F261*60%</f>
        <v>33</v>
      </c>
      <c r="I261" s="7" t="n">
        <f aca="false">G261*40%</f>
        <v>21.6</v>
      </c>
      <c r="J261" s="7" t="n">
        <f aca="false">H261+I261</f>
        <v>54.6</v>
      </c>
    </row>
    <row r="262" customFormat="false" ht="13.5" hidden="false" customHeight="false" outlineLevel="0" collapsed="false">
      <c r="A262" s="7" t="n">
        <v>260</v>
      </c>
      <c r="B262" s="8" t="s">
        <v>533</v>
      </c>
      <c r="C262" s="8" t="s">
        <v>12</v>
      </c>
      <c r="D262" s="8" t="s">
        <v>518</v>
      </c>
      <c r="E262" s="9" t="s">
        <v>534</v>
      </c>
      <c r="F262" s="7" t="n">
        <v>55</v>
      </c>
      <c r="G262" s="7" t="n">
        <v>52</v>
      </c>
      <c r="H262" s="7" t="n">
        <f aca="false">F262*60%</f>
        <v>33</v>
      </c>
      <c r="I262" s="7" t="n">
        <f aca="false">G262*40%</f>
        <v>20.8</v>
      </c>
      <c r="J262" s="7" t="n">
        <f aca="false">H262+I262</f>
        <v>53.8</v>
      </c>
    </row>
    <row r="263" customFormat="false" ht="13.5" hidden="false" customHeight="false" outlineLevel="0" collapsed="false">
      <c r="A263" s="7" t="n">
        <v>261</v>
      </c>
      <c r="B263" s="8" t="s">
        <v>535</v>
      </c>
      <c r="C263" s="8" t="s">
        <v>12</v>
      </c>
      <c r="D263" s="8" t="s">
        <v>518</v>
      </c>
      <c r="E263" s="9" t="s">
        <v>536</v>
      </c>
      <c r="F263" s="7" t="n">
        <v>50</v>
      </c>
      <c r="G263" s="7" t="n">
        <v>58.5</v>
      </c>
      <c r="H263" s="7" t="n">
        <f aca="false">F263*60%</f>
        <v>30</v>
      </c>
      <c r="I263" s="7" t="n">
        <f aca="false">G263*40%</f>
        <v>23.4</v>
      </c>
      <c r="J263" s="7" t="n">
        <f aca="false">H263+I263</f>
        <v>53.4</v>
      </c>
    </row>
    <row r="264" customFormat="false" ht="13.5" hidden="false" customHeight="false" outlineLevel="0" collapsed="false">
      <c r="A264" s="7" t="n">
        <v>262</v>
      </c>
      <c r="B264" s="8" t="s">
        <v>537</v>
      </c>
      <c r="C264" s="8" t="s">
        <v>12</v>
      </c>
      <c r="D264" s="8" t="s">
        <v>518</v>
      </c>
      <c r="E264" s="9" t="s">
        <v>538</v>
      </c>
      <c r="F264" s="7" t="n">
        <v>48</v>
      </c>
      <c r="G264" s="7" t="n">
        <v>59</v>
      </c>
      <c r="H264" s="7" t="n">
        <f aca="false">F264*60%</f>
        <v>28.8</v>
      </c>
      <c r="I264" s="7" t="n">
        <f aca="false">G264*40%</f>
        <v>23.6</v>
      </c>
      <c r="J264" s="7" t="n">
        <f aca="false">H264+I264</f>
        <v>52.4</v>
      </c>
    </row>
    <row r="265" customFormat="false" ht="13.5" hidden="false" customHeight="false" outlineLevel="0" collapsed="false">
      <c r="A265" s="7" t="n">
        <v>263</v>
      </c>
      <c r="B265" s="8" t="s">
        <v>539</v>
      </c>
      <c r="C265" s="8" t="s">
        <v>12</v>
      </c>
      <c r="D265" s="8" t="s">
        <v>518</v>
      </c>
      <c r="E265" s="9" t="s">
        <v>540</v>
      </c>
      <c r="F265" s="7" t="n">
        <v>48</v>
      </c>
      <c r="G265" s="7" t="n">
        <v>59</v>
      </c>
      <c r="H265" s="7" t="n">
        <f aca="false">F265*60%</f>
        <v>28.8</v>
      </c>
      <c r="I265" s="7" t="n">
        <f aca="false">G265*40%</f>
        <v>23.6</v>
      </c>
      <c r="J265" s="7" t="n">
        <f aca="false">H265+I265</f>
        <v>52.4</v>
      </c>
    </row>
    <row r="266" customFormat="false" ht="13.5" hidden="false" customHeight="false" outlineLevel="0" collapsed="false">
      <c r="A266" s="7" t="n">
        <v>264</v>
      </c>
      <c r="B266" s="8" t="s">
        <v>541</v>
      </c>
      <c r="C266" s="8" t="s">
        <v>12</v>
      </c>
      <c r="D266" s="8" t="s">
        <v>518</v>
      </c>
      <c r="E266" s="9" t="s">
        <v>542</v>
      </c>
      <c r="F266" s="7" t="n">
        <v>46</v>
      </c>
      <c r="G266" s="7" t="n">
        <v>62</v>
      </c>
      <c r="H266" s="7" t="n">
        <f aca="false">F266*60%</f>
        <v>27.6</v>
      </c>
      <c r="I266" s="7" t="n">
        <f aca="false">G266*40%</f>
        <v>24.8</v>
      </c>
      <c r="J266" s="7" t="n">
        <f aca="false">H266+I266</f>
        <v>52.4</v>
      </c>
    </row>
    <row r="267" customFormat="false" ht="13.5" hidden="false" customHeight="false" outlineLevel="0" collapsed="false">
      <c r="A267" s="7" t="n">
        <v>265</v>
      </c>
      <c r="B267" s="8" t="s">
        <v>543</v>
      </c>
      <c r="C267" s="8" t="s">
        <v>12</v>
      </c>
      <c r="D267" s="8" t="s">
        <v>518</v>
      </c>
      <c r="E267" s="9" t="s">
        <v>544</v>
      </c>
      <c r="F267" s="13" t="n">
        <v>55</v>
      </c>
      <c r="G267" s="7" t="n">
        <v>48</v>
      </c>
      <c r="H267" s="7" t="n">
        <f aca="false">F267*60%</f>
        <v>33</v>
      </c>
      <c r="I267" s="7" t="n">
        <f aca="false">G267*40%</f>
        <v>19.2</v>
      </c>
      <c r="J267" s="7" t="n">
        <f aca="false">H267+I267</f>
        <v>52.2</v>
      </c>
    </row>
    <row r="268" customFormat="false" ht="13.5" hidden="false" customHeight="false" outlineLevel="0" collapsed="false">
      <c r="A268" s="7" t="n">
        <v>266</v>
      </c>
      <c r="B268" s="8" t="s">
        <v>545</v>
      </c>
      <c r="C268" s="8" t="s">
        <v>12</v>
      </c>
      <c r="D268" s="8" t="s">
        <v>518</v>
      </c>
      <c r="E268" s="9" t="s">
        <v>546</v>
      </c>
      <c r="F268" s="13" t="n">
        <v>53</v>
      </c>
      <c r="G268" s="7" t="n">
        <v>46</v>
      </c>
      <c r="H268" s="7" t="n">
        <f aca="false">F268*60%</f>
        <v>31.8</v>
      </c>
      <c r="I268" s="7" t="n">
        <f aca="false">G268*40%</f>
        <v>18.4</v>
      </c>
      <c r="J268" s="7" t="n">
        <f aca="false">H268+I268</f>
        <v>50.2</v>
      </c>
    </row>
    <row r="269" customFormat="false" ht="13.5" hidden="false" customHeight="false" outlineLevel="0" collapsed="false">
      <c r="A269" s="7" t="n">
        <v>267</v>
      </c>
      <c r="B269" s="8" t="s">
        <v>547</v>
      </c>
      <c r="C269" s="8" t="s">
        <v>12</v>
      </c>
      <c r="D269" s="8" t="s">
        <v>518</v>
      </c>
      <c r="E269" s="9" t="s">
        <v>548</v>
      </c>
      <c r="F269" s="7" t="n">
        <v>47</v>
      </c>
      <c r="G269" s="7" t="n">
        <v>53</v>
      </c>
      <c r="H269" s="7" t="n">
        <f aca="false">F269*60%</f>
        <v>28.2</v>
      </c>
      <c r="I269" s="7" t="n">
        <f aca="false">G269*40%</f>
        <v>21.2</v>
      </c>
      <c r="J269" s="7" t="n">
        <f aca="false">H269+I269</f>
        <v>49.4</v>
      </c>
    </row>
    <row r="270" customFormat="false" ht="13.5" hidden="false" customHeight="false" outlineLevel="0" collapsed="false">
      <c r="A270" s="7" t="n">
        <v>268</v>
      </c>
      <c r="B270" s="8" t="s">
        <v>549</v>
      </c>
      <c r="C270" s="8" t="s">
        <v>12</v>
      </c>
      <c r="D270" s="8" t="s">
        <v>518</v>
      </c>
      <c r="E270" s="9" t="s">
        <v>550</v>
      </c>
      <c r="F270" s="7" t="n">
        <v>41</v>
      </c>
      <c r="G270" s="7" t="n">
        <v>60</v>
      </c>
      <c r="H270" s="7" t="n">
        <f aca="false">F270*60%</f>
        <v>24.6</v>
      </c>
      <c r="I270" s="7" t="n">
        <f aca="false">G270*40%</f>
        <v>24</v>
      </c>
      <c r="J270" s="7" t="n">
        <f aca="false">H270+I270</f>
        <v>48.6</v>
      </c>
    </row>
    <row r="271" customFormat="false" ht="13.5" hidden="false" customHeight="false" outlineLevel="0" collapsed="false">
      <c r="A271" s="7" t="n">
        <v>269</v>
      </c>
      <c r="B271" s="8" t="s">
        <v>551</v>
      </c>
      <c r="C271" s="8" t="s">
        <v>12</v>
      </c>
      <c r="D271" s="8" t="s">
        <v>518</v>
      </c>
      <c r="E271" s="9" t="s">
        <v>552</v>
      </c>
      <c r="F271" s="7" t="n">
        <v>51</v>
      </c>
      <c r="G271" s="7" t="n">
        <v>45</v>
      </c>
      <c r="H271" s="7" t="n">
        <f aca="false">F271*60%</f>
        <v>30.6</v>
      </c>
      <c r="I271" s="7" t="n">
        <f aca="false">G271*40%</f>
        <v>18</v>
      </c>
      <c r="J271" s="7" t="n">
        <f aca="false">H271+I271</f>
        <v>48.6</v>
      </c>
    </row>
    <row r="272" customFormat="false" ht="13.5" hidden="false" customHeight="false" outlineLevel="0" collapsed="false">
      <c r="A272" s="7" t="n">
        <v>270</v>
      </c>
      <c r="B272" s="8" t="s">
        <v>553</v>
      </c>
      <c r="C272" s="8" t="s">
        <v>12</v>
      </c>
      <c r="D272" s="8" t="s">
        <v>518</v>
      </c>
      <c r="E272" s="9" t="s">
        <v>554</v>
      </c>
      <c r="F272" s="7" t="n">
        <v>44</v>
      </c>
      <c r="G272" s="7" t="n">
        <v>55</v>
      </c>
      <c r="H272" s="7" t="n">
        <f aca="false">F272*60%</f>
        <v>26.4</v>
      </c>
      <c r="I272" s="7" t="n">
        <f aca="false">G272*40%</f>
        <v>22</v>
      </c>
      <c r="J272" s="7" t="n">
        <f aca="false">H272+I272</f>
        <v>48.4</v>
      </c>
    </row>
    <row r="273" customFormat="false" ht="13.5" hidden="false" customHeight="false" outlineLevel="0" collapsed="false">
      <c r="A273" s="7" t="n">
        <v>271</v>
      </c>
      <c r="B273" s="8" t="s">
        <v>555</v>
      </c>
      <c r="C273" s="8" t="s">
        <v>12</v>
      </c>
      <c r="D273" s="8" t="s">
        <v>518</v>
      </c>
      <c r="E273" s="9" t="s">
        <v>556</v>
      </c>
      <c r="F273" s="7" t="n">
        <v>54</v>
      </c>
      <c r="G273" s="7" t="n">
        <v>40</v>
      </c>
      <c r="H273" s="7" t="n">
        <f aca="false">F273*60%</f>
        <v>32.4</v>
      </c>
      <c r="I273" s="7" t="n">
        <f aca="false">G273*40%</f>
        <v>16</v>
      </c>
      <c r="J273" s="7" t="n">
        <f aca="false">H273+I273</f>
        <v>48.4</v>
      </c>
    </row>
    <row r="274" customFormat="false" ht="13.5" hidden="false" customHeight="false" outlineLevel="0" collapsed="false">
      <c r="A274" s="7" t="n">
        <v>272</v>
      </c>
      <c r="B274" s="8" t="s">
        <v>557</v>
      </c>
      <c r="C274" s="8" t="s">
        <v>12</v>
      </c>
      <c r="D274" s="8" t="s">
        <v>518</v>
      </c>
      <c r="E274" s="9" t="s">
        <v>558</v>
      </c>
      <c r="F274" s="7" t="n">
        <v>44</v>
      </c>
      <c r="G274" s="7" t="n">
        <v>55</v>
      </c>
      <c r="H274" s="7" t="n">
        <f aca="false">F274*60%</f>
        <v>26.4</v>
      </c>
      <c r="I274" s="7" t="n">
        <f aca="false">G274*40%</f>
        <v>22</v>
      </c>
      <c r="J274" s="7" t="n">
        <f aca="false">H274+I274</f>
        <v>48.4</v>
      </c>
    </row>
    <row r="275" customFormat="false" ht="13.5" hidden="false" customHeight="false" outlineLevel="0" collapsed="false">
      <c r="A275" s="7" t="n">
        <v>273</v>
      </c>
      <c r="B275" s="8" t="s">
        <v>559</v>
      </c>
      <c r="C275" s="8" t="s">
        <v>12</v>
      </c>
      <c r="D275" s="8" t="s">
        <v>518</v>
      </c>
      <c r="E275" s="9" t="s">
        <v>560</v>
      </c>
      <c r="F275" s="7" t="n">
        <v>43</v>
      </c>
      <c r="G275" s="7" t="n">
        <v>56</v>
      </c>
      <c r="H275" s="7" t="n">
        <f aca="false">F275*60%</f>
        <v>25.8</v>
      </c>
      <c r="I275" s="7" t="n">
        <f aca="false">G275*40%</f>
        <v>22.4</v>
      </c>
      <c r="J275" s="7" t="n">
        <f aca="false">H275+I275</f>
        <v>48.2</v>
      </c>
    </row>
    <row r="276" customFormat="false" ht="13.5" hidden="false" customHeight="false" outlineLevel="0" collapsed="false">
      <c r="A276" s="7" t="n">
        <v>274</v>
      </c>
      <c r="B276" s="8" t="s">
        <v>561</v>
      </c>
      <c r="C276" s="8" t="s">
        <v>12</v>
      </c>
      <c r="D276" s="8" t="s">
        <v>518</v>
      </c>
      <c r="E276" s="9" t="s">
        <v>562</v>
      </c>
      <c r="F276" s="7" t="n">
        <v>54</v>
      </c>
      <c r="G276" s="7" t="n">
        <v>39</v>
      </c>
      <c r="H276" s="7" t="n">
        <f aca="false">F276*60%</f>
        <v>32.4</v>
      </c>
      <c r="I276" s="7" t="n">
        <f aca="false">G276*40%</f>
        <v>15.6</v>
      </c>
      <c r="J276" s="7" t="n">
        <f aca="false">H276+I276</f>
        <v>48</v>
      </c>
    </row>
    <row r="277" customFormat="false" ht="13.5" hidden="false" customHeight="false" outlineLevel="0" collapsed="false">
      <c r="A277" s="7" t="n">
        <v>275</v>
      </c>
      <c r="B277" s="8" t="s">
        <v>563</v>
      </c>
      <c r="C277" s="8" t="s">
        <v>12</v>
      </c>
      <c r="D277" s="8" t="s">
        <v>518</v>
      </c>
      <c r="E277" s="9" t="s">
        <v>564</v>
      </c>
      <c r="F277" s="7" t="n">
        <v>47</v>
      </c>
      <c r="G277" s="7" t="n">
        <v>48.5</v>
      </c>
      <c r="H277" s="7" t="n">
        <f aca="false">F277*60%</f>
        <v>28.2</v>
      </c>
      <c r="I277" s="7" t="n">
        <f aca="false">G277*40%</f>
        <v>19.4</v>
      </c>
      <c r="J277" s="7" t="n">
        <f aca="false">H277+I277</f>
        <v>47.6</v>
      </c>
    </row>
    <row r="278" customFormat="false" ht="13.5" hidden="false" customHeight="false" outlineLevel="0" collapsed="false">
      <c r="A278" s="7" t="n">
        <v>276</v>
      </c>
      <c r="B278" s="8" t="s">
        <v>565</v>
      </c>
      <c r="C278" s="8" t="s">
        <v>12</v>
      </c>
      <c r="D278" s="8" t="s">
        <v>518</v>
      </c>
      <c r="E278" s="9" t="s">
        <v>566</v>
      </c>
      <c r="F278" s="7" t="n">
        <v>41</v>
      </c>
      <c r="G278" s="7" t="n">
        <v>56</v>
      </c>
      <c r="H278" s="7" t="n">
        <f aca="false">F278*60%</f>
        <v>24.6</v>
      </c>
      <c r="I278" s="7" t="n">
        <f aca="false">G278*40%</f>
        <v>22.4</v>
      </c>
      <c r="J278" s="7" t="n">
        <f aca="false">H278+I278</f>
        <v>47</v>
      </c>
    </row>
    <row r="279" customFormat="false" ht="13.5" hidden="false" customHeight="false" outlineLevel="0" collapsed="false">
      <c r="A279" s="7" t="n">
        <v>277</v>
      </c>
      <c r="B279" s="8" t="s">
        <v>567</v>
      </c>
      <c r="C279" s="8" t="s">
        <v>12</v>
      </c>
      <c r="D279" s="8" t="s">
        <v>518</v>
      </c>
      <c r="E279" s="9" t="s">
        <v>568</v>
      </c>
      <c r="F279" s="7" t="n">
        <v>43</v>
      </c>
      <c r="G279" s="7" t="n">
        <v>52</v>
      </c>
      <c r="H279" s="7" t="n">
        <f aca="false">F279*60%</f>
        <v>25.8</v>
      </c>
      <c r="I279" s="7" t="n">
        <f aca="false">G279*40%</f>
        <v>20.8</v>
      </c>
      <c r="J279" s="7" t="n">
        <f aca="false">H279+I279</f>
        <v>46.6</v>
      </c>
    </row>
    <row r="280" customFormat="false" ht="13.5" hidden="false" customHeight="false" outlineLevel="0" collapsed="false">
      <c r="A280" s="7" t="n">
        <v>278</v>
      </c>
      <c r="B280" s="8" t="s">
        <v>569</v>
      </c>
      <c r="C280" s="8" t="s">
        <v>12</v>
      </c>
      <c r="D280" s="8" t="s">
        <v>518</v>
      </c>
      <c r="E280" s="9" t="s">
        <v>570</v>
      </c>
      <c r="F280" s="7" t="n">
        <v>55</v>
      </c>
      <c r="G280" s="7" t="n">
        <v>34</v>
      </c>
      <c r="H280" s="7" t="n">
        <f aca="false">F280*60%</f>
        <v>33</v>
      </c>
      <c r="I280" s="7" t="n">
        <f aca="false">G280*40%</f>
        <v>13.6</v>
      </c>
      <c r="J280" s="7" t="n">
        <f aca="false">H280+I280</f>
        <v>46.6</v>
      </c>
    </row>
    <row r="281" customFormat="false" ht="13.5" hidden="false" customHeight="false" outlineLevel="0" collapsed="false">
      <c r="A281" s="7" t="n">
        <v>279</v>
      </c>
      <c r="B281" s="8" t="s">
        <v>571</v>
      </c>
      <c r="C281" s="8" t="s">
        <v>12</v>
      </c>
      <c r="D281" s="8" t="s">
        <v>518</v>
      </c>
      <c r="E281" s="9" t="s">
        <v>572</v>
      </c>
      <c r="F281" s="7" t="n">
        <v>53</v>
      </c>
      <c r="G281" s="7" t="n">
        <v>34.5</v>
      </c>
      <c r="H281" s="7" t="n">
        <f aca="false">F281*60%</f>
        <v>31.8</v>
      </c>
      <c r="I281" s="7" t="n">
        <f aca="false">G281*40%</f>
        <v>13.8</v>
      </c>
      <c r="J281" s="7" t="n">
        <f aca="false">H281+I281</f>
        <v>45.6</v>
      </c>
    </row>
    <row r="282" customFormat="false" ht="13.5" hidden="false" customHeight="false" outlineLevel="0" collapsed="false">
      <c r="A282" s="7" t="n">
        <v>280</v>
      </c>
      <c r="B282" s="8" t="s">
        <v>573</v>
      </c>
      <c r="C282" s="8" t="s">
        <v>12</v>
      </c>
      <c r="D282" s="8" t="s">
        <v>518</v>
      </c>
      <c r="E282" s="9" t="s">
        <v>574</v>
      </c>
      <c r="F282" s="7" t="n">
        <v>43</v>
      </c>
      <c r="G282" s="7" t="n">
        <v>47</v>
      </c>
      <c r="H282" s="7" t="n">
        <f aca="false">F282*60%</f>
        <v>25.8</v>
      </c>
      <c r="I282" s="7" t="n">
        <f aca="false">G282*40%</f>
        <v>18.8</v>
      </c>
      <c r="J282" s="7" t="n">
        <f aca="false">H282+I282</f>
        <v>44.6</v>
      </c>
    </row>
    <row r="283" customFormat="false" ht="13.5" hidden="false" customHeight="false" outlineLevel="0" collapsed="false">
      <c r="A283" s="7" t="n">
        <v>281</v>
      </c>
      <c r="B283" s="8" t="s">
        <v>575</v>
      </c>
      <c r="C283" s="8" t="s">
        <v>12</v>
      </c>
      <c r="D283" s="8" t="s">
        <v>518</v>
      </c>
      <c r="E283" s="9" t="s">
        <v>576</v>
      </c>
      <c r="F283" s="7" t="n">
        <v>45</v>
      </c>
      <c r="G283" s="7" t="n">
        <v>43</v>
      </c>
      <c r="H283" s="7" t="n">
        <f aca="false">F283*60%</f>
        <v>27</v>
      </c>
      <c r="I283" s="7" t="n">
        <f aca="false">G283*40%</f>
        <v>17.2</v>
      </c>
      <c r="J283" s="7" t="n">
        <f aca="false">H283+I283</f>
        <v>44.2</v>
      </c>
    </row>
    <row r="284" customFormat="false" ht="13.5" hidden="false" customHeight="false" outlineLevel="0" collapsed="false">
      <c r="A284" s="7" t="n">
        <v>282</v>
      </c>
      <c r="B284" s="8" t="s">
        <v>345</v>
      </c>
      <c r="C284" s="8" t="s">
        <v>12</v>
      </c>
      <c r="D284" s="8" t="s">
        <v>518</v>
      </c>
      <c r="E284" s="9" t="s">
        <v>577</v>
      </c>
      <c r="F284" s="7" t="n">
        <v>44</v>
      </c>
      <c r="G284" s="7" t="n">
        <v>44</v>
      </c>
      <c r="H284" s="7" t="n">
        <f aca="false">F284*60%</f>
        <v>26.4</v>
      </c>
      <c r="I284" s="7" t="n">
        <f aca="false">G284*40%</f>
        <v>17.6</v>
      </c>
      <c r="J284" s="7" t="n">
        <f aca="false">H284+I284</f>
        <v>44</v>
      </c>
    </row>
    <row r="285" customFormat="false" ht="13.5" hidden="false" customHeight="false" outlineLevel="0" collapsed="false">
      <c r="A285" s="7" t="n">
        <v>283</v>
      </c>
      <c r="B285" s="8" t="s">
        <v>578</v>
      </c>
      <c r="C285" s="8" t="s">
        <v>12</v>
      </c>
      <c r="D285" s="8" t="s">
        <v>518</v>
      </c>
      <c r="E285" s="9" t="s">
        <v>579</v>
      </c>
      <c r="F285" s="7" t="n">
        <v>40</v>
      </c>
      <c r="G285" s="7" t="n">
        <v>48</v>
      </c>
      <c r="H285" s="7" t="n">
        <f aca="false">F285*60%</f>
        <v>24</v>
      </c>
      <c r="I285" s="7" t="n">
        <f aca="false">G285*40%</f>
        <v>19.2</v>
      </c>
      <c r="J285" s="7" t="n">
        <f aca="false">H285+I285</f>
        <v>43.2</v>
      </c>
    </row>
    <row r="286" customFormat="false" ht="13.5" hidden="false" customHeight="false" outlineLevel="0" collapsed="false">
      <c r="A286" s="7" t="n">
        <v>284</v>
      </c>
      <c r="B286" s="8" t="s">
        <v>580</v>
      </c>
      <c r="C286" s="8" t="s">
        <v>12</v>
      </c>
      <c r="D286" s="8" t="s">
        <v>518</v>
      </c>
      <c r="E286" s="9" t="s">
        <v>581</v>
      </c>
      <c r="F286" s="7" t="n">
        <v>44</v>
      </c>
      <c r="G286" s="7" t="n">
        <v>42</v>
      </c>
      <c r="H286" s="7" t="n">
        <f aca="false">F286*60%</f>
        <v>26.4</v>
      </c>
      <c r="I286" s="7" t="n">
        <f aca="false">G286*40%</f>
        <v>16.8</v>
      </c>
      <c r="J286" s="7" t="n">
        <f aca="false">H286+I286</f>
        <v>43.2</v>
      </c>
    </row>
    <row r="287" customFormat="false" ht="13.5" hidden="false" customHeight="false" outlineLevel="0" collapsed="false">
      <c r="A287" s="7" t="n">
        <v>285</v>
      </c>
      <c r="B287" s="8" t="s">
        <v>582</v>
      </c>
      <c r="C287" s="8" t="s">
        <v>12</v>
      </c>
      <c r="D287" s="8" t="s">
        <v>518</v>
      </c>
      <c r="E287" s="9" t="s">
        <v>583</v>
      </c>
      <c r="F287" s="7" t="n">
        <v>39</v>
      </c>
      <c r="G287" s="7" t="n">
        <v>49</v>
      </c>
      <c r="H287" s="7" t="n">
        <f aca="false">F287*60%</f>
        <v>23.4</v>
      </c>
      <c r="I287" s="7" t="n">
        <f aca="false">G287*40%</f>
        <v>19.6</v>
      </c>
      <c r="J287" s="7" t="n">
        <f aca="false">H287+I287</f>
        <v>43</v>
      </c>
    </row>
    <row r="288" customFormat="false" ht="13.5" hidden="false" customHeight="false" outlineLevel="0" collapsed="false">
      <c r="A288" s="7" t="n">
        <v>286</v>
      </c>
      <c r="B288" s="8" t="s">
        <v>584</v>
      </c>
      <c r="C288" s="8" t="s">
        <v>12</v>
      </c>
      <c r="D288" s="8" t="s">
        <v>518</v>
      </c>
      <c r="E288" s="9" t="s">
        <v>585</v>
      </c>
      <c r="F288" s="13" t="n">
        <v>44</v>
      </c>
      <c r="G288" s="7" t="n">
        <v>41</v>
      </c>
      <c r="H288" s="7" t="n">
        <f aca="false">F288*60%</f>
        <v>26.4</v>
      </c>
      <c r="I288" s="7" t="n">
        <f aca="false">G288*40%</f>
        <v>16.4</v>
      </c>
      <c r="J288" s="7" t="n">
        <f aca="false">H288+I288</f>
        <v>42.8</v>
      </c>
    </row>
    <row r="289" customFormat="false" ht="13.5" hidden="false" customHeight="false" outlineLevel="0" collapsed="false">
      <c r="A289" s="7" t="n">
        <v>287</v>
      </c>
      <c r="B289" s="8" t="s">
        <v>586</v>
      </c>
      <c r="C289" s="8" t="s">
        <v>12</v>
      </c>
      <c r="D289" s="8" t="s">
        <v>518</v>
      </c>
      <c r="E289" s="9" t="s">
        <v>587</v>
      </c>
      <c r="F289" s="13" t="n">
        <v>47</v>
      </c>
      <c r="G289" s="7" t="n">
        <v>36</v>
      </c>
      <c r="H289" s="7" t="n">
        <f aca="false">F289*60%</f>
        <v>28.2</v>
      </c>
      <c r="I289" s="7" t="n">
        <f aca="false">G289*40%</f>
        <v>14.4</v>
      </c>
      <c r="J289" s="7" t="n">
        <f aca="false">H289+I289</f>
        <v>42.6</v>
      </c>
    </row>
    <row r="290" customFormat="false" ht="13.5" hidden="false" customHeight="false" outlineLevel="0" collapsed="false">
      <c r="A290" s="7" t="n">
        <v>288</v>
      </c>
      <c r="B290" s="8" t="s">
        <v>588</v>
      </c>
      <c r="C290" s="8" t="s">
        <v>12</v>
      </c>
      <c r="D290" s="8" t="s">
        <v>518</v>
      </c>
      <c r="E290" s="9" t="s">
        <v>589</v>
      </c>
      <c r="F290" s="7" t="n">
        <v>41</v>
      </c>
      <c r="G290" s="7" t="n">
        <v>45</v>
      </c>
      <c r="H290" s="7" t="n">
        <f aca="false">F290*60%</f>
        <v>24.6</v>
      </c>
      <c r="I290" s="7" t="n">
        <f aca="false">G290*40%</f>
        <v>18</v>
      </c>
      <c r="J290" s="7" t="n">
        <f aca="false">H290+I290</f>
        <v>42.6</v>
      </c>
    </row>
    <row r="291" customFormat="false" ht="13.5" hidden="false" customHeight="false" outlineLevel="0" collapsed="false">
      <c r="A291" s="7" t="n">
        <v>289</v>
      </c>
      <c r="B291" s="8" t="s">
        <v>590</v>
      </c>
      <c r="C291" s="8" t="s">
        <v>12</v>
      </c>
      <c r="D291" s="8" t="s">
        <v>518</v>
      </c>
      <c r="E291" s="9" t="s">
        <v>591</v>
      </c>
      <c r="F291" s="7" t="n">
        <v>49</v>
      </c>
      <c r="G291" s="7" t="n">
        <v>32</v>
      </c>
      <c r="H291" s="7" t="n">
        <f aca="false">F291*60%</f>
        <v>29.4</v>
      </c>
      <c r="I291" s="7" t="n">
        <f aca="false">G291*40%</f>
        <v>12.8</v>
      </c>
      <c r="J291" s="7" t="n">
        <f aca="false">H291+I291</f>
        <v>42.2</v>
      </c>
    </row>
    <row r="292" customFormat="false" ht="13.5" hidden="false" customHeight="false" outlineLevel="0" collapsed="false">
      <c r="A292" s="7" t="n">
        <v>290</v>
      </c>
      <c r="B292" s="8" t="s">
        <v>592</v>
      </c>
      <c r="C292" s="8" t="s">
        <v>12</v>
      </c>
      <c r="D292" s="8" t="s">
        <v>518</v>
      </c>
      <c r="E292" s="9" t="s">
        <v>593</v>
      </c>
      <c r="F292" s="7" t="n">
        <v>42</v>
      </c>
      <c r="G292" s="7" t="n">
        <v>42</v>
      </c>
      <c r="H292" s="7" t="n">
        <f aca="false">F292*60%</f>
        <v>25.2</v>
      </c>
      <c r="I292" s="7" t="n">
        <f aca="false">G292*40%</f>
        <v>16.8</v>
      </c>
      <c r="J292" s="7" t="n">
        <f aca="false">H292+I292</f>
        <v>42</v>
      </c>
    </row>
    <row r="293" customFormat="false" ht="13.5" hidden="false" customHeight="false" outlineLevel="0" collapsed="false">
      <c r="A293" s="7" t="n">
        <v>291</v>
      </c>
      <c r="B293" s="8" t="s">
        <v>594</v>
      </c>
      <c r="C293" s="8" t="s">
        <v>12</v>
      </c>
      <c r="D293" s="8" t="s">
        <v>518</v>
      </c>
      <c r="E293" s="9" t="s">
        <v>595</v>
      </c>
      <c r="F293" s="7" t="n">
        <v>32</v>
      </c>
      <c r="G293" s="7" t="n">
        <v>57</v>
      </c>
      <c r="H293" s="7" t="n">
        <f aca="false">F293*60%</f>
        <v>19.2</v>
      </c>
      <c r="I293" s="7" t="n">
        <f aca="false">G293*40%</f>
        <v>22.8</v>
      </c>
      <c r="J293" s="7" t="n">
        <f aca="false">H293+I293</f>
        <v>42</v>
      </c>
    </row>
    <row r="294" customFormat="false" ht="13.5" hidden="false" customHeight="false" outlineLevel="0" collapsed="false">
      <c r="A294" s="7" t="n">
        <v>292</v>
      </c>
      <c r="B294" s="8" t="s">
        <v>596</v>
      </c>
      <c r="C294" s="8" t="s">
        <v>12</v>
      </c>
      <c r="D294" s="8" t="s">
        <v>518</v>
      </c>
      <c r="E294" s="9" t="s">
        <v>597</v>
      </c>
      <c r="F294" s="7" t="n">
        <v>50</v>
      </c>
      <c r="G294" s="7" t="n">
        <v>30</v>
      </c>
      <c r="H294" s="7" t="n">
        <f aca="false">F294*60%</f>
        <v>30</v>
      </c>
      <c r="I294" s="7" t="n">
        <f aca="false">G294*40%</f>
        <v>12</v>
      </c>
      <c r="J294" s="7" t="n">
        <f aca="false">H294+I294</f>
        <v>42</v>
      </c>
    </row>
    <row r="295" customFormat="false" ht="13.5" hidden="false" customHeight="false" outlineLevel="0" collapsed="false">
      <c r="A295" s="7" t="n">
        <v>293</v>
      </c>
      <c r="B295" s="8" t="s">
        <v>319</v>
      </c>
      <c r="C295" s="8" t="s">
        <v>12</v>
      </c>
      <c r="D295" s="8" t="s">
        <v>518</v>
      </c>
      <c r="E295" s="9" t="s">
        <v>598</v>
      </c>
      <c r="F295" s="13" t="n">
        <v>47</v>
      </c>
      <c r="G295" s="7" t="n">
        <v>34</v>
      </c>
      <c r="H295" s="7" t="n">
        <f aca="false">F295*60%</f>
        <v>28.2</v>
      </c>
      <c r="I295" s="7" t="n">
        <f aca="false">G295*40%</f>
        <v>13.6</v>
      </c>
      <c r="J295" s="7" t="n">
        <f aca="false">H295+I295</f>
        <v>41.8</v>
      </c>
    </row>
    <row r="296" customFormat="false" ht="13.5" hidden="false" customHeight="false" outlineLevel="0" collapsed="false">
      <c r="A296" s="7" t="n">
        <v>294</v>
      </c>
      <c r="B296" s="8" t="s">
        <v>599</v>
      </c>
      <c r="C296" s="8" t="s">
        <v>12</v>
      </c>
      <c r="D296" s="8" t="s">
        <v>518</v>
      </c>
      <c r="E296" s="9" t="s">
        <v>600</v>
      </c>
      <c r="F296" s="7" t="n">
        <v>41</v>
      </c>
      <c r="G296" s="7" t="n">
        <v>43</v>
      </c>
      <c r="H296" s="7" t="n">
        <f aca="false">F296*60%</f>
        <v>24.6</v>
      </c>
      <c r="I296" s="7" t="n">
        <f aca="false">G296*40%</f>
        <v>17.2</v>
      </c>
      <c r="J296" s="7" t="n">
        <f aca="false">H296+I296</f>
        <v>41.8</v>
      </c>
    </row>
    <row r="297" customFormat="false" ht="13.5" hidden="false" customHeight="false" outlineLevel="0" collapsed="false">
      <c r="A297" s="7" t="n">
        <v>295</v>
      </c>
      <c r="B297" s="8" t="s">
        <v>601</v>
      </c>
      <c r="C297" s="8" t="s">
        <v>12</v>
      </c>
      <c r="D297" s="8" t="s">
        <v>518</v>
      </c>
      <c r="E297" s="9" t="s">
        <v>602</v>
      </c>
      <c r="F297" s="7" t="n">
        <v>47</v>
      </c>
      <c r="G297" s="7" t="n">
        <v>34</v>
      </c>
      <c r="H297" s="7" t="n">
        <f aca="false">F297*60%</f>
        <v>28.2</v>
      </c>
      <c r="I297" s="7" t="n">
        <f aca="false">G297*40%</f>
        <v>13.6</v>
      </c>
      <c r="J297" s="7" t="n">
        <f aca="false">H297+I297</f>
        <v>41.8</v>
      </c>
    </row>
    <row r="298" customFormat="false" ht="13.5" hidden="false" customHeight="false" outlineLevel="0" collapsed="false">
      <c r="A298" s="7" t="n">
        <v>296</v>
      </c>
      <c r="B298" s="8" t="s">
        <v>603</v>
      </c>
      <c r="C298" s="8" t="s">
        <v>12</v>
      </c>
      <c r="D298" s="8" t="s">
        <v>518</v>
      </c>
      <c r="E298" s="9" t="s">
        <v>604</v>
      </c>
      <c r="F298" s="7" t="n">
        <v>50</v>
      </c>
      <c r="G298" s="7" t="n">
        <v>29</v>
      </c>
      <c r="H298" s="7" t="n">
        <f aca="false">F298*60%</f>
        <v>30</v>
      </c>
      <c r="I298" s="7" t="n">
        <f aca="false">G298*40%</f>
        <v>11.6</v>
      </c>
      <c r="J298" s="7" t="n">
        <f aca="false">H298+I298</f>
        <v>41.6</v>
      </c>
    </row>
    <row r="299" customFormat="false" ht="13.5" hidden="false" customHeight="false" outlineLevel="0" collapsed="false">
      <c r="A299" s="7" t="n">
        <v>297</v>
      </c>
      <c r="B299" s="8" t="s">
        <v>605</v>
      </c>
      <c r="C299" s="8" t="s">
        <v>12</v>
      </c>
      <c r="D299" s="8" t="s">
        <v>518</v>
      </c>
      <c r="E299" s="9" t="s">
        <v>606</v>
      </c>
      <c r="F299" s="7" t="n">
        <v>52</v>
      </c>
      <c r="G299" s="7" t="n">
        <v>26</v>
      </c>
      <c r="H299" s="7" t="n">
        <f aca="false">F299*60%</f>
        <v>31.2</v>
      </c>
      <c r="I299" s="7" t="n">
        <f aca="false">G299*40%</f>
        <v>10.4</v>
      </c>
      <c r="J299" s="7" t="n">
        <f aca="false">H299+I299</f>
        <v>41.6</v>
      </c>
    </row>
    <row r="300" customFormat="false" ht="13.5" hidden="false" customHeight="false" outlineLevel="0" collapsed="false">
      <c r="A300" s="7" t="n">
        <v>298</v>
      </c>
      <c r="B300" s="8" t="s">
        <v>607</v>
      </c>
      <c r="C300" s="8" t="s">
        <v>12</v>
      </c>
      <c r="D300" s="8" t="s">
        <v>518</v>
      </c>
      <c r="E300" s="9" t="s">
        <v>608</v>
      </c>
      <c r="F300" s="7" t="n">
        <v>54</v>
      </c>
      <c r="G300" s="7" t="n">
        <v>22</v>
      </c>
      <c r="H300" s="7" t="n">
        <f aca="false">F300*60%</f>
        <v>32.4</v>
      </c>
      <c r="I300" s="7" t="n">
        <f aca="false">G300*40%</f>
        <v>8.8</v>
      </c>
      <c r="J300" s="7" t="n">
        <f aca="false">H300+I300</f>
        <v>41.2</v>
      </c>
    </row>
    <row r="301" customFormat="false" ht="13.5" hidden="false" customHeight="false" outlineLevel="0" collapsed="false">
      <c r="A301" s="7" t="n">
        <v>299</v>
      </c>
      <c r="B301" s="8" t="s">
        <v>609</v>
      </c>
      <c r="C301" s="8" t="s">
        <v>12</v>
      </c>
      <c r="D301" s="8" t="s">
        <v>518</v>
      </c>
      <c r="E301" s="9" t="s">
        <v>610</v>
      </c>
      <c r="F301" s="7" t="n">
        <v>46</v>
      </c>
      <c r="G301" s="7" t="n">
        <v>34</v>
      </c>
      <c r="H301" s="7" t="n">
        <f aca="false">F301*60%</f>
        <v>27.6</v>
      </c>
      <c r="I301" s="7" t="n">
        <f aca="false">G301*40%</f>
        <v>13.6</v>
      </c>
      <c r="J301" s="7" t="n">
        <f aca="false">H301+I301</f>
        <v>41.2</v>
      </c>
    </row>
    <row r="302" customFormat="false" ht="13.5" hidden="false" customHeight="false" outlineLevel="0" collapsed="false">
      <c r="A302" s="7" t="n">
        <v>300</v>
      </c>
      <c r="B302" s="8" t="s">
        <v>611</v>
      </c>
      <c r="C302" s="8" t="s">
        <v>12</v>
      </c>
      <c r="D302" s="8" t="s">
        <v>518</v>
      </c>
      <c r="E302" s="9" t="s">
        <v>612</v>
      </c>
      <c r="F302" s="7" t="n">
        <v>46</v>
      </c>
      <c r="G302" s="7" t="n">
        <v>34</v>
      </c>
      <c r="H302" s="7" t="n">
        <f aca="false">F302*60%</f>
        <v>27.6</v>
      </c>
      <c r="I302" s="7" t="n">
        <f aca="false">G302*40%</f>
        <v>13.6</v>
      </c>
      <c r="J302" s="7" t="n">
        <f aca="false">H302+I302</f>
        <v>41.2</v>
      </c>
    </row>
    <row r="303" customFormat="false" ht="13.5" hidden="false" customHeight="false" outlineLevel="0" collapsed="false">
      <c r="A303" s="7" t="n">
        <v>301</v>
      </c>
      <c r="B303" s="8" t="s">
        <v>613</v>
      </c>
      <c r="C303" s="8" t="s">
        <v>12</v>
      </c>
      <c r="D303" s="8" t="s">
        <v>518</v>
      </c>
      <c r="E303" s="9" t="s">
        <v>614</v>
      </c>
      <c r="F303" s="7" t="n">
        <v>40</v>
      </c>
      <c r="G303" s="7" t="n">
        <v>43</v>
      </c>
      <c r="H303" s="7" t="n">
        <f aca="false">F303*60%</f>
        <v>24</v>
      </c>
      <c r="I303" s="7" t="n">
        <f aca="false">G303*40%</f>
        <v>17.2</v>
      </c>
      <c r="J303" s="7" t="n">
        <f aca="false">H303+I303</f>
        <v>41.2</v>
      </c>
    </row>
    <row r="304" customFormat="false" ht="13.5" hidden="false" customHeight="false" outlineLevel="0" collapsed="false">
      <c r="A304" s="7" t="n">
        <v>302</v>
      </c>
      <c r="B304" s="8" t="s">
        <v>615</v>
      </c>
      <c r="C304" s="8" t="s">
        <v>12</v>
      </c>
      <c r="D304" s="8" t="s">
        <v>518</v>
      </c>
      <c r="E304" s="9" t="s">
        <v>616</v>
      </c>
      <c r="F304" s="7" t="n">
        <v>39</v>
      </c>
      <c r="G304" s="7" t="n">
        <v>44</v>
      </c>
      <c r="H304" s="7" t="n">
        <f aca="false">F304*60%</f>
        <v>23.4</v>
      </c>
      <c r="I304" s="7" t="n">
        <f aca="false">G304*40%</f>
        <v>17.6</v>
      </c>
      <c r="J304" s="7" t="n">
        <f aca="false">H304+I304</f>
        <v>41</v>
      </c>
    </row>
    <row r="305" customFormat="false" ht="13.5" hidden="false" customHeight="false" outlineLevel="0" collapsed="false">
      <c r="A305" s="7" t="n">
        <v>303</v>
      </c>
      <c r="B305" s="8" t="s">
        <v>617</v>
      </c>
      <c r="C305" s="8" t="s">
        <v>12</v>
      </c>
      <c r="D305" s="8" t="s">
        <v>518</v>
      </c>
      <c r="E305" s="9" t="s">
        <v>618</v>
      </c>
      <c r="F305" s="7" t="n">
        <v>41</v>
      </c>
      <c r="G305" s="7" t="n">
        <v>41</v>
      </c>
      <c r="H305" s="7" t="n">
        <f aca="false">F305*60%</f>
        <v>24.6</v>
      </c>
      <c r="I305" s="7" t="n">
        <f aca="false">G305*40%</f>
        <v>16.4</v>
      </c>
      <c r="J305" s="7" t="n">
        <f aca="false">H305+I305</f>
        <v>41</v>
      </c>
    </row>
    <row r="306" customFormat="false" ht="13.5" hidden="false" customHeight="false" outlineLevel="0" collapsed="false">
      <c r="A306" s="7" t="n">
        <v>304</v>
      </c>
      <c r="B306" s="8" t="s">
        <v>619</v>
      </c>
      <c r="C306" s="8" t="s">
        <v>12</v>
      </c>
      <c r="D306" s="8" t="s">
        <v>518</v>
      </c>
      <c r="E306" s="9" t="s">
        <v>620</v>
      </c>
      <c r="F306" s="7" t="n">
        <v>44</v>
      </c>
      <c r="G306" s="7" t="n">
        <v>36</v>
      </c>
      <c r="H306" s="7" t="n">
        <f aca="false">F306*60%</f>
        <v>26.4</v>
      </c>
      <c r="I306" s="7" t="n">
        <f aca="false">G306*40%</f>
        <v>14.4</v>
      </c>
      <c r="J306" s="7" t="n">
        <f aca="false">H306+I306</f>
        <v>40.8</v>
      </c>
    </row>
    <row r="307" customFormat="false" ht="13.5" hidden="false" customHeight="false" outlineLevel="0" collapsed="false">
      <c r="A307" s="7" t="n">
        <v>305</v>
      </c>
      <c r="B307" s="8" t="s">
        <v>621</v>
      </c>
      <c r="C307" s="8" t="s">
        <v>12</v>
      </c>
      <c r="D307" s="8" t="s">
        <v>518</v>
      </c>
      <c r="E307" s="9" t="s">
        <v>622</v>
      </c>
      <c r="F307" s="7" t="n">
        <v>50</v>
      </c>
      <c r="G307" s="7" t="n">
        <v>27</v>
      </c>
      <c r="H307" s="7" t="n">
        <f aca="false">F307*60%</f>
        <v>30</v>
      </c>
      <c r="I307" s="7" t="n">
        <f aca="false">G307*40%</f>
        <v>10.8</v>
      </c>
      <c r="J307" s="7" t="n">
        <f aca="false">H307+I307</f>
        <v>40.8</v>
      </c>
    </row>
    <row r="308" customFormat="false" ht="13.5" hidden="false" customHeight="false" outlineLevel="0" collapsed="false">
      <c r="A308" s="7" t="n">
        <v>306</v>
      </c>
      <c r="B308" s="8" t="s">
        <v>623</v>
      </c>
      <c r="C308" s="8" t="s">
        <v>12</v>
      </c>
      <c r="D308" s="8" t="s">
        <v>518</v>
      </c>
      <c r="E308" s="9" t="s">
        <v>624</v>
      </c>
      <c r="F308" s="7" t="n">
        <v>50</v>
      </c>
      <c r="G308" s="7" t="n">
        <v>27</v>
      </c>
      <c r="H308" s="7" t="n">
        <f aca="false">F308*60%</f>
        <v>30</v>
      </c>
      <c r="I308" s="7" t="n">
        <f aca="false">G308*40%</f>
        <v>10.8</v>
      </c>
      <c r="J308" s="7" t="n">
        <f aca="false">H308+I308</f>
        <v>40.8</v>
      </c>
    </row>
    <row r="309" customFormat="false" ht="13.5" hidden="false" customHeight="false" outlineLevel="0" collapsed="false">
      <c r="A309" s="7" t="n">
        <v>307</v>
      </c>
      <c r="B309" s="8" t="s">
        <v>625</v>
      </c>
      <c r="C309" s="8" t="s">
        <v>12</v>
      </c>
      <c r="D309" s="8" t="s">
        <v>518</v>
      </c>
      <c r="E309" s="9" t="s">
        <v>626</v>
      </c>
      <c r="F309" s="7" t="n">
        <v>40</v>
      </c>
      <c r="G309" s="7" t="n">
        <v>41</v>
      </c>
      <c r="H309" s="7" t="n">
        <f aca="false">F309*60%</f>
        <v>24</v>
      </c>
      <c r="I309" s="7" t="n">
        <f aca="false">G309*40%</f>
        <v>16.4</v>
      </c>
      <c r="J309" s="7" t="n">
        <f aca="false">H309+I309</f>
        <v>40.4</v>
      </c>
    </row>
    <row r="310" customFormat="false" ht="13.5" hidden="false" customHeight="false" outlineLevel="0" collapsed="false">
      <c r="A310" s="7" t="n">
        <v>308</v>
      </c>
      <c r="B310" s="8" t="s">
        <v>627</v>
      </c>
      <c r="C310" s="8" t="s">
        <v>12</v>
      </c>
      <c r="D310" s="8" t="s">
        <v>518</v>
      </c>
      <c r="E310" s="9" t="s">
        <v>628</v>
      </c>
      <c r="F310" s="7" t="n">
        <v>38</v>
      </c>
      <c r="G310" s="7" t="n">
        <v>44</v>
      </c>
      <c r="H310" s="7" t="n">
        <f aca="false">F310*60%</f>
        <v>22.8</v>
      </c>
      <c r="I310" s="7" t="n">
        <f aca="false">G310*40%</f>
        <v>17.6</v>
      </c>
      <c r="J310" s="7" t="n">
        <f aca="false">H310+I310</f>
        <v>40.4</v>
      </c>
    </row>
    <row r="311" customFormat="false" ht="13.5" hidden="false" customHeight="false" outlineLevel="0" collapsed="false">
      <c r="A311" s="7" t="n">
        <v>309</v>
      </c>
      <c r="B311" s="8" t="s">
        <v>629</v>
      </c>
      <c r="C311" s="8" t="s">
        <v>12</v>
      </c>
      <c r="D311" s="8" t="s">
        <v>518</v>
      </c>
      <c r="E311" s="9" t="s">
        <v>630</v>
      </c>
      <c r="F311" s="13" t="n">
        <v>44</v>
      </c>
      <c r="G311" s="7" t="n">
        <v>34.5</v>
      </c>
      <c r="H311" s="7" t="n">
        <f aca="false">F311*60%</f>
        <v>26.4</v>
      </c>
      <c r="I311" s="7" t="n">
        <f aca="false">G311*40%</f>
        <v>13.8</v>
      </c>
      <c r="J311" s="7" t="n">
        <f aca="false">H311+I311</f>
        <v>40.2</v>
      </c>
    </row>
    <row r="312" customFormat="false" ht="13.5" hidden="false" customHeight="false" outlineLevel="0" collapsed="false">
      <c r="A312" s="7" t="n">
        <v>310</v>
      </c>
      <c r="B312" s="8" t="s">
        <v>631</v>
      </c>
      <c r="C312" s="8" t="s">
        <v>12</v>
      </c>
      <c r="D312" s="8" t="s">
        <v>518</v>
      </c>
      <c r="E312" s="9" t="s">
        <v>632</v>
      </c>
      <c r="F312" s="7" t="n">
        <v>51</v>
      </c>
      <c r="G312" s="7" t="n">
        <v>24</v>
      </c>
      <c r="H312" s="7" t="n">
        <f aca="false">F312*60%</f>
        <v>30.6</v>
      </c>
      <c r="I312" s="7" t="n">
        <f aca="false">G312*40%</f>
        <v>9.6</v>
      </c>
      <c r="J312" s="7" t="n">
        <f aca="false">H312+I312</f>
        <v>40.2</v>
      </c>
    </row>
    <row r="313" customFormat="false" ht="13.5" hidden="false" customHeight="false" outlineLevel="0" collapsed="false">
      <c r="A313" s="7" t="n">
        <v>311</v>
      </c>
      <c r="B313" s="8" t="s">
        <v>633</v>
      </c>
      <c r="C313" s="8" t="s">
        <v>12</v>
      </c>
      <c r="D313" s="8" t="s">
        <v>518</v>
      </c>
      <c r="E313" s="9" t="s">
        <v>634</v>
      </c>
      <c r="F313" s="7" t="n">
        <v>49</v>
      </c>
      <c r="G313" s="7" t="n">
        <v>27</v>
      </c>
      <c r="H313" s="7" t="n">
        <f aca="false">F313*60%</f>
        <v>29.4</v>
      </c>
      <c r="I313" s="7" t="n">
        <f aca="false">G313*40%</f>
        <v>10.8</v>
      </c>
      <c r="J313" s="7" t="n">
        <f aca="false">H313+I313</f>
        <v>40.2</v>
      </c>
    </row>
    <row r="314" customFormat="false" ht="13.5" hidden="false" customHeight="false" outlineLevel="0" collapsed="false">
      <c r="A314" s="7" t="n">
        <v>312</v>
      </c>
      <c r="B314" s="8" t="s">
        <v>635</v>
      </c>
      <c r="C314" s="8" t="s">
        <v>12</v>
      </c>
      <c r="D314" s="8" t="s">
        <v>518</v>
      </c>
      <c r="E314" s="9" t="s">
        <v>636</v>
      </c>
      <c r="F314" s="13" t="n">
        <v>48</v>
      </c>
      <c r="G314" s="7" t="n">
        <v>28</v>
      </c>
      <c r="H314" s="7" t="n">
        <f aca="false">F314*60%</f>
        <v>28.8</v>
      </c>
      <c r="I314" s="7" t="n">
        <f aca="false">G314*40%</f>
        <v>11.2</v>
      </c>
      <c r="J314" s="7" t="n">
        <f aca="false">H314+I314</f>
        <v>40</v>
      </c>
    </row>
    <row r="315" customFormat="false" ht="13.5" hidden="false" customHeight="false" outlineLevel="0" collapsed="false">
      <c r="A315" s="7" t="n">
        <v>313</v>
      </c>
      <c r="B315" s="8" t="s">
        <v>637</v>
      </c>
      <c r="C315" s="8" t="s">
        <v>12</v>
      </c>
      <c r="D315" s="8" t="s">
        <v>518</v>
      </c>
      <c r="E315" s="9" t="s">
        <v>638</v>
      </c>
      <c r="F315" s="7" t="n">
        <v>44</v>
      </c>
      <c r="G315" s="7" t="n">
        <v>34</v>
      </c>
      <c r="H315" s="7" t="n">
        <f aca="false">F315*60%</f>
        <v>26.4</v>
      </c>
      <c r="I315" s="7" t="n">
        <f aca="false">G315*40%</f>
        <v>13.6</v>
      </c>
      <c r="J315" s="7" t="n">
        <f aca="false">H315+I315</f>
        <v>40</v>
      </c>
    </row>
    <row r="316" customFormat="false" ht="13.5" hidden="false" customHeight="false" outlineLevel="0" collapsed="false">
      <c r="A316" s="7" t="n">
        <v>314</v>
      </c>
      <c r="B316" s="8" t="s">
        <v>639</v>
      </c>
      <c r="C316" s="8" t="s">
        <v>12</v>
      </c>
      <c r="D316" s="8" t="s">
        <v>518</v>
      </c>
      <c r="E316" s="9" t="s">
        <v>640</v>
      </c>
      <c r="F316" s="7" t="n">
        <v>35</v>
      </c>
      <c r="G316" s="7" t="n">
        <v>47</v>
      </c>
      <c r="H316" s="7" t="n">
        <f aca="false">F316*60%</f>
        <v>21</v>
      </c>
      <c r="I316" s="7" t="n">
        <f aca="false">G316*40%</f>
        <v>18.8</v>
      </c>
      <c r="J316" s="7" t="n">
        <f aca="false">H316+I316</f>
        <v>39.8</v>
      </c>
    </row>
    <row r="317" customFormat="false" ht="13.5" hidden="false" customHeight="false" outlineLevel="0" collapsed="false">
      <c r="A317" s="7" t="n">
        <v>315</v>
      </c>
      <c r="B317" s="8" t="s">
        <v>641</v>
      </c>
      <c r="C317" s="8" t="s">
        <v>12</v>
      </c>
      <c r="D317" s="8" t="s">
        <v>518</v>
      </c>
      <c r="E317" s="9" t="s">
        <v>642</v>
      </c>
      <c r="F317" s="7" t="n">
        <v>46</v>
      </c>
      <c r="G317" s="7" t="n">
        <v>30</v>
      </c>
      <c r="H317" s="7" t="n">
        <f aca="false">F317*60%</f>
        <v>27.6</v>
      </c>
      <c r="I317" s="7" t="n">
        <f aca="false">G317*40%</f>
        <v>12</v>
      </c>
      <c r="J317" s="7" t="n">
        <f aca="false">H317+I317</f>
        <v>39.6</v>
      </c>
    </row>
    <row r="318" customFormat="false" ht="13.5" hidden="false" customHeight="false" outlineLevel="0" collapsed="false">
      <c r="A318" s="7" t="n">
        <v>316</v>
      </c>
      <c r="B318" s="8" t="s">
        <v>643</v>
      </c>
      <c r="C318" s="8" t="s">
        <v>12</v>
      </c>
      <c r="D318" s="8" t="s">
        <v>518</v>
      </c>
      <c r="E318" s="9" t="s">
        <v>644</v>
      </c>
      <c r="F318" s="7" t="n">
        <v>48</v>
      </c>
      <c r="G318" s="7" t="n">
        <v>27</v>
      </c>
      <c r="H318" s="7" t="n">
        <f aca="false">F318*60%</f>
        <v>28.8</v>
      </c>
      <c r="I318" s="7" t="n">
        <f aca="false">G318*40%</f>
        <v>10.8</v>
      </c>
      <c r="J318" s="7" t="n">
        <f aca="false">H318+I318</f>
        <v>39.6</v>
      </c>
    </row>
    <row r="319" customFormat="false" ht="13.5" hidden="false" customHeight="false" outlineLevel="0" collapsed="false">
      <c r="A319" s="7" t="n">
        <v>317</v>
      </c>
      <c r="B319" s="8" t="s">
        <v>645</v>
      </c>
      <c r="C319" s="8" t="s">
        <v>12</v>
      </c>
      <c r="D319" s="8" t="s">
        <v>518</v>
      </c>
      <c r="E319" s="9" t="s">
        <v>646</v>
      </c>
      <c r="F319" s="7" t="n">
        <v>44</v>
      </c>
      <c r="G319" s="7" t="n">
        <v>32</v>
      </c>
      <c r="H319" s="7" t="n">
        <f aca="false">F319*60%</f>
        <v>26.4</v>
      </c>
      <c r="I319" s="7" t="n">
        <f aca="false">G319*40%</f>
        <v>12.8</v>
      </c>
      <c r="J319" s="7" t="n">
        <f aca="false">H319+I319</f>
        <v>39.2</v>
      </c>
    </row>
    <row r="320" customFormat="false" ht="13.5" hidden="false" customHeight="false" outlineLevel="0" collapsed="false">
      <c r="A320" s="7" t="n">
        <v>318</v>
      </c>
      <c r="B320" s="8" t="s">
        <v>647</v>
      </c>
      <c r="C320" s="8" t="s">
        <v>12</v>
      </c>
      <c r="D320" s="8" t="s">
        <v>518</v>
      </c>
      <c r="E320" s="9" t="s">
        <v>648</v>
      </c>
      <c r="F320" s="7" t="n">
        <v>40</v>
      </c>
      <c r="G320" s="7" t="n">
        <v>38</v>
      </c>
      <c r="H320" s="7" t="n">
        <f aca="false">F320*60%</f>
        <v>24</v>
      </c>
      <c r="I320" s="7" t="n">
        <f aca="false">G320*40%</f>
        <v>15.2</v>
      </c>
      <c r="J320" s="7" t="n">
        <f aca="false">H320+I320</f>
        <v>39.2</v>
      </c>
    </row>
    <row r="321" customFormat="false" ht="13.5" hidden="false" customHeight="false" outlineLevel="0" collapsed="false">
      <c r="A321" s="7" t="n">
        <v>319</v>
      </c>
      <c r="B321" s="8" t="s">
        <v>649</v>
      </c>
      <c r="C321" s="8" t="s">
        <v>12</v>
      </c>
      <c r="D321" s="8" t="s">
        <v>518</v>
      </c>
      <c r="E321" s="9" t="s">
        <v>650</v>
      </c>
      <c r="F321" s="13" t="n">
        <v>54</v>
      </c>
      <c r="G321" s="7" t="n">
        <v>16</v>
      </c>
      <c r="H321" s="7" t="n">
        <f aca="false">F321*60%</f>
        <v>32.4</v>
      </c>
      <c r="I321" s="7" t="n">
        <f aca="false">G321*40%</f>
        <v>6.4</v>
      </c>
      <c r="J321" s="7" t="n">
        <f aca="false">H321+I321</f>
        <v>38.8</v>
      </c>
    </row>
    <row r="322" customFormat="false" ht="13.5" hidden="false" customHeight="false" outlineLevel="0" collapsed="false">
      <c r="A322" s="7" t="n">
        <v>320</v>
      </c>
      <c r="B322" s="8" t="s">
        <v>651</v>
      </c>
      <c r="C322" s="8" t="s">
        <v>12</v>
      </c>
      <c r="D322" s="8" t="s">
        <v>518</v>
      </c>
      <c r="E322" s="9" t="s">
        <v>652</v>
      </c>
      <c r="F322" s="13" t="n">
        <v>44</v>
      </c>
      <c r="G322" s="7" t="n">
        <v>31</v>
      </c>
      <c r="H322" s="7" t="n">
        <f aca="false">F322*60%</f>
        <v>26.4</v>
      </c>
      <c r="I322" s="7" t="n">
        <f aca="false">G322*40%</f>
        <v>12.4</v>
      </c>
      <c r="J322" s="7" t="n">
        <f aca="false">H322+I322</f>
        <v>38.8</v>
      </c>
    </row>
    <row r="323" customFormat="false" ht="13.5" hidden="false" customHeight="false" outlineLevel="0" collapsed="false">
      <c r="A323" s="7" t="n">
        <v>321</v>
      </c>
      <c r="B323" s="8" t="s">
        <v>653</v>
      </c>
      <c r="C323" s="8" t="s">
        <v>12</v>
      </c>
      <c r="D323" s="8" t="s">
        <v>518</v>
      </c>
      <c r="E323" s="9" t="s">
        <v>654</v>
      </c>
      <c r="F323" s="13" t="n">
        <v>48</v>
      </c>
      <c r="G323" s="7" t="n">
        <v>25</v>
      </c>
      <c r="H323" s="7" t="n">
        <f aca="false">F323*60%</f>
        <v>28.8</v>
      </c>
      <c r="I323" s="7" t="n">
        <f aca="false">G323*40%</f>
        <v>10</v>
      </c>
      <c r="J323" s="7" t="n">
        <f aca="false">H323+I323</f>
        <v>38.8</v>
      </c>
    </row>
    <row r="324" customFormat="false" ht="13.5" hidden="false" customHeight="false" outlineLevel="0" collapsed="false">
      <c r="A324" s="7" t="n">
        <v>322</v>
      </c>
      <c r="B324" s="8" t="s">
        <v>655</v>
      </c>
      <c r="C324" s="8" t="s">
        <v>12</v>
      </c>
      <c r="D324" s="8" t="s">
        <v>518</v>
      </c>
      <c r="E324" s="9" t="s">
        <v>656</v>
      </c>
      <c r="F324" s="7" t="n">
        <v>37</v>
      </c>
      <c r="G324" s="7" t="n">
        <v>41</v>
      </c>
      <c r="H324" s="7" t="n">
        <f aca="false">F324*60%</f>
        <v>22.2</v>
      </c>
      <c r="I324" s="7" t="n">
        <f aca="false">G324*40%</f>
        <v>16.4</v>
      </c>
      <c r="J324" s="7" t="n">
        <f aca="false">H324+I324</f>
        <v>38.6</v>
      </c>
    </row>
    <row r="325" customFormat="false" ht="13.5" hidden="false" customHeight="false" outlineLevel="0" collapsed="false">
      <c r="A325" s="7" t="n">
        <v>323</v>
      </c>
      <c r="B325" s="8" t="s">
        <v>657</v>
      </c>
      <c r="C325" s="8" t="s">
        <v>12</v>
      </c>
      <c r="D325" s="8" t="s">
        <v>518</v>
      </c>
      <c r="E325" s="9" t="s">
        <v>658</v>
      </c>
      <c r="F325" s="7" t="n">
        <v>43</v>
      </c>
      <c r="G325" s="7" t="n">
        <v>32</v>
      </c>
      <c r="H325" s="7" t="n">
        <f aca="false">F325*60%</f>
        <v>25.8</v>
      </c>
      <c r="I325" s="7" t="n">
        <f aca="false">G325*40%</f>
        <v>12.8</v>
      </c>
      <c r="J325" s="7" t="n">
        <f aca="false">H325+I325</f>
        <v>38.6</v>
      </c>
    </row>
    <row r="326" customFormat="false" ht="13.5" hidden="false" customHeight="false" outlineLevel="0" collapsed="false">
      <c r="A326" s="7" t="n">
        <v>324</v>
      </c>
      <c r="B326" s="8" t="s">
        <v>659</v>
      </c>
      <c r="C326" s="8" t="s">
        <v>12</v>
      </c>
      <c r="D326" s="8" t="s">
        <v>518</v>
      </c>
      <c r="E326" s="9" t="s">
        <v>660</v>
      </c>
      <c r="F326" s="7" t="n">
        <v>33</v>
      </c>
      <c r="G326" s="7" t="n">
        <v>47</v>
      </c>
      <c r="H326" s="7" t="n">
        <f aca="false">F326*60%</f>
        <v>19.8</v>
      </c>
      <c r="I326" s="7" t="n">
        <f aca="false">G326*40%</f>
        <v>18.8</v>
      </c>
      <c r="J326" s="7" t="n">
        <f aca="false">H326+I326</f>
        <v>38.6</v>
      </c>
    </row>
    <row r="327" customFormat="false" ht="13.5" hidden="false" customHeight="false" outlineLevel="0" collapsed="false">
      <c r="A327" s="7" t="n">
        <v>325</v>
      </c>
      <c r="B327" s="8" t="s">
        <v>661</v>
      </c>
      <c r="C327" s="8" t="s">
        <v>12</v>
      </c>
      <c r="D327" s="8" t="s">
        <v>518</v>
      </c>
      <c r="E327" s="9" t="s">
        <v>662</v>
      </c>
      <c r="F327" s="7" t="n">
        <v>45</v>
      </c>
      <c r="G327" s="7" t="n">
        <v>28</v>
      </c>
      <c r="H327" s="7" t="n">
        <f aca="false">F327*60%</f>
        <v>27</v>
      </c>
      <c r="I327" s="7" t="n">
        <f aca="false">G327*40%</f>
        <v>11.2</v>
      </c>
      <c r="J327" s="7" t="n">
        <f aca="false">H327+I327</f>
        <v>38.2</v>
      </c>
    </row>
    <row r="328" customFormat="false" ht="13.5" hidden="false" customHeight="false" outlineLevel="0" collapsed="false">
      <c r="A328" s="7" t="n">
        <v>326</v>
      </c>
      <c r="B328" s="8" t="s">
        <v>663</v>
      </c>
      <c r="C328" s="8" t="s">
        <v>12</v>
      </c>
      <c r="D328" s="8" t="s">
        <v>518</v>
      </c>
      <c r="E328" s="9" t="s">
        <v>664</v>
      </c>
      <c r="F328" s="7" t="n">
        <v>44</v>
      </c>
      <c r="G328" s="7" t="n">
        <v>29</v>
      </c>
      <c r="H328" s="7" t="n">
        <f aca="false">F328*60%</f>
        <v>26.4</v>
      </c>
      <c r="I328" s="7" t="n">
        <f aca="false">G328*40%</f>
        <v>11.6</v>
      </c>
      <c r="J328" s="7" t="n">
        <f aca="false">H328+I328</f>
        <v>38</v>
      </c>
    </row>
    <row r="329" customFormat="false" ht="13.5" hidden="false" customHeight="false" outlineLevel="0" collapsed="false">
      <c r="A329" s="7" t="n">
        <v>327</v>
      </c>
      <c r="B329" s="8" t="s">
        <v>665</v>
      </c>
      <c r="C329" s="8" t="s">
        <v>12</v>
      </c>
      <c r="D329" s="8" t="s">
        <v>518</v>
      </c>
      <c r="E329" s="9" t="s">
        <v>666</v>
      </c>
      <c r="F329" s="7" t="n">
        <v>34</v>
      </c>
      <c r="G329" s="7" t="n">
        <v>43</v>
      </c>
      <c r="H329" s="7" t="n">
        <f aca="false">F329*60%</f>
        <v>20.4</v>
      </c>
      <c r="I329" s="7" t="n">
        <f aca="false">G329*40%</f>
        <v>17.2</v>
      </c>
      <c r="J329" s="7" t="n">
        <f aca="false">H329+I329</f>
        <v>37.6</v>
      </c>
    </row>
    <row r="330" customFormat="false" ht="13.5" hidden="false" customHeight="false" outlineLevel="0" collapsed="false">
      <c r="A330" s="7" t="n">
        <v>328</v>
      </c>
      <c r="B330" s="8" t="s">
        <v>667</v>
      </c>
      <c r="C330" s="8" t="s">
        <v>12</v>
      </c>
      <c r="D330" s="8" t="s">
        <v>518</v>
      </c>
      <c r="E330" s="9" t="s">
        <v>668</v>
      </c>
      <c r="F330" s="7" t="n">
        <v>48</v>
      </c>
      <c r="G330" s="7" t="n">
        <v>22</v>
      </c>
      <c r="H330" s="7" t="n">
        <f aca="false">F330*60%</f>
        <v>28.8</v>
      </c>
      <c r="I330" s="7" t="n">
        <f aca="false">G330*40%</f>
        <v>8.8</v>
      </c>
      <c r="J330" s="7" t="n">
        <f aca="false">H330+I330</f>
        <v>37.6</v>
      </c>
    </row>
    <row r="331" customFormat="false" ht="13.5" hidden="false" customHeight="false" outlineLevel="0" collapsed="false">
      <c r="A331" s="7" t="n">
        <v>329</v>
      </c>
      <c r="B331" s="8" t="s">
        <v>669</v>
      </c>
      <c r="C331" s="8" t="s">
        <v>12</v>
      </c>
      <c r="D331" s="8" t="s">
        <v>518</v>
      </c>
      <c r="E331" s="9" t="s">
        <v>670</v>
      </c>
      <c r="F331" s="7" t="n">
        <v>38</v>
      </c>
      <c r="G331" s="7" t="n">
        <v>36</v>
      </c>
      <c r="H331" s="7" t="n">
        <f aca="false">F331*60%</f>
        <v>22.8</v>
      </c>
      <c r="I331" s="7" t="n">
        <f aca="false">G331*40%</f>
        <v>14.4</v>
      </c>
      <c r="J331" s="7" t="n">
        <f aca="false">H331+I331</f>
        <v>37.2</v>
      </c>
    </row>
    <row r="332" customFormat="false" ht="13.5" hidden="false" customHeight="false" outlineLevel="0" collapsed="false">
      <c r="A332" s="7" t="n">
        <v>330</v>
      </c>
      <c r="B332" s="8" t="s">
        <v>671</v>
      </c>
      <c r="C332" s="8" t="s">
        <v>12</v>
      </c>
      <c r="D332" s="8" t="s">
        <v>518</v>
      </c>
      <c r="E332" s="9" t="s">
        <v>672</v>
      </c>
      <c r="F332" s="7" t="n">
        <v>37</v>
      </c>
      <c r="G332" s="7" t="n">
        <v>37</v>
      </c>
      <c r="H332" s="7" t="n">
        <f aca="false">F332*60%</f>
        <v>22.2</v>
      </c>
      <c r="I332" s="7" t="n">
        <f aca="false">G332*40%</f>
        <v>14.8</v>
      </c>
      <c r="J332" s="7" t="n">
        <f aca="false">H332+I332</f>
        <v>37</v>
      </c>
    </row>
    <row r="333" customFormat="false" ht="13.5" hidden="false" customHeight="false" outlineLevel="0" collapsed="false">
      <c r="A333" s="7" t="n">
        <v>331</v>
      </c>
      <c r="B333" s="8" t="s">
        <v>673</v>
      </c>
      <c r="C333" s="8" t="s">
        <v>12</v>
      </c>
      <c r="D333" s="8" t="s">
        <v>518</v>
      </c>
      <c r="E333" s="9" t="s">
        <v>674</v>
      </c>
      <c r="F333" s="13" t="n">
        <v>34</v>
      </c>
      <c r="G333" s="7" t="n">
        <v>41</v>
      </c>
      <c r="H333" s="7" t="n">
        <f aca="false">F333*60%</f>
        <v>20.4</v>
      </c>
      <c r="I333" s="7" t="n">
        <f aca="false">G333*40%</f>
        <v>16.4</v>
      </c>
      <c r="J333" s="7" t="n">
        <f aca="false">H333+I333</f>
        <v>36.8</v>
      </c>
    </row>
    <row r="334" customFormat="false" ht="13.5" hidden="false" customHeight="false" outlineLevel="0" collapsed="false">
      <c r="A334" s="7" t="n">
        <v>332</v>
      </c>
      <c r="B334" s="8" t="s">
        <v>675</v>
      </c>
      <c r="C334" s="8" t="s">
        <v>12</v>
      </c>
      <c r="D334" s="8" t="s">
        <v>518</v>
      </c>
      <c r="E334" s="9" t="s">
        <v>676</v>
      </c>
      <c r="F334" s="7" t="n">
        <v>38</v>
      </c>
      <c r="G334" s="7" t="n">
        <v>35</v>
      </c>
      <c r="H334" s="7" t="n">
        <f aca="false">F334*60%</f>
        <v>22.8</v>
      </c>
      <c r="I334" s="7" t="n">
        <f aca="false">G334*40%</f>
        <v>14</v>
      </c>
      <c r="J334" s="7" t="n">
        <f aca="false">H334+I334</f>
        <v>36.8</v>
      </c>
    </row>
    <row r="335" customFormat="false" ht="13.5" hidden="false" customHeight="false" outlineLevel="0" collapsed="false">
      <c r="A335" s="7" t="n">
        <v>333</v>
      </c>
      <c r="B335" s="8" t="s">
        <v>677</v>
      </c>
      <c r="C335" s="8" t="s">
        <v>12</v>
      </c>
      <c r="D335" s="8" t="s">
        <v>518</v>
      </c>
      <c r="E335" s="9" t="s">
        <v>678</v>
      </c>
      <c r="F335" s="7" t="n">
        <v>36</v>
      </c>
      <c r="G335" s="7" t="n">
        <v>37</v>
      </c>
      <c r="H335" s="7" t="n">
        <f aca="false">F335*60%</f>
        <v>21.6</v>
      </c>
      <c r="I335" s="7" t="n">
        <f aca="false">G335*40%</f>
        <v>14.8</v>
      </c>
      <c r="J335" s="7" t="n">
        <f aca="false">H335+I335</f>
        <v>36.4</v>
      </c>
    </row>
    <row r="336" customFormat="false" ht="13.5" hidden="false" customHeight="false" outlineLevel="0" collapsed="false">
      <c r="A336" s="7" t="n">
        <v>334</v>
      </c>
      <c r="B336" s="8" t="s">
        <v>679</v>
      </c>
      <c r="C336" s="8" t="s">
        <v>12</v>
      </c>
      <c r="D336" s="8" t="s">
        <v>518</v>
      </c>
      <c r="E336" s="9" t="s">
        <v>680</v>
      </c>
      <c r="F336" s="7" t="n">
        <v>39</v>
      </c>
      <c r="G336" s="7" t="n">
        <v>32</v>
      </c>
      <c r="H336" s="7" t="n">
        <f aca="false">F336*60%</f>
        <v>23.4</v>
      </c>
      <c r="I336" s="7" t="n">
        <f aca="false">G336*40%</f>
        <v>12.8</v>
      </c>
      <c r="J336" s="7" t="n">
        <f aca="false">H336+I336</f>
        <v>36.2</v>
      </c>
    </row>
    <row r="337" customFormat="false" ht="13.5" hidden="false" customHeight="false" outlineLevel="0" collapsed="false">
      <c r="A337" s="7" t="n">
        <v>335</v>
      </c>
      <c r="B337" s="8" t="s">
        <v>681</v>
      </c>
      <c r="C337" s="8" t="s">
        <v>12</v>
      </c>
      <c r="D337" s="8" t="s">
        <v>518</v>
      </c>
      <c r="E337" s="9" t="s">
        <v>682</v>
      </c>
      <c r="F337" s="7" t="n">
        <v>36</v>
      </c>
      <c r="G337" s="7" t="n">
        <v>36</v>
      </c>
      <c r="H337" s="7" t="n">
        <f aca="false">F337*60%</f>
        <v>21.6</v>
      </c>
      <c r="I337" s="7" t="n">
        <f aca="false">G337*40%</f>
        <v>14.4</v>
      </c>
      <c r="J337" s="7" t="n">
        <f aca="false">H337+I337</f>
        <v>36</v>
      </c>
    </row>
    <row r="338" customFormat="false" ht="13.5" hidden="false" customHeight="false" outlineLevel="0" collapsed="false">
      <c r="A338" s="7" t="n">
        <v>336</v>
      </c>
      <c r="B338" s="8" t="s">
        <v>683</v>
      </c>
      <c r="C338" s="8" t="s">
        <v>12</v>
      </c>
      <c r="D338" s="8" t="s">
        <v>518</v>
      </c>
      <c r="E338" s="9" t="s">
        <v>684</v>
      </c>
      <c r="F338" s="7" t="n">
        <v>46</v>
      </c>
      <c r="G338" s="7" t="n">
        <v>21</v>
      </c>
      <c r="H338" s="7" t="n">
        <f aca="false">F338*60%</f>
        <v>27.6</v>
      </c>
      <c r="I338" s="7" t="n">
        <f aca="false">G338*40%</f>
        <v>8.4</v>
      </c>
      <c r="J338" s="7" t="n">
        <f aca="false">H338+I338</f>
        <v>36</v>
      </c>
    </row>
    <row r="339" customFormat="false" ht="13.5" hidden="false" customHeight="false" outlineLevel="0" collapsed="false">
      <c r="A339" s="7" t="n">
        <v>337</v>
      </c>
      <c r="B339" s="8" t="s">
        <v>685</v>
      </c>
      <c r="C339" s="8" t="s">
        <v>12</v>
      </c>
      <c r="D339" s="8" t="s">
        <v>518</v>
      </c>
      <c r="E339" s="9" t="s">
        <v>686</v>
      </c>
      <c r="F339" s="7" t="n">
        <v>49</v>
      </c>
      <c r="G339" s="7" t="n">
        <v>16</v>
      </c>
      <c r="H339" s="7" t="n">
        <f aca="false">F339*60%</f>
        <v>29.4</v>
      </c>
      <c r="I339" s="7" t="n">
        <f aca="false">G339*40%</f>
        <v>6.4</v>
      </c>
      <c r="J339" s="7" t="n">
        <f aca="false">H339+I339</f>
        <v>35.8</v>
      </c>
    </row>
    <row r="340" customFormat="false" ht="13.5" hidden="false" customHeight="false" outlineLevel="0" collapsed="false">
      <c r="A340" s="7" t="n">
        <v>338</v>
      </c>
      <c r="B340" s="8" t="s">
        <v>687</v>
      </c>
      <c r="C340" s="8" t="s">
        <v>12</v>
      </c>
      <c r="D340" s="8" t="s">
        <v>518</v>
      </c>
      <c r="E340" s="9" t="s">
        <v>688</v>
      </c>
      <c r="F340" s="7" t="n">
        <v>38</v>
      </c>
      <c r="G340" s="7" t="n">
        <v>32</v>
      </c>
      <c r="H340" s="7" t="n">
        <f aca="false">F340*60%</f>
        <v>22.8</v>
      </c>
      <c r="I340" s="7" t="n">
        <f aca="false">G340*40%</f>
        <v>12.8</v>
      </c>
      <c r="J340" s="7" t="n">
        <f aca="false">H340+I340</f>
        <v>35.6</v>
      </c>
    </row>
    <row r="341" customFormat="false" ht="13.5" hidden="false" customHeight="false" outlineLevel="0" collapsed="false">
      <c r="A341" s="7" t="n">
        <v>339</v>
      </c>
      <c r="B341" s="8" t="s">
        <v>689</v>
      </c>
      <c r="C341" s="8" t="s">
        <v>12</v>
      </c>
      <c r="D341" s="8" t="s">
        <v>518</v>
      </c>
      <c r="E341" s="9" t="s">
        <v>690</v>
      </c>
      <c r="F341" s="7" t="n">
        <v>44</v>
      </c>
      <c r="G341" s="7" t="n">
        <v>23</v>
      </c>
      <c r="H341" s="7" t="n">
        <f aca="false">F341*60%</f>
        <v>26.4</v>
      </c>
      <c r="I341" s="7" t="n">
        <f aca="false">G341*40%</f>
        <v>9.2</v>
      </c>
      <c r="J341" s="7" t="n">
        <f aca="false">H341+I341</f>
        <v>35.6</v>
      </c>
    </row>
    <row r="342" customFormat="false" ht="13.5" hidden="false" customHeight="false" outlineLevel="0" collapsed="false">
      <c r="A342" s="7" t="n">
        <v>340</v>
      </c>
      <c r="B342" s="8" t="s">
        <v>691</v>
      </c>
      <c r="C342" s="8" t="s">
        <v>12</v>
      </c>
      <c r="D342" s="8" t="s">
        <v>518</v>
      </c>
      <c r="E342" s="9" t="s">
        <v>692</v>
      </c>
      <c r="F342" s="7" t="n">
        <v>44</v>
      </c>
      <c r="G342" s="7" t="n">
        <v>23</v>
      </c>
      <c r="H342" s="7" t="n">
        <f aca="false">F342*60%</f>
        <v>26.4</v>
      </c>
      <c r="I342" s="7" t="n">
        <f aca="false">G342*40%</f>
        <v>9.2</v>
      </c>
      <c r="J342" s="7" t="n">
        <f aca="false">H342+I342</f>
        <v>35.6</v>
      </c>
    </row>
    <row r="343" customFormat="false" ht="13.5" hidden="false" customHeight="false" outlineLevel="0" collapsed="false">
      <c r="A343" s="7" t="n">
        <v>341</v>
      </c>
      <c r="B343" s="8" t="s">
        <v>693</v>
      </c>
      <c r="C343" s="8" t="s">
        <v>12</v>
      </c>
      <c r="D343" s="8" t="s">
        <v>518</v>
      </c>
      <c r="E343" s="9" t="s">
        <v>694</v>
      </c>
      <c r="F343" s="7" t="n">
        <v>43</v>
      </c>
      <c r="G343" s="7" t="n">
        <v>23</v>
      </c>
      <c r="H343" s="7" t="n">
        <f aca="false">F343*60%</f>
        <v>25.8</v>
      </c>
      <c r="I343" s="7" t="n">
        <f aca="false">G343*40%</f>
        <v>9.2</v>
      </c>
      <c r="J343" s="7" t="n">
        <f aca="false">H343+I343</f>
        <v>35</v>
      </c>
    </row>
    <row r="344" customFormat="false" ht="13.5" hidden="false" customHeight="false" outlineLevel="0" collapsed="false">
      <c r="A344" s="7" t="n">
        <v>342</v>
      </c>
      <c r="B344" s="8" t="s">
        <v>695</v>
      </c>
      <c r="C344" s="8" t="s">
        <v>12</v>
      </c>
      <c r="D344" s="8" t="s">
        <v>518</v>
      </c>
      <c r="E344" s="9" t="s">
        <v>696</v>
      </c>
      <c r="F344" s="7" t="n">
        <v>41</v>
      </c>
      <c r="G344" s="7" t="n">
        <v>26</v>
      </c>
      <c r="H344" s="7" t="n">
        <f aca="false">F344*60%</f>
        <v>24.6</v>
      </c>
      <c r="I344" s="7" t="n">
        <f aca="false">G344*40%</f>
        <v>10.4</v>
      </c>
      <c r="J344" s="7" t="n">
        <f aca="false">H344+I344</f>
        <v>35</v>
      </c>
    </row>
    <row r="345" customFormat="false" ht="13.5" hidden="false" customHeight="false" outlineLevel="0" collapsed="false">
      <c r="A345" s="7" t="n">
        <v>343</v>
      </c>
      <c r="B345" s="8" t="s">
        <v>697</v>
      </c>
      <c r="C345" s="8" t="s">
        <v>12</v>
      </c>
      <c r="D345" s="8" t="s">
        <v>518</v>
      </c>
      <c r="E345" s="9" t="s">
        <v>698</v>
      </c>
      <c r="F345" s="7" t="n">
        <v>38</v>
      </c>
      <c r="G345" s="7" t="n">
        <v>30</v>
      </c>
      <c r="H345" s="7" t="n">
        <f aca="false">F345*60%</f>
        <v>22.8</v>
      </c>
      <c r="I345" s="7" t="n">
        <f aca="false">G345*40%</f>
        <v>12</v>
      </c>
      <c r="J345" s="7" t="n">
        <f aca="false">H345+I345</f>
        <v>34.8</v>
      </c>
    </row>
    <row r="346" customFormat="false" ht="13.5" hidden="false" customHeight="false" outlineLevel="0" collapsed="false">
      <c r="A346" s="7" t="n">
        <v>344</v>
      </c>
      <c r="B346" s="8" t="s">
        <v>699</v>
      </c>
      <c r="C346" s="8" t="s">
        <v>12</v>
      </c>
      <c r="D346" s="8" t="s">
        <v>518</v>
      </c>
      <c r="E346" s="9" t="s">
        <v>700</v>
      </c>
      <c r="F346" s="7" t="n">
        <v>42</v>
      </c>
      <c r="G346" s="7" t="n">
        <v>24</v>
      </c>
      <c r="H346" s="7" t="n">
        <f aca="false">F346*60%</f>
        <v>25.2</v>
      </c>
      <c r="I346" s="7" t="n">
        <f aca="false">G346*40%</f>
        <v>9.6</v>
      </c>
      <c r="J346" s="7" t="n">
        <f aca="false">H346+I346</f>
        <v>34.8</v>
      </c>
    </row>
    <row r="347" customFormat="false" ht="13.5" hidden="false" customHeight="false" outlineLevel="0" collapsed="false">
      <c r="A347" s="7" t="n">
        <v>345</v>
      </c>
      <c r="B347" s="8" t="s">
        <v>701</v>
      </c>
      <c r="C347" s="8" t="s">
        <v>12</v>
      </c>
      <c r="D347" s="8" t="s">
        <v>518</v>
      </c>
      <c r="E347" s="9" t="s">
        <v>702</v>
      </c>
      <c r="F347" s="7" t="n">
        <v>44</v>
      </c>
      <c r="G347" s="7" t="n">
        <v>21</v>
      </c>
      <c r="H347" s="7" t="n">
        <f aca="false">F347*60%</f>
        <v>26.4</v>
      </c>
      <c r="I347" s="7" t="n">
        <f aca="false">G347*40%</f>
        <v>8.4</v>
      </c>
      <c r="J347" s="7" t="n">
        <f aca="false">H347+I347</f>
        <v>34.8</v>
      </c>
    </row>
    <row r="348" customFormat="false" ht="13.5" hidden="false" customHeight="false" outlineLevel="0" collapsed="false">
      <c r="A348" s="7" t="n">
        <v>346</v>
      </c>
      <c r="B348" s="8" t="s">
        <v>703</v>
      </c>
      <c r="C348" s="8" t="s">
        <v>12</v>
      </c>
      <c r="D348" s="8" t="s">
        <v>518</v>
      </c>
      <c r="E348" s="9" t="s">
        <v>704</v>
      </c>
      <c r="F348" s="7" t="n">
        <v>31</v>
      </c>
      <c r="G348" s="7" t="n">
        <v>40</v>
      </c>
      <c r="H348" s="7" t="n">
        <f aca="false">F348*60%</f>
        <v>18.6</v>
      </c>
      <c r="I348" s="7" t="n">
        <f aca="false">G348*40%</f>
        <v>16</v>
      </c>
      <c r="J348" s="7" t="n">
        <f aca="false">H348+I348</f>
        <v>34.6</v>
      </c>
    </row>
    <row r="349" customFormat="false" ht="13.5" hidden="false" customHeight="false" outlineLevel="0" collapsed="false">
      <c r="A349" s="7" t="n">
        <v>347</v>
      </c>
      <c r="B349" s="8" t="s">
        <v>705</v>
      </c>
      <c r="C349" s="8" t="s">
        <v>12</v>
      </c>
      <c r="D349" s="8" t="s">
        <v>518</v>
      </c>
      <c r="E349" s="9" t="s">
        <v>706</v>
      </c>
      <c r="F349" s="13" t="n">
        <v>32</v>
      </c>
      <c r="G349" s="7" t="n">
        <v>38</v>
      </c>
      <c r="H349" s="7" t="n">
        <f aca="false">F349*60%</f>
        <v>19.2</v>
      </c>
      <c r="I349" s="7" t="n">
        <f aca="false">G349*40%</f>
        <v>15.2</v>
      </c>
      <c r="J349" s="7" t="n">
        <f aca="false">H349+I349</f>
        <v>34.4</v>
      </c>
    </row>
    <row r="350" customFormat="false" ht="13.5" hidden="false" customHeight="false" outlineLevel="0" collapsed="false">
      <c r="A350" s="7" t="n">
        <v>348</v>
      </c>
      <c r="B350" s="8" t="s">
        <v>707</v>
      </c>
      <c r="C350" s="8" t="s">
        <v>12</v>
      </c>
      <c r="D350" s="8" t="s">
        <v>518</v>
      </c>
      <c r="E350" s="9" t="s">
        <v>708</v>
      </c>
      <c r="F350" s="7" t="n">
        <v>44</v>
      </c>
      <c r="G350" s="7" t="n">
        <v>20</v>
      </c>
      <c r="H350" s="7" t="n">
        <f aca="false">F350*60%</f>
        <v>26.4</v>
      </c>
      <c r="I350" s="7" t="n">
        <f aca="false">G350*40%</f>
        <v>8</v>
      </c>
      <c r="J350" s="7" t="n">
        <f aca="false">H350+I350</f>
        <v>34.4</v>
      </c>
    </row>
    <row r="351" customFormat="false" ht="13.5" hidden="false" customHeight="false" outlineLevel="0" collapsed="false">
      <c r="A351" s="7" t="n">
        <v>349</v>
      </c>
      <c r="B351" s="8" t="s">
        <v>709</v>
      </c>
      <c r="C351" s="8" t="s">
        <v>12</v>
      </c>
      <c r="D351" s="8" t="s">
        <v>518</v>
      </c>
      <c r="E351" s="9" t="s">
        <v>710</v>
      </c>
      <c r="F351" s="7" t="n">
        <v>39</v>
      </c>
      <c r="G351" s="7" t="n">
        <v>27</v>
      </c>
      <c r="H351" s="7" t="n">
        <f aca="false">F351*60%</f>
        <v>23.4</v>
      </c>
      <c r="I351" s="7" t="n">
        <f aca="false">G351*40%</f>
        <v>10.8</v>
      </c>
      <c r="J351" s="7" t="n">
        <f aca="false">H351+I351</f>
        <v>34.2</v>
      </c>
    </row>
    <row r="352" customFormat="false" ht="13.5" hidden="false" customHeight="false" outlineLevel="0" collapsed="false">
      <c r="A352" s="7" t="n">
        <v>350</v>
      </c>
      <c r="B352" s="8" t="s">
        <v>711</v>
      </c>
      <c r="C352" s="8" t="s">
        <v>12</v>
      </c>
      <c r="D352" s="8" t="s">
        <v>518</v>
      </c>
      <c r="E352" s="9" t="s">
        <v>712</v>
      </c>
      <c r="F352" s="7" t="n">
        <v>40</v>
      </c>
      <c r="G352" s="7" t="n">
        <v>25</v>
      </c>
      <c r="H352" s="7" t="n">
        <f aca="false">F352*60%</f>
        <v>24</v>
      </c>
      <c r="I352" s="7" t="n">
        <f aca="false">G352*40%</f>
        <v>10</v>
      </c>
      <c r="J352" s="7" t="n">
        <f aca="false">H352+I352</f>
        <v>34</v>
      </c>
    </row>
    <row r="353" customFormat="false" ht="13.5" hidden="false" customHeight="false" outlineLevel="0" collapsed="false">
      <c r="A353" s="7" t="n">
        <v>351</v>
      </c>
      <c r="B353" s="8" t="s">
        <v>713</v>
      </c>
      <c r="C353" s="8" t="s">
        <v>12</v>
      </c>
      <c r="D353" s="8" t="s">
        <v>518</v>
      </c>
      <c r="E353" s="9" t="s">
        <v>714</v>
      </c>
      <c r="F353" s="7" t="n">
        <v>39</v>
      </c>
      <c r="G353" s="7" t="n">
        <v>26</v>
      </c>
      <c r="H353" s="7" t="n">
        <f aca="false">F353*60%</f>
        <v>23.4</v>
      </c>
      <c r="I353" s="7" t="n">
        <f aca="false">G353*40%</f>
        <v>10.4</v>
      </c>
      <c r="J353" s="7" t="n">
        <f aca="false">H353+I353</f>
        <v>33.8</v>
      </c>
    </row>
    <row r="354" customFormat="false" ht="13.5" hidden="false" customHeight="false" outlineLevel="0" collapsed="false">
      <c r="A354" s="7" t="n">
        <v>352</v>
      </c>
      <c r="B354" s="8" t="s">
        <v>715</v>
      </c>
      <c r="C354" s="8" t="s">
        <v>12</v>
      </c>
      <c r="D354" s="8" t="s">
        <v>518</v>
      </c>
      <c r="E354" s="9" t="s">
        <v>716</v>
      </c>
      <c r="F354" s="7" t="n">
        <v>35</v>
      </c>
      <c r="G354" s="7" t="n">
        <v>32</v>
      </c>
      <c r="H354" s="7" t="n">
        <f aca="false">F354*60%</f>
        <v>21</v>
      </c>
      <c r="I354" s="7" t="n">
        <f aca="false">G354*40%</f>
        <v>12.8</v>
      </c>
      <c r="J354" s="7" t="n">
        <f aca="false">H354+I354</f>
        <v>33.8</v>
      </c>
    </row>
    <row r="355" customFormat="false" ht="13.5" hidden="false" customHeight="false" outlineLevel="0" collapsed="false">
      <c r="A355" s="7" t="n">
        <v>353</v>
      </c>
      <c r="B355" s="8" t="s">
        <v>717</v>
      </c>
      <c r="C355" s="8" t="s">
        <v>12</v>
      </c>
      <c r="D355" s="8" t="s">
        <v>518</v>
      </c>
      <c r="E355" s="9" t="s">
        <v>718</v>
      </c>
      <c r="F355" s="7" t="n">
        <v>40</v>
      </c>
      <c r="G355" s="7" t="n">
        <v>24</v>
      </c>
      <c r="H355" s="7" t="n">
        <f aca="false">F355*60%</f>
        <v>24</v>
      </c>
      <c r="I355" s="7" t="n">
        <f aca="false">G355*40%</f>
        <v>9.6</v>
      </c>
      <c r="J355" s="7" t="n">
        <f aca="false">H355+I355</f>
        <v>33.6</v>
      </c>
    </row>
    <row r="356" customFormat="false" ht="13.5" hidden="false" customHeight="false" outlineLevel="0" collapsed="false">
      <c r="A356" s="7" t="n">
        <v>354</v>
      </c>
      <c r="B356" s="8" t="s">
        <v>719</v>
      </c>
      <c r="C356" s="8" t="s">
        <v>12</v>
      </c>
      <c r="D356" s="8" t="s">
        <v>518</v>
      </c>
      <c r="E356" s="9" t="s">
        <v>720</v>
      </c>
      <c r="F356" s="7" t="n">
        <v>43</v>
      </c>
      <c r="G356" s="7" t="n">
        <v>19</v>
      </c>
      <c r="H356" s="7" t="n">
        <f aca="false">F356*60%</f>
        <v>25.8</v>
      </c>
      <c r="I356" s="7" t="n">
        <f aca="false">G356*40%</f>
        <v>7.6</v>
      </c>
      <c r="J356" s="7" t="n">
        <f aca="false">H356+I356</f>
        <v>33.4</v>
      </c>
    </row>
    <row r="357" customFormat="false" ht="13.5" hidden="false" customHeight="false" outlineLevel="0" collapsed="false">
      <c r="A357" s="7" t="n">
        <v>355</v>
      </c>
      <c r="B357" s="8" t="s">
        <v>721</v>
      </c>
      <c r="C357" s="8" t="s">
        <v>12</v>
      </c>
      <c r="D357" s="8" t="s">
        <v>518</v>
      </c>
      <c r="E357" s="9" t="s">
        <v>722</v>
      </c>
      <c r="F357" s="7" t="n">
        <v>30</v>
      </c>
      <c r="G357" s="7" t="n">
        <v>38</v>
      </c>
      <c r="H357" s="7" t="n">
        <f aca="false">F357*60%</f>
        <v>18</v>
      </c>
      <c r="I357" s="7" t="n">
        <f aca="false">G357*40%</f>
        <v>15.2</v>
      </c>
      <c r="J357" s="7" t="n">
        <f aca="false">H357+I357</f>
        <v>33.2</v>
      </c>
    </row>
    <row r="358" customFormat="false" ht="13.5" hidden="false" customHeight="false" outlineLevel="0" collapsed="false">
      <c r="A358" s="7" t="n">
        <v>356</v>
      </c>
      <c r="B358" s="8" t="s">
        <v>723</v>
      </c>
      <c r="C358" s="8" t="s">
        <v>12</v>
      </c>
      <c r="D358" s="8" t="s">
        <v>518</v>
      </c>
      <c r="E358" s="9" t="s">
        <v>724</v>
      </c>
      <c r="F358" s="7" t="n">
        <v>38</v>
      </c>
      <c r="G358" s="7" t="n">
        <v>26</v>
      </c>
      <c r="H358" s="7" t="n">
        <f aca="false">F358*60%</f>
        <v>22.8</v>
      </c>
      <c r="I358" s="7" t="n">
        <f aca="false">G358*40%</f>
        <v>10.4</v>
      </c>
      <c r="J358" s="7" t="n">
        <f aca="false">H358+I358</f>
        <v>33.2</v>
      </c>
    </row>
    <row r="359" customFormat="false" ht="13.5" hidden="false" customHeight="false" outlineLevel="0" collapsed="false">
      <c r="A359" s="7" t="n">
        <v>357</v>
      </c>
      <c r="B359" s="8" t="s">
        <v>725</v>
      </c>
      <c r="C359" s="8" t="s">
        <v>12</v>
      </c>
      <c r="D359" s="8" t="s">
        <v>518</v>
      </c>
      <c r="E359" s="9" t="s">
        <v>726</v>
      </c>
      <c r="F359" s="7" t="n">
        <v>39</v>
      </c>
      <c r="G359" s="7" t="n">
        <v>24</v>
      </c>
      <c r="H359" s="7" t="n">
        <f aca="false">F359*60%</f>
        <v>23.4</v>
      </c>
      <c r="I359" s="7" t="n">
        <f aca="false">G359*40%</f>
        <v>9.6</v>
      </c>
      <c r="J359" s="7" t="n">
        <f aca="false">H359+I359</f>
        <v>33</v>
      </c>
    </row>
    <row r="360" customFormat="false" ht="13.5" hidden="false" customHeight="false" outlineLevel="0" collapsed="false">
      <c r="A360" s="7" t="n">
        <v>358</v>
      </c>
      <c r="B360" s="8" t="s">
        <v>727</v>
      </c>
      <c r="C360" s="8" t="s">
        <v>12</v>
      </c>
      <c r="D360" s="8" t="s">
        <v>518</v>
      </c>
      <c r="E360" s="9" t="s">
        <v>728</v>
      </c>
      <c r="F360" s="13" t="n">
        <v>30</v>
      </c>
      <c r="G360" s="7" t="n">
        <v>37.5</v>
      </c>
      <c r="H360" s="7" t="n">
        <f aca="false">F360*60%</f>
        <v>18</v>
      </c>
      <c r="I360" s="7" t="n">
        <f aca="false">G360*40%</f>
        <v>15</v>
      </c>
      <c r="J360" s="7" t="n">
        <f aca="false">H360+I360</f>
        <v>33</v>
      </c>
    </row>
    <row r="361" customFormat="false" ht="13.5" hidden="false" customHeight="false" outlineLevel="0" collapsed="false">
      <c r="A361" s="7" t="n">
        <v>359</v>
      </c>
      <c r="B361" s="8" t="s">
        <v>729</v>
      </c>
      <c r="C361" s="8" t="s">
        <v>12</v>
      </c>
      <c r="D361" s="8" t="s">
        <v>518</v>
      </c>
      <c r="E361" s="9" t="s">
        <v>730</v>
      </c>
      <c r="F361" s="7" t="n">
        <v>37</v>
      </c>
      <c r="G361" s="7" t="n">
        <v>27</v>
      </c>
      <c r="H361" s="7" t="n">
        <f aca="false">F361*60%</f>
        <v>22.2</v>
      </c>
      <c r="I361" s="7" t="n">
        <f aca="false">G361*40%</f>
        <v>10.8</v>
      </c>
      <c r="J361" s="7" t="n">
        <f aca="false">H361+I361</f>
        <v>33</v>
      </c>
    </row>
    <row r="362" customFormat="false" ht="13.5" hidden="false" customHeight="false" outlineLevel="0" collapsed="false">
      <c r="A362" s="7" t="n">
        <v>360</v>
      </c>
      <c r="B362" s="8" t="s">
        <v>731</v>
      </c>
      <c r="C362" s="8" t="s">
        <v>12</v>
      </c>
      <c r="D362" s="8" t="s">
        <v>518</v>
      </c>
      <c r="E362" s="9" t="s">
        <v>732</v>
      </c>
      <c r="F362" s="7" t="n">
        <v>34</v>
      </c>
      <c r="G362" s="7" t="n">
        <v>31</v>
      </c>
      <c r="H362" s="7" t="n">
        <f aca="false">F362*60%</f>
        <v>20.4</v>
      </c>
      <c r="I362" s="7" t="n">
        <f aca="false">G362*40%</f>
        <v>12.4</v>
      </c>
      <c r="J362" s="7" t="n">
        <f aca="false">H362+I362</f>
        <v>32.8</v>
      </c>
    </row>
    <row r="363" customFormat="false" ht="13.5" hidden="false" customHeight="false" outlineLevel="0" collapsed="false">
      <c r="A363" s="7" t="n">
        <v>361</v>
      </c>
      <c r="B363" s="8" t="s">
        <v>733</v>
      </c>
      <c r="C363" s="8" t="s">
        <v>12</v>
      </c>
      <c r="D363" s="8" t="s">
        <v>518</v>
      </c>
      <c r="E363" s="9" t="s">
        <v>734</v>
      </c>
      <c r="F363" s="13" t="n">
        <v>39</v>
      </c>
      <c r="G363" s="7" t="n">
        <v>23</v>
      </c>
      <c r="H363" s="7" t="n">
        <f aca="false">F363*60%</f>
        <v>23.4</v>
      </c>
      <c r="I363" s="7" t="n">
        <f aca="false">G363*40%</f>
        <v>9.2</v>
      </c>
      <c r="J363" s="7" t="n">
        <f aca="false">H363+I363</f>
        <v>32.6</v>
      </c>
    </row>
    <row r="364" customFormat="false" ht="13.5" hidden="false" customHeight="false" outlineLevel="0" collapsed="false">
      <c r="A364" s="7" t="n">
        <v>362</v>
      </c>
      <c r="B364" s="8" t="s">
        <v>735</v>
      </c>
      <c r="C364" s="8" t="s">
        <v>12</v>
      </c>
      <c r="D364" s="8" t="s">
        <v>518</v>
      </c>
      <c r="E364" s="9" t="s">
        <v>736</v>
      </c>
      <c r="F364" s="7" t="n">
        <v>35</v>
      </c>
      <c r="G364" s="7" t="n">
        <v>29</v>
      </c>
      <c r="H364" s="7" t="n">
        <f aca="false">F364*60%</f>
        <v>21</v>
      </c>
      <c r="I364" s="7" t="n">
        <f aca="false">G364*40%</f>
        <v>11.6</v>
      </c>
      <c r="J364" s="7" t="n">
        <f aca="false">H364+I364</f>
        <v>32.6</v>
      </c>
    </row>
    <row r="365" customFormat="false" ht="13.5" hidden="false" customHeight="false" outlineLevel="0" collapsed="false">
      <c r="A365" s="7" t="n">
        <v>363</v>
      </c>
      <c r="B365" s="8" t="s">
        <v>737</v>
      </c>
      <c r="C365" s="8" t="s">
        <v>12</v>
      </c>
      <c r="D365" s="8" t="s">
        <v>518</v>
      </c>
      <c r="E365" s="9" t="s">
        <v>738</v>
      </c>
      <c r="F365" s="13" t="n">
        <v>35</v>
      </c>
      <c r="G365" s="7" t="n">
        <v>28</v>
      </c>
      <c r="H365" s="7" t="n">
        <f aca="false">F365*60%</f>
        <v>21</v>
      </c>
      <c r="I365" s="7" t="n">
        <f aca="false">G365*40%</f>
        <v>11.2</v>
      </c>
      <c r="J365" s="7" t="n">
        <f aca="false">H365+I365</f>
        <v>32.2</v>
      </c>
    </row>
    <row r="366" customFormat="false" ht="13.5" hidden="false" customHeight="false" outlineLevel="0" collapsed="false">
      <c r="A366" s="7" t="n">
        <v>364</v>
      </c>
      <c r="B366" s="8" t="s">
        <v>739</v>
      </c>
      <c r="C366" s="8" t="s">
        <v>12</v>
      </c>
      <c r="D366" s="8" t="s">
        <v>518</v>
      </c>
      <c r="E366" s="9" t="s">
        <v>740</v>
      </c>
      <c r="F366" s="7" t="n">
        <v>43</v>
      </c>
      <c r="G366" s="7" t="n">
        <v>16</v>
      </c>
      <c r="H366" s="7" t="n">
        <f aca="false">F366*60%</f>
        <v>25.8</v>
      </c>
      <c r="I366" s="7" t="n">
        <f aca="false">G366*40%</f>
        <v>6.4</v>
      </c>
      <c r="J366" s="7" t="n">
        <f aca="false">H366+I366</f>
        <v>32.2</v>
      </c>
    </row>
    <row r="367" customFormat="false" ht="13.5" hidden="false" customHeight="false" outlineLevel="0" collapsed="false">
      <c r="A367" s="7" t="n">
        <v>365</v>
      </c>
      <c r="B367" s="8" t="s">
        <v>741</v>
      </c>
      <c r="C367" s="8" t="s">
        <v>12</v>
      </c>
      <c r="D367" s="8" t="s">
        <v>518</v>
      </c>
      <c r="E367" s="9" t="s">
        <v>742</v>
      </c>
      <c r="F367" s="7" t="n">
        <v>33</v>
      </c>
      <c r="G367" s="7" t="n">
        <v>31</v>
      </c>
      <c r="H367" s="7" t="n">
        <f aca="false">F367*60%</f>
        <v>19.8</v>
      </c>
      <c r="I367" s="7" t="n">
        <f aca="false">G367*40%</f>
        <v>12.4</v>
      </c>
      <c r="J367" s="7" t="n">
        <f aca="false">H367+I367</f>
        <v>32.2</v>
      </c>
    </row>
    <row r="368" customFormat="false" ht="13.5" hidden="false" customHeight="false" outlineLevel="0" collapsed="false">
      <c r="A368" s="7" t="n">
        <v>366</v>
      </c>
      <c r="B368" s="8" t="s">
        <v>743</v>
      </c>
      <c r="C368" s="8" t="s">
        <v>12</v>
      </c>
      <c r="D368" s="8" t="s">
        <v>518</v>
      </c>
      <c r="E368" s="9" t="s">
        <v>744</v>
      </c>
      <c r="F368" s="7" t="n">
        <v>42</v>
      </c>
      <c r="G368" s="7" t="n">
        <v>17</v>
      </c>
      <c r="H368" s="7" t="n">
        <f aca="false">F368*60%</f>
        <v>25.2</v>
      </c>
      <c r="I368" s="7" t="n">
        <f aca="false">G368*40%</f>
        <v>6.8</v>
      </c>
      <c r="J368" s="7" t="n">
        <f aca="false">H368+I368</f>
        <v>32</v>
      </c>
    </row>
    <row r="369" customFormat="false" ht="13.5" hidden="false" customHeight="false" outlineLevel="0" collapsed="false">
      <c r="A369" s="7" t="n">
        <v>367</v>
      </c>
      <c r="B369" s="8" t="s">
        <v>745</v>
      </c>
      <c r="C369" s="8" t="s">
        <v>12</v>
      </c>
      <c r="D369" s="8" t="s">
        <v>518</v>
      </c>
      <c r="E369" s="9" t="s">
        <v>746</v>
      </c>
      <c r="F369" s="7" t="n">
        <v>42</v>
      </c>
      <c r="G369" s="7" t="n">
        <v>17</v>
      </c>
      <c r="H369" s="7" t="n">
        <f aca="false">F369*60%</f>
        <v>25.2</v>
      </c>
      <c r="I369" s="7" t="n">
        <f aca="false">G369*40%</f>
        <v>6.8</v>
      </c>
      <c r="J369" s="7" t="n">
        <f aca="false">H369+I369</f>
        <v>32</v>
      </c>
    </row>
    <row r="370" customFormat="false" ht="13.5" hidden="false" customHeight="false" outlineLevel="0" collapsed="false">
      <c r="A370" s="7" t="n">
        <v>368</v>
      </c>
      <c r="B370" s="8" t="s">
        <v>747</v>
      </c>
      <c r="C370" s="8" t="s">
        <v>12</v>
      </c>
      <c r="D370" s="8" t="s">
        <v>518</v>
      </c>
      <c r="E370" s="9" t="s">
        <v>748</v>
      </c>
      <c r="F370" s="7" t="n">
        <v>35</v>
      </c>
      <c r="G370" s="7" t="n">
        <v>27</v>
      </c>
      <c r="H370" s="7" t="n">
        <f aca="false">F370*60%</f>
        <v>21</v>
      </c>
      <c r="I370" s="7" t="n">
        <f aca="false">G370*40%</f>
        <v>10.8</v>
      </c>
      <c r="J370" s="7" t="n">
        <f aca="false">H370+I370</f>
        <v>31.8</v>
      </c>
    </row>
    <row r="371" customFormat="false" ht="13.5" hidden="false" customHeight="false" outlineLevel="0" collapsed="false">
      <c r="A371" s="7" t="n">
        <v>369</v>
      </c>
      <c r="B371" s="8" t="s">
        <v>749</v>
      </c>
      <c r="C371" s="8" t="s">
        <v>12</v>
      </c>
      <c r="D371" s="8" t="s">
        <v>518</v>
      </c>
      <c r="E371" s="9" t="s">
        <v>750</v>
      </c>
      <c r="F371" s="7" t="n">
        <v>34</v>
      </c>
      <c r="G371" s="7" t="n">
        <v>28</v>
      </c>
      <c r="H371" s="7" t="n">
        <f aca="false">F371*60%</f>
        <v>20.4</v>
      </c>
      <c r="I371" s="7" t="n">
        <f aca="false">G371*40%</f>
        <v>11.2</v>
      </c>
      <c r="J371" s="7" t="n">
        <f aca="false">H371+I371</f>
        <v>31.6</v>
      </c>
    </row>
    <row r="372" customFormat="false" ht="13.5" hidden="false" customHeight="false" outlineLevel="0" collapsed="false">
      <c r="A372" s="7" t="n">
        <v>370</v>
      </c>
      <c r="B372" s="8" t="s">
        <v>751</v>
      </c>
      <c r="C372" s="8" t="s">
        <v>12</v>
      </c>
      <c r="D372" s="8" t="s">
        <v>518</v>
      </c>
      <c r="E372" s="9" t="s">
        <v>752</v>
      </c>
      <c r="F372" s="13" t="n">
        <v>36</v>
      </c>
      <c r="G372" s="7" t="n">
        <v>25</v>
      </c>
      <c r="H372" s="7" t="n">
        <f aca="false">F372*60%</f>
        <v>21.6</v>
      </c>
      <c r="I372" s="7" t="n">
        <f aca="false">G372*40%</f>
        <v>10</v>
      </c>
      <c r="J372" s="7" t="n">
        <f aca="false">H372+I372</f>
        <v>31.6</v>
      </c>
    </row>
    <row r="373" customFormat="false" ht="13.5" hidden="false" customHeight="false" outlineLevel="0" collapsed="false">
      <c r="A373" s="7" t="n">
        <v>371</v>
      </c>
      <c r="B373" s="8" t="s">
        <v>753</v>
      </c>
      <c r="C373" s="8" t="s">
        <v>12</v>
      </c>
      <c r="D373" s="8" t="s">
        <v>518</v>
      </c>
      <c r="E373" s="9" t="s">
        <v>754</v>
      </c>
      <c r="F373" s="7" t="n">
        <v>46</v>
      </c>
      <c r="G373" s="7" t="n">
        <v>9</v>
      </c>
      <c r="H373" s="7" t="n">
        <f aca="false">F373*60%</f>
        <v>27.6</v>
      </c>
      <c r="I373" s="7" t="n">
        <f aca="false">G373*40%</f>
        <v>3.6</v>
      </c>
      <c r="J373" s="7" t="n">
        <f aca="false">H373+I373</f>
        <v>31.2</v>
      </c>
    </row>
    <row r="374" customFormat="false" ht="13.5" hidden="false" customHeight="false" outlineLevel="0" collapsed="false">
      <c r="A374" s="7" t="n">
        <v>372</v>
      </c>
      <c r="B374" s="12" t="s">
        <v>755</v>
      </c>
      <c r="C374" s="12" t="s">
        <v>12</v>
      </c>
      <c r="D374" s="12" t="s">
        <v>518</v>
      </c>
      <c r="E374" s="9" t="s">
        <v>756</v>
      </c>
      <c r="F374" s="7" t="n">
        <v>26</v>
      </c>
      <c r="G374" s="7" t="n">
        <v>38</v>
      </c>
      <c r="H374" s="7" t="n">
        <f aca="false">F374*60%</f>
        <v>15.6</v>
      </c>
      <c r="I374" s="7" t="n">
        <f aca="false">G374*40%</f>
        <v>15.2</v>
      </c>
      <c r="J374" s="7" t="n">
        <f aca="false">H374+I374</f>
        <v>30.8</v>
      </c>
    </row>
    <row r="375" customFormat="false" ht="13.5" hidden="false" customHeight="false" outlineLevel="0" collapsed="false">
      <c r="A375" s="7" t="n">
        <v>373</v>
      </c>
      <c r="B375" s="8" t="s">
        <v>757</v>
      </c>
      <c r="C375" s="8" t="s">
        <v>12</v>
      </c>
      <c r="D375" s="8" t="s">
        <v>518</v>
      </c>
      <c r="E375" s="9" t="s">
        <v>758</v>
      </c>
      <c r="F375" s="7" t="n">
        <v>33</v>
      </c>
      <c r="G375" s="7" t="n">
        <v>27</v>
      </c>
      <c r="H375" s="7" t="n">
        <f aca="false">F375*60%</f>
        <v>19.8</v>
      </c>
      <c r="I375" s="7" t="n">
        <f aca="false">G375*40%</f>
        <v>10.8</v>
      </c>
      <c r="J375" s="7" t="n">
        <f aca="false">H375+I375</f>
        <v>30.6</v>
      </c>
    </row>
    <row r="376" customFormat="false" ht="13.5" hidden="false" customHeight="false" outlineLevel="0" collapsed="false">
      <c r="A376" s="7" t="n">
        <v>374</v>
      </c>
      <c r="B376" s="8" t="s">
        <v>759</v>
      </c>
      <c r="C376" s="8" t="s">
        <v>12</v>
      </c>
      <c r="D376" s="8" t="s">
        <v>518</v>
      </c>
      <c r="E376" s="9" t="s">
        <v>760</v>
      </c>
      <c r="F376" s="7" t="n">
        <v>31</v>
      </c>
      <c r="G376" s="7" t="n">
        <v>30</v>
      </c>
      <c r="H376" s="7" t="n">
        <f aca="false">F376*60%</f>
        <v>18.6</v>
      </c>
      <c r="I376" s="7" t="n">
        <f aca="false">G376*40%</f>
        <v>12</v>
      </c>
      <c r="J376" s="7" t="n">
        <f aca="false">H376+I376</f>
        <v>30.6</v>
      </c>
    </row>
    <row r="377" customFormat="false" ht="13.5" hidden="false" customHeight="false" outlineLevel="0" collapsed="false">
      <c r="A377" s="7" t="n">
        <v>375</v>
      </c>
      <c r="B377" s="8" t="s">
        <v>761</v>
      </c>
      <c r="C377" s="8" t="s">
        <v>12</v>
      </c>
      <c r="D377" s="8" t="s">
        <v>518</v>
      </c>
      <c r="E377" s="9" t="s">
        <v>762</v>
      </c>
      <c r="F377" s="7" t="n">
        <v>39</v>
      </c>
      <c r="G377" s="7" t="n">
        <v>18</v>
      </c>
      <c r="H377" s="7" t="n">
        <f aca="false">F377*60%</f>
        <v>23.4</v>
      </c>
      <c r="I377" s="7" t="n">
        <f aca="false">G377*40%</f>
        <v>7.2</v>
      </c>
      <c r="J377" s="7" t="n">
        <f aca="false">H377+I377</f>
        <v>30.6</v>
      </c>
    </row>
    <row r="378" customFormat="false" ht="13.5" hidden="false" customHeight="false" outlineLevel="0" collapsed="false">
      <c r="A378" s="7" t="n">
        <v>376</v>
      </c>
      <c r="B378" s="8" t="s">
        <v>763</v>
      </c>
      <c r="C378" s="8" t="s">
        <v>12</v>
      </c>
      <c r="D378" s="8" t="s">
        <v>518</v>
      </c>
      <c r="E378" s="9" t="s">
        <v>764</v>
      </c>
      <c r="F378" s="7" t="n">
        <v>26</v>
      </c>
      <c r="G378" s="7" t="n">
        <v>37</v>
      </c>
      <c r="H378" s="7" t="n">
        <f aca="false">F378*60%</f>
        <v>15.6</v>
      </c>
      <c r="I378" s="7" t="n">
        <f aca="false">G378*40%</f>
        <v>14.8</v>
      </c>
      <c r="J378" s="7" t="n">
        <f aca="false">H378+I378</f>
        <v>30.4</v>
      </c>
    </row>
    <row r="379" customFormat="false" ht="13.5" hidden="false" customHeight="false" outlineLevel="0" collapsed="false">
      <c r="A379" s="7" t="n">
        <v>377</v>
      </c>
      <c r="B379" s="8" t="s">
        <v>765</v>
      </c>
      <c r="C379" s="8" t="s">
        <v>12</v>
      </c>
      <c r="D379" s="8" t="s">
        <v>518</v>
      </c>
      <c r="E379" s="9" t="s">
        <v>766</v>
      </c>
      <c r="F379" s="13" t="n">
        <v>35</v>
      </c>
      <c r="G379" s="7" t="n">
        <v>23</v>
      </c>
      <c r="H379" s="7" t="n">
        <f aca="false">F379*60%</f>
        <v>21</v>
      </c>
      <c r="I379" s="7" t="n">
        <f aca="false">G379*40%</f>
        <v>9.2</v>
      </c>
      <c r="J379" s="7" t="n">
        <f aca="false">H379+I379</f>
        <v>30.2</v>
      </c>
    </row>
    <row r="380" customFormat="false" ht="13.5" hidden="false" customHeight="false" outlineLevel="0" collapsed="false">
      <c r="A380" s="7" t="n">
        <v>378</v>
      </c>
      <c r="B380" s="8" t="s">
        <v>151</v>
      </c>
      <c r="C380" s="8" t="s">
        <v>12</v>
      </c>
      <c r="D380" s="8" t="s">
        <v>518</v>
      </c>
      <c r="E380" s="9" t="s">
        <v>767</v>
      </c>
      <c r="F380" s="7" t="n">
        <v>41</v>
      </c>
      <c r="G380" s="7" t="n">
        <v>14</v>
      </c>
      <c r="H380" s="7" t="n">
        <f aca="false">F380*60%</f>
        <v>24.6</v>
      </c>
      <c r="I380" s="7" t="n">
        <f aca="false">G380*40%</f>
        <v>5.6</v>
      </c>
      <c r="J380" s="7" t="n">
        <f aca="false">H380+I380</f>
        <v>30.2</v>
      </c>
    </row>
    <row r="381" customFormat="false" ht="13.5" hidden="false" customHeight="false" outlineLevel="0" collapsed="false">
      <c r="A381" s="7" t="n">
        <v>379</v>
      </c>
      <c r="B381" s="8" t="s">
        <v>768</v>
      </c>
      <c r="C381" s="8" t="s">
        <v>12</v>
      </c>
      <c r="D381" s="8" t="s">
        <v>518</v>
      </c>
      <c r="E381" s="9" t="s">
        <v>769</v>
      </c>
      <c r="F381" s="7" t="n">
        <v>38</v>
      </c>
      <c r="G381" s="7" t="n">
        <v>18</v>
      </c>
      <c r="H381" s="7" t="n">
        <f aca="false">F381*60%</f>
        <v>22.8</v>
      </c>
      <c r="I381" s="7" t="n">
        <f aca="false">G381*40%</f>
        <v>7.2</v>
      </c>
      <c r="J381" s="7" t="n">
        <f aca="false">H381+I381</f>
        <v>30</v>
      </c>
    </row>
    <row r="382" customFormat="false" ht="13.5" hidden="false" customHeight="false" outlineLevel="0" collapsed="false">
      <c r="A382" s="7" t="n">
        <v>380</v>
      </c>
      <c r="B382" s="8" t="s">
        <v>770</v>
      </c>
      <c r="C382" s="8" t="s">
        <v>12</v>
      </c>
      <c r="D382" s="8" t="s">
        <v>518</v>
      </c>
      <c r="E382" s="9" t="s">
        <v>771</v>
      </c>
      <c r="F382" s="7" t="n">
        <v>31</v>
      </c>
      <c r="G382" s="7" t="n">
        <v>27</v>
      </c>
      <c r="H382" s="7" t="n">
        <f aca="false">F382*60%</f>
        <v>18.6</v>
      </c>
      <c r="I382" s="7" t="n">
        <f aca="false">G382*40%</f>
        <v>10.8</v>
      </c>
      <c r="J382" s="7" t="n">
        <f aca="false">H382+I382</f>
        <v>29.4</v>
      </c>
    </row>
    <row r="383" customFormat="false" ht="13.5" hidden="false" customHeight="false" outlineLevel="0" collapsed="false">
      <c r="A383" s="7" t="n">
        <v>381</v>
      </c>
      <c r="B383" s="8" t="s">
        <v>772</v>
      </c>
      <c r="C383" s="8" t="s">
        <v>12</v>
      </c>
      <c r="D383" s="8" t="s">
        <v>518</v>
      </c>
      <c r="E383" s="9" t="s">
        <v>773</v>
      </c>
      <c r="F383" s="7" t="n">
        <v>33</v>
      </c>
      <c r="G383" s="7" t="n">
        <v>23</v>
      </c>
      <c r="H383" s="7" t="n">
        <f aca="false">F383*60%</f>
        <v>19.8</v>
      </c>
      <c r="I383" s="7" t="n">
        <f aca="false">G383*40%</f>
        <v>9.2</v>
      </c>
      <c r="J383" s="7" t="n">
        <f aca="false">H383+I383</f>
        <v>29</v>
      </c>
    </row>
    <row r="384" customFormat="false" ht="13.5" hidden="false" customHeight="false" outlineLevel="0" collapsed="false">
      <c r="A384" s="7" t="n">
        <v>382</v>
      </c>
      <c r="B384" s="8" t="s">
        <v>774</v>
      </c>
      <c r="C384" s="8" t="s">
        <v>12</v>
      </c>
      <c r="D384" s="8" t="s">
        <v>518</v>
      </c>
      <c r="E384" s="9" t="s">
        <v>775</v>
      </c>
      <c r="F384" s="7" t="n">
        <v>33</v>
      </c>
      <c r="G384" s="7" t="n">
        <v>23</v>
      </c>
      <c r="H384" s="7" t="n">
        <f aca="false">F384*60%</f>
        <v>19.8</v>
      </c>
      <c r="I384" s="7" t="n">
        <f aca="false">G384*40%</f>
        <v>9.2</v>
      </c>
      <c r="J384" s="7" t="n">
        <f aca="false">H384+I384</f>
        <v>29</v>
      </c>
    </row>
    <row r="385" customFormat="false" ht="13.5" hidden="false" customHeight="false" outlineLevel="0" collapsed="false">
      <c r="A385" s="7" t="n">
        <v>383</v>
      </c>
      <c r="B385" s="8" t="s">
        <v>776</v>
      </c>
      <c r="C385" s="8" t="s">
        <v>12</v>
      </c>
      <c r="D385" s="8" t="s">
        <v>518</v>
      </c>
      <c r="E385" s="9" t="s">
        <v>777</v>
      </c>
      <c r="F385" s="13" t="n">
        <v>38</v>
      </c>
      <c r="G385" s="7" t="n">
        <v>15</v>
      </c>
      <c r="H385" s="7" t="n">
        <f aca="false">F385*60%</f>
        <v>22.8</v>
      </c>
      <c r="I385" s="7" t="n">
        <f aca="false">G385*40%</f>
        <v>6</v>
      </c>
      <c r="J385" s="7" t="n">
        <f aca="false">H385+I385</f>
        <v>28.8</v>
      </c>
    </row>
    <row r="386" customFormat="false" ht="13.5" hidden="false" customHeight="false" outlineLevel="0" collapsed="false">
      <c r="A386" s="7" t="n">
        <v>384</v>
      </c>
      <c r="B386" s="8" t="s">
        <v>778</v>
      </c>
      <c r="C386" s="8" t="s">
        <v>12</v>
      </c>
      <c r="D386" s="8" t="s">
        <v>518</v>
      </c>
      <c r="E386" s="9" t="s">
        <v>779</v>
      </c>
      <c r="F386" s="7" t="n">
        <v>36</v>
      </c>
      <c r="G386" s="7" t="n">
        <v>18</v>
      </c>
      <c r="H386" s="7" t="n">
        <f aca="false">F386*60%</f>
        <v>21.6</v>
      </c>
      <c r="I386" s="7" t="n">
        <f aca="false">G386*40%</f>
        <v>7.2</v>
      </c>
      <c r="J386" s="7" t="n">
        <f aca="false">H386+I386</f>
        <v>28.8</v>
      </c>
    </row>
    <row r="387" customFormat="false" ht="13.5" hidden="false" customHeight="false" outlineLevel="0" collapsed="false">
      <c r="A387" s="7" t="n">
        <v>385</v>
      </c>
      <c r="B387" s="8" t="s">
        <v>780</v>
      </c>
      <c r="C387" s="8" t="s">
        <v>12</v>
      </c>
      <c r="D387" s="8" t="s">
        <v>518</v>
      </c>
      <c r="E387" s="9" t="s">
        <v>781</v>
      </c>
      <c r="F387" s="7" t="n">
        <v>44</v>
      </c>
      <c r="G387" s="7" t="n">
        <v>6</v>
      </c>
      <c r="H387" s="7" t="n">
        <f aca="false">F387*60%</f>
        <v>26.4</v>
      </c>
      <c r="I387" s="7" t="n">
        <f aca="false">G387*40%</f>
        <v>2.4</v>
      </c>
      <c r="J387" s="7" t="n">
        <f aca="false">H387+I387</f>
        <v>28.8</v>
      </c>
    </row>
    <row r="388" customFormat="false" ht="13.5" hidden="false" customHeight="false" outlineLevel="0" collapsed="false">
      <c r="A388" s="7" t="n">
        <v>386</v>
      </c>
      <c r="B388" s="8" t="s">
        <v>782</v>
      </c>
      <c r="C388" s="8" t="s">
        <v>12</v>
      </c>
      <c r="D388" s="8" t="s">
        <v>518</v>
      </c>
      <c r="E388" s="9" t="s">
        <v>783</v>
      </c>
      <c r="F388" s="7" t="n">
        <v>37</v>
      </c>
      <c r="G388" s="7" t="n">
        <v>16</v>
      </c>
      <c r="H388" s="7" t="n">
        <f aca="false">F388*60%</f>
        <v>22.2</v>
      </c>
      <c r="I388" s="7" t="n">
        <f aca="false">G388*40%</f>
        <v>6.4</v>
      </c>
      <c r="J388" s="7" t="n">
        <f aca="false">H388+I388</f>
        <v>28.6</v>
      </c>
    </row>
    <row r="389" customFormat="false" ht="13.5" hidden="false" customHeight="false" outlineLevel="0" collapsed="false">
      <c r="A389" s="7" t="n">
        <v>387</v>
      </c>
      <c r="B389" s="8" t="s">
        <v>784</v>
      </c>
      <c r="C389" s="8" t="s">
        <v>12</v>
      </c>
      <c r="D389" s="8" t="s">
        <v>518</v>
      </c>
      <c r="E389" s="9" t="s">
        <v>785</v>
      </c>
      <c r="F389" s="7" t="n">
        <v>31</v>
      </c>
      <c r="G389" s="7" t="n">
        <v>25</v>
      </c>
      <c r="H389" s="7" t="n">
        <f aca="false">F389*60%</f>
        <v>18.6</v>
      </c>
      <c r="I389" s="7" t="n">
        <f aca="false">G389*40%</f>
        <v>10</v>
      </c>
      <c r="J389" s="7" t="n">
        <f aca="false">H389+I389</f>
        <v>28.6</v>
      </c>
    </row>
    <row r="390" customFormat="false" ht="13.5" hidden="false" customHeight="false" outlineLevel="0" collapsed="false">
      <c r="A390" s="7" t="n">
        <v>388</v>
      </c>
      <c r="B390" s="8" t="s">
        <v>786</v>
      </c>
      <c r="C390" s="8" t="s">
        <v>12</v>
      </c>
      <c r="D390" s="8" t="s">
        <v>518</v>
      </c>
      <c r="E390" s="9" t="s">
        <v>787</v>
      </c>
      <c r="F390" s="7" t="n">
        <v>31</v>
      </c>
      <c r="G390" s="7" t="n">
        <v>24</v>
      </c>
      <c r="H390" s="7" t="n">
        <f aca="false">F390*60%</f>
        <v>18.6</v>
      </c>
      <c r="I390" s="7" t="n">
        <f aca="false">G390*40%</f>
        <v>9.6</v>
      </c>
      <c r="J390" s="7" t="n">
        <f aca="false">H390+I390</f>
        <v>28.2</v>
      </c>
    </row>
    <row r="391" customFormat="false" ht="13.5" hidden="false" customHeight="false" outlineLevel="0" collapsed="false">
      <c r="A391" s="7" t="n">
        <v>389</v>
      </c>
      <c r="B391" s="8" t="s">
        <v>788</v>
      </c>
      <c r="C391" s="8" t="s">
        <v>12</v>
      </c>
      <c r="D391" s="8" t="s">
        <v>518</v>
      </c>
      <c r="E391" s="9" t="s">
        <v>789</v>
      </c>
      <c r="F391" s="13" t="n">
        <v>35</v>
      </c>
      <c r="G391" s="7" t="n">
        <v>17</v>
      </c>
      <c r="H391" s="7" t="n">
        <f aca="false">F391*60%</f>
        <v>21</v>
      </c>
      <c r="I391" s="7" t="n">
        <f aca="false">G391*40%</f>
        <v>6.8</v>
      </c>
      <c r="J391" s="7" t="n">
        <f aca="false">H391+I391</f>
        <v>27.8</v>
      </c>
    </row>
    <row r="392" customFormat="false" ht="13.5" hidden="false" customHeight="false" outlineLevel="0" collapsed="false">
      <c r="A392" s="7" t="n">
        <v>390</v>
      </c>
      <c r="B392" s="8" t="s">
        <v>790</v>
      </c>
      <c r="C392" s="8" t="s">
        <v>12</v>
      </c>
      <c r="D392" s="8" t="s">
        <v>518</v>
      </c>
      <c r="E392" s="9" t="s">
        <v>791</v>
      </c>
      <c r="F392" s="13" t="n">
        <v>31</v>
      </c>
      <c r="G392" s="7" t="n">
        <v>23</v>
      </c>
      <c r="H392" s="7" t="n">
        <f aca="false">F392*60%</f>
        <v>18.6</v>
      </c>
      <c r="I392" s="7" t="n">
        <f aca="false">G392*40%</f>
        <v>9.2</v>
      </c>
      <c r="J392" s="7" t="n">
        <f aca="false">H392+I392</f>
        <v>27.8</v>
      </c>
    </row>
    <row r="393" customFormat="false" ht="13.5" hidden="false" customHeight="false" outlineLevel="0" collapsed="false">
      <c r="A393" s="7" t="n">
        <v>391</v>
      </c>
      <c r="B393" s="8" t="s">
        <v>792</v>
      </c>
      <c r="C393" s="8" t="s">
        <v>12</v>
      </c>
      <c r="D393" s="8" t="s">
        <v>518</v>
      </c>
      <c r="E393" s="9" t="s">
        <v>793</v>
      </c>
      <c r="F393" s="7" t="n">
        <v>30</v>
      </c>
      <c r="G393" s="7" t="n">
        <v>24</v>
      </c>
      <c r="H393" s="7" t="n">
        <f aca="false">F393*60%</f>
        <v>18</v>
      </c>
      <c r="I393" s="7" t="n">
        <f aca="false">G393*40%</f>
        <v>9.6</v>
      </c>
      <c r="J393" s="7" t="n">
        <f aca="false">H393+I393</f>
        <v>27.6</v>
      </c>
    </row>
    <row r="394" customFormat="false" ht="13.5" hidden="false" customHeight="false" outlineLevel="0" collapsed="false">
      <c r="A394" s="7" t="n">
        <v>392</v>
      </c>
      <c r="B394" s="8" t="s">
        <v>794</v>
      </c>
      <c r="C394" s="8" t="s">
        <v>12</v>
      </c>
      <c r="D394" s="8" t="s">
        <v>518</v>
      </c>
      <c r="E394" s="9" t="s">
        <v>795</v>
      </c>
      <c r="F394" s="7" t="n">
        <v>38</v>
      </c>
      <c r="G394" s="7" t="n">
        <v>11</v>
      </c>
      <c r="H394" s="7" t="n">
        <f aca="false">F394*60%</f>
        <v>22.8</v>
      </c>
      <c r="I394" s="7" t="n">
        <f aca="false">G394*40%</f>
        <v>4.4</v>
      </c>
      <c r="J394" s="7" t="n">
        <f aca="false">H394+I394</f>
        <v>27.2</v>
      </c>
    </row>
    <row r="395" customFormat="false" ht="13.5" hidden="false" customHeight="false" outlineLevel="0" collapsed="false">
      <c r="A395" s="7" t="n">
        <v>393</v>
      </c>
      <c r="B395" s="8" t="s">
        <v>796</v>
      </c>
      <c r="C395" s="8" t="s">
        <v>12</v>
      </c>
      <c r="D395" s="8" t="s">
        <v>518</v>
      </c>
      <c r="E395" s="9" t="s">
        <v>797</v>
      </c>
      <c r="F395" s="7" t="n">
        <v>29</v>
      </c>
      <c r="G395" s="7" t="n">
        <v>24</v>
      </c>
      <c r="H395" s="7" t="n">
        <f aca="false">F395*60%</f>
        <v>17.4</v>
      </c>
      <c r="I395" s="7" t="n">
        <f aca="false">G395*40%</f>
        <v>9.6</v>
      </c>
      <c r="J395" s="7" t="n">
        <f aca="false">H395+I395</f>
        <v>27</v>
      </c>
    </row>
    <row r="396" customFormat="false" ht="13.5" hidden="false" customHeight="false" outlineLevel="0" collapsed="false">
      <c r="A396" s="7" t="n">
        <v>394</v>
      </c>
      <c r="B396" s="8" t="s">
        <v>798</v>
      </c>
      <c r="C396" s="8" t="s">
        <v>12</v>
      </c>
      <c r="D396" s="8" t="s">
        <v>518</v>
      </c>
      <c r="E396" s="9" t="s">
        <v>799</v>
      </c>
      <c r="F396" s="7" t="n">
        <v>38</v>
      </c>
      <c r="G396" s="7" t="n">
        <v>9</v>
      </c>
      <c r="H396" s="7" t="n">
        <f aca="false">F396*60%</f>
        <v>22.8</v>
      </c>
      <c r="I396" s="7" t="n">
        <f aca="false">G396*40%</f>
        <v>3.6</v>
      </c>
      <c r="J396" s="7" t="n">
        <f aca="false">H396+I396</f>
        <v>26.4</v>
      </c>
    </row>
    <row r="397" customFormat="false" ht="13.5" hidden="false" customHeight="false" outlineLevel="0" collapsed="false">
      <c r="A397" s="7" t="n">
        <v>395</v>
      </c>
      <c r="B397" s="8" t="s">
        <v>800</v>
      </c>
      <c r="C397" s="8" t="s">
        <v>12</v>
      </c>
      <c r="D397" s="8" t="s">
        <v>518</v>
      </c>
      <c r="E397" s="9" t="s">
        <v>801</v>
      </c>
      <c r="F397" s="7" t="n">
        <v>38</v>
      </c>
      <c r="G397" s="7" t="n">
        <v>9</v>
      </c>
      <c r="H397" s="7" t="n">
        <f aca="false">F397*60%</f>
        <v>22.8</v>
      </c>
      <c r="I397" s="7" t="n">
        <f aca="false">G397*40%</f>
        <v>3.6</v>
      </c>
      <c r="J397" s="7" t="n">
        <f aca="false">H397+I397</f>
        <v>26.4</v>
      </c>
    </row>
    <row r="398" customFormat="false" ht="13.5" hidden="false" customHeight="false" outlineLevel="0" collapsed="false">
      <c r="A398" s="7" t="n">
        <v>396</v>
      </c>
      <c r="B398" s="8" t="s">
        <v>802</v>
      </c>
      <c r="C398" s="8" t="s">
        <v>12</v>
      </c>
      <c r="D398" s="8" t="s">
        <v>518</v>
      </c>
      <c r="E398" s="9" t="s">
        <v>803</v>
      </c>
      <c r="F398" s="7" t="n">
        <v>26</v>
      </c>
      <c r="G398" s="7" t="n">
        <v>27</v>
      </c>
      <c r="H398" s="7" t="n">
        <f aca="false">F398*60%</f>
        <v>15.6</v>
      </c>
      <c r="I398" s="7" t="n">
        <f aca="false">G398*40%</f>
        <v>10.8</v>
      </c>
      <c r="J398" s="7" t="n">
        <f aca="false">H398+I398</f>
        <v>26.4</v>
      </c>
    </row>
    <row r="399" customFormat="false" ht="13.5" hidden="false" customHeight="false" outlineLevel="0" collapsed="false">
      <c r="A399" s="7" t="n">
        <v>397</v>
      </c>
      <c r="B399" s="8" t="s">
        <v>804</v>
      </c>
      <c r="C399" s="8" t="s">
        <v>12</v>
      </c>
      <c r="D399" s="8" t="s">
        <v>518</v>
      </c>
      <c r="E399" s="9" t="s">
        <v>805</v>
      </c>
      <c r="F399" s="7" t="n">
        <v>34</v>
      </c>
      <c r="G399" s="7" t="n">
        <v>15</v>
      </c>
      <c r="H399" s="7" t="n">
        <f aca="false">F399*60%</f>
        <v>20.4</v>
      </c>
      <c r="I399" s="7" t="n">
        <f aca="false">G399*40%</f>
        <v>6</v>
      </c>
      <c r="J399" s="7" t="n">
        <f aca="false">H399+I399</f>
        <v>26.4</v>
      </c>
    </row>
    <row r="400" customFormat="false" ht="13.5" hidden="false" customHeight="false" outlineLevel="0" collapsed="false">
      <c r="A400" s="7" t="n">
        <v>398</v>
      </c>
      <c r="B400" s="8" t="s">
        <v>806</v>
      </c>
      <c r="C400" s="8" t="s">
        <v>12</v>
      </c>
      <c r="D400" s="8" t="s">
        <v>518</v>
      </c>
      <c r="E400" s="9" t="s">
        <v>807</v>
      </c>
      <c r="F400" s="7" t="n">
        <v>32</v>
      </c>
      <c r="G400" s="7" t="n">
        <v>17</v>
      </c>
      <c r="H400" s="7" t="n">
        <f aca="false">F400*60%</f>
        <v>19.2</v>
      </c>
      <c r="I400" s="7" t="n">
        <f aca="false">G400*40%</f>
        <v>6.8</v>
      </c>
      <c r="J400" s="7" t="n">
        <f aca="false">H400+I400</f>
        <v>26</v>
      </c>
    </row>
    <row r="401" customFormat="false" ht="13.5" hidden="false" customHeight="false" outlineLevel="0" collapsed="false">
      <c r="A401" s="7" t="n">
        <v>399</v>
      </c>
      <c r="B401" s="8" t="s">
        <v>808</v>
      </c>
      <c r="C401" s="8" t="s">
        <v>12</v>
      </c>
      <c r="D401" s="8" t="s">
        <v>518</v>
      </c>
      <c r="E401" s="9" t="s">
        <v>809</v>
      </c>
      <c r="F401" s="7" t="n">
        <v>32</v>
      </c>
      <c r="G401" s="7" t="n">
        <v>17</v>
      </c>
      <c r="H401" s="7" t="n">
        <f aca="false">F401*60%</f>
        <v>19.2</v>
      </c>
      <c r="I401" s="7" t="n">
        <f aca="false">G401*40%</f>
        <v>6.8</v>
      </c>
      <c r="J401" s="7" t="n">
        <f aca="false">H401+I401</f>
        <v>26</v>
      </c>
    </row>
    <row r="402" customFormat="false" ht="13.5" hidden="false" customHeight="false" outlineLevel="0" collapsed="false">
      <c r="A402" s="7" t="n">
        <v>400</v>
      </c>
      <c r="B402" s="8" t="s">
        <v>810</v>
      </c>
      <c r="C402" s="8" t="s">
        <v>12</v>
      </c>
      <c r="D402" s="8" t="s">
        <v>518</v>
      </c>
      <c r="E402" s="9" t="s">
        <v>811</v>
      </c>
      <c r="F402" s="7" t="n">
        <v>34</v>
      </c>
      <c r="G402" s="7" t="n">
        <v>14</v>
      </c>
      <c r="H402" s="7" t="n">
        <f aca="false">F402*60%</f>
        <v>20.4</v>
      </c>
      <c r="I402" s="7" t="n">
        <f aca="false">G402*40%</f>
        <v>5.6</v>
      </c>
      <c r="J402" s="7" t="n">
        <f aca="false">H402+I402</f>
        <v>26</v>
      </c>
    </row>
    <row r="403" customFormat="false" ht="13.5" hidden="false" customHeight="false" outlineLevel="0" collapsed="false">
      <c r="A403" s="7" t="n">
        <v>401</v>
      </c>
      <c r="B403" s="8" t="s">
        <v>812</v>
      </c>
      <c r="C403" s="8" t="s">
        <v>12</v>
      </c>
      <c r="D403" s="8" t="s">
        <v>518</v>
      </c>
      <c r="E403" s="9" t="s">
        <v>813</v>
      </c>
      <c r="F403" s="7" t="n">
        <v>30</v>
      </c>
      <c r="G403" s="7" t="n">
        <v>20</v>
      </c>
      <c r="H403" s="7" t="n">
        <f aca="false">F403*60%</f>
        <v>18</v>
      </c>
      <c r="I403" s="7" t="n">
        <f aca="false">G403*40%</f>
        <v>8</v>
      </c>
      <c r="J403" s="7" t="n">
        <f aca="false">H403+I403</f>
        <v>26</v>
      </c>
    </row>
    <row r="404" customFormat="false" ht="13.5" hidden="false" customHeight="false" outlineLevel="0" collapsed="false">
      <c r="A404" s="7" t="n">
        <v>402</v>
      </c>
      <c r="B404" s="8" t="s">
        <v>814</v>
      </c>
      <c r="C404" s="8" t="s">
        <v>12</v>
      </c>
      <c r="D404" s="8" t="s">
        <v>518</v>
      </c>
      <c r="E404" s="9" t="s">
        <v>815</v>
      </c>
      <c r="F404" s="7" t="n">
        <v>30</v>
      </c>
      <c r="G404" s="7" t="n">
        <v>18</v>
      </c>
      <c r="H404" s="7" t="n">
        <f aca="false">F404*60%</f>
        <v>18</v>
      </c>
      <c r="I404" s="7" t="n">
        <f aca="false">G404*40%</f>
        <v>7.2</v>
      </c>
      <c r="J404" s="7" t="n">
        <f aca="false">H404+I404</f>
        <v>25.2</v>
      </c>
    </row>
    <row r="405" customFormat="false" ht="13.5" hidden="false" customHeight="false" outlineLevel="0" collapsed="false">
      <c r="A405" s="7" t="n">
        <v>403</v>
      </c>
      <c r="B405" s="8" t="s">
        <v>816</v>
      </c>
      <c r="C405" s="8" t="s">
        <v>12</v>
      </c>
      <c r="D405" s="8" t="s">
        <v>518</v>
      </c>
      <c r="E405" s="9" t="s">
        <v>817</v>
      </c>
      <c r="F405" s="7" t="n">
        <v>34</v>
      </c>
      <c r="G405" s="7" t="n">
        <v>11</v>
      </c>
      <c r="H405" s="7" t="n">
        <f aca="false">F405*60%</f>
        <v>20.4</v>
      </c>
      <c r="I405" s="7" t="n">
        <f aca="false">G405*40%</f>
        <v>4.4</v>
      </c>
      <c r="J405" s="7" t="n">
        <f aca="false">H405+I405</f>
        <v>24.8</v>
      </c>
    </row>
    <row r="406" customFormat="false" ht="13.5" hidden="false" customHeight="false" outlineLevel="0" collapsed="false">
      <c r="A406" s="7" t="n">
        <v>404</v>
      </c>
      <c r="B406" s="8" t="s">
        <v>818</v>
      </c>
      <c r="C406" s="8" t="s">
        <v>12</v>
      </c>
      <c r="D406" s="8" t="s">
        <v>518</v>
      </c>
      <c r="E406" s="9" t="s">
        <v>819</v>
      </c>
      <c r="F406" s="7" t="n">
        <v>25</v>
      </c>
      <c r="G406" s="7" t="n">
        <v>23</v>
      </c>
      <c r="H406" s="7" t="n">
        <f aca="false">F406*60%</f>
        <v>15</v>
      </c>
      <c r="I406" s="7" t="n">
        <f aca="false">G406*40%</f>
        <v>9.2</v>
      </c>
      <c r="J406" s="7" t="n">
        <f aca="false">H406+I406</f>
        <v>24.2</v>
      </c>
    </row>
    <row r="407" customFormat="false" ht="13.5" hidden="false" customHeight="false" outlineLevel="0" collapsed="false">
      <c r="A407" s="7" t="n">
        <v>405</v>
      </c>
      <c r="B407" s="8" t="s">
        <v>820</v>
      </c>
      <c r="C407" s="8" t="s">
        <v>12</v>
      </c>
      <c r="D407" s="8" t="s">
        <v>518</v>
      </c>
      <c r="E407" s="9" t="s">
        <v>821</v>
      </c>
      <c r="F407" s="7" t="n">
        <v>26</v>
      </c>
      <c r="G407" s="7" t="n">
        <v>21</v>
      </c>
      <c r="H407" s="7" t="n">
        <f aca="false">F407*60%</f>
        <v>15.6</v>
      </c>
      <c r="I407" s="7" t="n">
        <f aca="false">G407*40%</f>
        <v>8.4</v>
      </c>
      <c r="J407" s="7" t="n">
        <f aca="false">H407+I407</f>
        <v>24</v>
      </c>
    </row>
    <row r="408" customFormat="false" ht="13.5" hidden="false" customHeight="false" outlineLevel="0" collapsed="false">
      <c r="A408" s="7" t="n">
        <v>406</v>
      </c>
      <c r="B408" s="8" t="s">
        <v>822</v>
      </c>
      <c r="C408" s="8" t="s">
        <v>12</v>
      </c>
      <c r="D408" s="8" t="s">
        <v>518</v>
      </c>
      <c r="E408" s="9" t="s">
        <v>823</v>
      </c>
      <c r="F408" s="7" t="n">
        <v>29</v>
      </c>
      <c r="G408" s="7" t="n">
        <v>16</v>
      </c>
      <c r="H408" s="7" t="n">
        <f aca="false">F408*60%</f>
        <v>17.4</v>
      </c>
      <c r="I408" s="7" t="n">
        <f aca="false">G408*40%</f>
        <v>6.4</v>
      </c>
      <c r="J408" s="7" t="n">
        <f aca="false">H408+I408</f>
        <v>23.8</v>
      </c>
    </row>
    <row r="409" customFormat="false" ht="13.5" hidden="false" customHeight="false" outlineLevel="0" collapsed="false">
      <c r="A409" s="7" t="n">
        <v>407</v>
      </c>
      <c r="B409" s="8" t="s">
        <v>824</v>
      </c>
      <c r="C409" s="8" t="s">
        <v>12</v>
      </c>
      <c r="D409" s="8" t="s">
        <v>518</v>
      </c>
      <c r="E409" s="9" t="s">
        <v>825</v>
      </c>
      <c r="F409" s="7" t="n">
        <v>30</v>
      </c>
      <c r="G409" s="7" t="n">
        <v>14</v>
      </c>
      <c r="H409" s="7" t="n">
        <f aca="false">F409*60%</f>
        <v>18</v>
      </c>
      <c r="I409" s="7" t="n">
        <f aca="false">G409*40%</f>
        <v>5.6</v>
      </c>
      <c r="J409" s="7" t="n">
        <f aca="false">H409+I409</f>
        <v>23.6</v>
      </c>
    </row>
    <row r="410" customFormat="false" ht="13.5" hidden="false" customHeight="false" outlineLevel="0" collapsed="false">
      <c r="A410" s="7" t="n">
        <v>408</v>
      </c>
      <c r="B410" s="8" t="s">
        <v>826</v>
      </c>
      <c r="C410" s="8" t="s">
        <v>12</v>
      </c>
      <c r="D410" s="8" t="s">
        <v>518</v>
      </c>
      <c r="E410" s="9" t="s">
        <v>827</v>
      </c>
      <c r="F410" s="7" t="n">
        <v>38</v>
      </c>
      <c r="G410" s="7" t="n">
        <v>0</v>
      </c>
      <c r="H410" s="7" t="n">
        <f aca="false">F410*60%</f>
        <v>22.8</v>
      </c>
      <c r="I410" s="7" t="n">
        <f aca="false">G410*40%</f>
        <v>0</v>
      </c>
      <c r="J410" s="7" t="n">
        <f aca="false">H410+I410</f>
        <v>22.8</v>
      </c>
    </row>
    <row r="411" customFormat="false" ht="13.5" hidden="false" customHeight="false" outlineLevel="0" collapsed="false">
      <c r="A411" s="7" t="n">
        <v>409</v>
      </c>
      <c r="B411" s="8" t="s">
        <v>828</v>
      </c>
      <c r="C411" s="8" t="s">
        <v>12</v>
      </c>
      <c r="D411" s="8" t="s">
        <v>518</v>
      </c>
      <c r="E411" s="9" t="s">
        <v>829</v>
      </c>
      <c r="F411" s="7" t="n">
        <v>32</v>
      </c>
      <c r="G411" s="7" t="n">
        <v>8</v>
      </c>
      <c r="H411" s="7" t="n">
        <f aca="false">F411*60%</f>
        <v>19.2</v>
      </c>
      <c r="I411" s="7" t="n">
        <f aca="false">G411*40%</f>
        <v>3.2</v>
      </c>
      <c r="J411" s="7" t="n">
        <f aca="false">H411+I411</f>
        <v>22.4</v>
      </c>
    </row>
    <row r="412" customFormat="false" ht="13.5" hidden="false" customHeight="false" outlineLevel="0" collapsed="false">
      <c r="A412" s="7" t="n">
        <v>410</v>
      </c>
      <c r="B412" s="8" t="s">
        <v>830</v>
      </c>
      <c r="C412" s="8" t="s">
        <v>12</v>
      </c>
      <c r="D412" s="8" t="s">
        <v>518</v>
      </c>
      <c r="E412" s="9" t="s">
        <v>831</v>
      </c>
      <c r="F412" s="13" t="n">
        <v>25</v>
      </c>
      <c r="G412" s="7" t="n">
        <v>18</v>
      </c>
      <c r="H412" s="7" t="n">
        <f aca="false">F412*60%</f>
        <v>15</v>
      </c>
      <c r="I412" s="7" t="n">
        <f aca="false">G412*40%</f>
        <v>7.2</v>
      </c>
      <c r="J412" s="7" t="n">
        <f aca="false">H412+I412</f>
        <v>22.2</v>
      </c>
    </row>
    <row r="413" customFormat="false" ht="13.5" hidden="false" customHeight="false" outlineLevel="0" collapsed="false">
      <c r="A413" s="7" t="n">
        <v>411</v>
      </c>
      <c r="B413" s="8" t="s">
        <v>832</v>
      </c>
      <c r="C413" s="8" t="s">
        <v>12</v>
      </c>
      <c r="D413" s="8" t="s">
        <v>518</v>
      </c>
      <c r="E413" s="9" t="s">
        <v>833</v>
      </c>
      <c r="F413" s="7" t="n">
        <v>23</v>
      </c>
      <c r="G413" s="7" t="n">
        <v>20</v>
      </c>
      <c r="H413" s="7" t="n">
        <f aca="false">F413*60%</f>
        <v>13.8</v>
      </c>
      <c r="I413" s="7" t="n">
        <f aca="false">G413*40%</f>
        <v>8</v>
      </c>
      <c r="J413" s="7" t="n">
        <f aca="false">H413+I413</f>
        <v>21.8</v>
      </c>
    </row>
    <row r="414" customFormat="false" ht="13.5" hidden="false" customHeight="false" outlineLevel="0" collapsed="false">
      <c r="A414" s="7" t="n">
        <v>412</v>
      </c>
      <c r="B414" s="8" t="s">
        <v>834</v>
      </c>
      <c r="C414" s="8" t="s">
        <v>12</v>
      </c>
      <c r="D414" s="8" t="s">
        <v>518</v>
      </c>
      <c r="E414" s="9" t="s">
        <v>835</v>
      </c>
      <c r="F414" s="7" t="n">
        <v>28</v>
      </c>
      <c r="G414" s="7" t="n">
        <v>12</v>
      </c>
      <c r="H414" s="7" t="n">
        <f aca="false">F414*60%</f>
        <v>16.8</v>
      </c>
      <c r="I414" s="7" t="n">
        <f aca="false">G414*40%</f>
        <v>4.8</v>
      </c>
      <c r="J414" s="7" t="n">
        <f aca="false">H414+I414</f>
        <v>21.6</v>
      </c>
    </row>
    <row r="415" customFormat="false" ht="13.5" hidden="false" customHeight="false" outlineLevel="0" collapsed="false">
      <c r="A415" s="7" t="n">
        <v>413</v>
      </c>
      <c r="B415" s="8" t="s">
        <v>836</v>
      </c>
      <c r="C415" s="8" t="s">
        <v>12</v>
      </c>
      <c r="D415" s="8" t="s">
        <v>518</v>
      </c>
      <c r="E415" s="9" t="s">
        <v>837</v>
      </c>
      <c r="F415" s="13" t="n">
        <v>34</v>
      </c>
      <c r="G415" s="7" t="n">
        <v>2</v>
      </c>
      <c r="H415" s="7" t="n">
        <f aca="false">F415*60%</f>
        <v>20.4</v>
      </c>
      <c r="I415" s="7" t="n">
        <f aca="false">G415*40%</f>
        <v>0.8</v>
      </c>
      <c r="J415" s="7" t="n">
        <f aca="false">H415+I415</f>
        <v>21.2</v>
      </c>
    </row>
    <row r="416" customFormat="false" ht="13.5" hidden="false" customHeight="false" outlineLevel="0" collapsed="false">
      <c r="A416" s="7" t="n">
        <v>414</v>
      </c>
      <c r="B416" s="8" t="s">
        <v>838</v>
      </c>
      <c r="C416" s="8" t="s">
        <v>12</v>
      </c>
      <c r="D416" s="8" t="s">
        <v>518</v>
      </c>
      <c r="E416" s="9" t="s">
        <v>839</v>
      </c>
      <c r="F416" s="7" t="n">
        <v>24</v>
      </c>
      <c r="G416" s="7" t="n">
        <v>17</v>
      </c>
      <c r="H416" s="7" t="n">
        <f aca="false">F416*60%</f>
        <v>14.4</v>
      </c>
      <c r="I416" s="7" t="n">
        <f aca="false">G416*40%</f>
        <v>6.8</v>
      </c>
      <c r="J416" s="7" t="n">
        <f aca="false">H416+I416</f>
        <v>21.2</v>
      </c>
    </row>
    <row r="417" customFormat="false" ht="13.5" hidden="false" customHeight="false" outlineLevel="0" collapsed="false">
      <c r="A417" s="7" t="n">
        <v>415</v>
      </c>
      <c r="B417" s="8" t="s">
        <v>840</v>
      </c>
      <c r="C417" s="8" t="s">
        <v>12</v>
      </c>
      <c r="D417" s="8" t="s">
        <v>518</v>
      </c>
      <c r="E417" s="9" t="s">
        <v>841</v>
      </c>
      <c r="F417" s="7" t="n">
        <v>24</v>
      </c>
      <c r="G417" s="7" t="n">
        <v>17</v>
      </c>
      <c r="H417" s="7" t="n">
        <f aca="false">F417*60%</f>
        <v>14.4</v>
      </c>
      <c r="I417" s="7" t="n">
        <f aca="false">G417*40%</f>
        <v>6.8</v>
      </c>
      <c r="J417" s="7" t="n">
        <f aca="false">H417+I417</f>
        <v>21.2</v>
      </c>
    </row>
    <row r="418" customFormat="false" ht="13.5" hidden="false" customHeight="false" outlineLevel="0" collapsed="false">
      <c r="A418" s="7" t="n">
        <v>416</v>
      </c>
      <c r="B418" s="8" t="s">
        <v>121</v>
      </c>
      <c r="C418" s="8" t="s">
        <v>12</v>
      </c>
      <c r="D418" s="8" t="s">
        <v>518</v>
      </c>
      <c r="E418" s="9" t="s">
        <v>842</v>
      </c>
      <c r="F418" s="7" t="n">
        <v>34</v>
      </c>
      <c r="G418" s="7" t="n">
        <v>2</v>
      </c>
      <c r="H418" s="7" t="n">
        <f aca="false">F418*60%</f>
        <v>20.4</v>
      </c>
      <c r="I418" s="7" t="n">
        <f aca="false">G418*40%</f>
        <v>0.8</v>
      </c>
      <c r="J418" s="7" t="n">
        <f aca="false">H418+I418</f>
        <v>21.2</v>
      </c>
    </row>
    <row r="419" customFormat="false" ht="13.5" hidden="false" customHeight="false" outlineLevel="0" collapsed="false">
      <c r="A419" s="7" t="n">
        <v>417</v>
      </c>
      <c r="B419" s="8" t="s">
        <v>843</v>
      </c>
      <c r="C419" s="8" t="s">
        <v>12</v>
      </c>
      <c r="D419" s="8" t="s">
        <v>518</v>
      </c>
      <c r="E419" s="9" t="s">
        <v>844</v>
      </c>
      <c r="F419" s="7" t="n">
        <v>27</v>
      </c>
      <c r="G419" s="7" t="n">
        <v>12</v>
      </c>
      <c r="H419" s="7" t="n">
        <f aca="false">F419*60%</f>
        <v>16.2</v>
      </c>
      <c r="I419" s="7" t="n">
        <f aca="false">G419*40%</f>
        <v>4.8</v>
      </c>
      <c r="J419" s="7" t="n">
        <f aca="false">H419+I419</f>
        <v>21</v>
      </c>
    </row>
    <row r="420" customFormat="false" ht="13.5" hidden="false" customHeight="false" outlineLevel="0" collapsed="false">
      <c r="A420" s="7" t="n">
        <v>418</v>
      </c>
      <c r="B420" s="8" t="s">
        <v>845</v>
      </c>
      <c r="C420" s="8" t="s">
        <v>12</v>
      </c>
      <c r="D420" s="8" t="s">
        <v>518</v>
      </c>
      <c r="E420" s="9" t="s">
        <v>846</v>
      </c>
      <c r="F420" s="7" t="n">
        <v>31</v>
      </c>
      <c r="G420" s="7" t="n">
        <v>6</v>
      </c>
      <c r="H420" s="7" t="n">
        <f aca="false">F420*60%</f>
        <v>18.6</v>
      </c>
      <c r="I420" s="7" t="n">
        <f aca="false">G420*40%</f>
        <v>2.4</v>
      </c>
      <c r="J420" s="7" t="n">
        <f aca="false">H420+I420</f>
        <v>21</v>
      </c>
    </row>
    <row r="421" customFormat="false" ht="13.5" hidden="false" customHeight="false" outlineLevel="0" collapsed="false">
      <c r="A421" s="7" t="n">
        <v>419</v>
      </c>
      <c r="B421" s="8" t="s">
        <v>847</v>
      </c>
      <c r="C421" s="8" t="s">
        <v>12</v>
      </c>
      <c r="D421" s="8" t="s">
        <v>518</v>
      </c>
      <c r="E421" s="9" t="s">
        <v>848</v>
      </c>
      <c r="F421" s="7" t="n">
        <v>30</v>
      </c>
      <c r="G421" s="7" t="n">
        <v>7</v>
      </c>
      <c r="H421" s="7" t="n">
        <f aca="false">F421*60%</f>
        <v>18</v>
      </c>
      <c r="I421" s="7" t="n">
        <f aca="false">G421*40%</f>
        <v>2.8</v>
      </c>
      <c r="J421" s="7" t="n">
        <f aca="false">H421+I421</f>
        <v>20.8</v>
      </c>
    </row>
    <row r="422" customFormat="false" ht="13.5" hidden="false" customHeight="false" outlineLevel="0" collapsed="false">
      <c r="A422" s="7" t="n">
        <v>420</v>
      </c>
      <c r="B422" s="8" t="s">
        <v>849</v>
      </c>
      <c r="C422" s="8" t="s">
        <v>12</v>
      </c>
      <c r="D422" s="8" t="s">
        <v>518</v>
      </c>
      <c r="E422" s="9" t="s">
        <v>850</v>
      </c>
      <c r="F422" s="13" t="n">
        <v>28</v>
      </c>
      <c r="G422" s="7" t="n">
        <v>9</v>
      </c>
      <c r="H422" s="7" t="n">
        <f aca="false">F422*60%</f>
        <v>16.8</v>
      </c>
      <c r="I422" s="7" t="n">
        <f aca="false">G422*40%</f>
        <v>3.6</v>
      </c>
      <c r="J422" s="7" t="n">
        <f aca="false">H422+I422</f>
        <v>20.4</v>
      </c>
    </row>
    <row r="423" customFormat="false" ht="13.5" hidden="false" customHeight="false" outlineLevel="0" collapsed="false">
      <c r="A423" s="7" t="n">
        <v>421</v>
      </c>
      <c r="B423" s="8" t="s">
        <v>851</v>
      </c>
      <c r="C423" s="8" t="s">
        <v>12</v>
      </c>
      <c r="D423" s="8" t="s">
        <v>518</v>
      </c>
      <c r="E423" s="9" t="s">
        <v>852</v>
      </c>
      <c r="F423" s="13" t="n">
        <v>28</v>
      </c>
      <c r="G423" s="7" t="n">
        <v>6</v>
      </c>
      <c r="H423" s="7" t="n">
        <f aca="false">F423*60%</f>
        <v>16.8</v>
      </c>
      <c r="I423" s="7" t="n">
        <f aca="false">G423*40%</f>
        <v>2.4</v>
      </c>
      <c r="J423" s="7" t="n">
        <f aca="false">H423+I423</f>
        <v>19.2</v>
      </c>
    </row>
    <row r="424" customFormat="false" ht="13.5" hidden="false" customHeight="false" outlineLevel="0" collapsed="false">
      <c r="A424" s="7" t="n">
        <v>422</v>
      </c>
      <c r="B424" s="8" t="s">
        <v>853</v>
      </c>
      <c r="C424" s="8" t="s">
        <v>12</v>
      </c>
      <c r="D424" s="8" t="s">
        <v>518</v>
      </c>
      <c r="E424" s="9" t="s">
        <v>854</v>
      </c>
      <c r="F424" s="7" t="n">
        <v>17</v>
      </c>
      <c r="G424" s="7" t="n">
        <v>20</v>
      </c>
      <c r="H424" s="7" t="n">
        <f aca="false">F424*60%</f>
        <v>10.2</v>
      </c>
      <c r="I424" s="7" t="n">
        <f aca="false">G424*40%</f>
        <v>8</v>
      </c>
      <c r="J424" s="7" t="n">
        <f aca="false">H424+I424</f>
        <v>18.2</v>
      </c>
    </row>
    <row r="425" customFormat="false" ht="13.5" hidden="false" customHeight="false" outlineLevel="0" collapsed="false">
      <c r="A425" s="7" t="n">
        <v>423</v>
      </c>
      <c r="B425" s="8" t="s">
        <v>855</v>
      </c>
      <c r="C425" s="8" t="s">
        <v>12</v>
      </c>
      <c r="D425" s="8" t="s">
        <v>518</v>
      </c>
      <c r="E425" s="9" t="s">
        <v>856</v>
      </c>
      <c r="F425" s="7" t="n">
        <v>18</v>
      </c>
      <c r="G425" s="7" t="n">
        <v>0</v>
      </c>
      <c r="H425" s="7" t="n">
        <f aca="false">F425*60%</f>
        <v>10.8</v>
      </c>
      <c r="I425" s="7" t="n">
        <f aca="false">G425*40%</f>
        <v>0</v>
      </c>
      <c r="J425" s="7" t="n">
        <f aca="false">H425+I425</f>
        <v>10.8</v>
      </c>
    </row>
    <row r="426" customFormat="false" ht="13.5" hidden="false" customHeight="false" outlineLevel="0" collapsed="false">
      <c r="A426" s="7" t="n">
        <v>424</v>
      </c>
      <c r="B426" s="8" t="s">
        <v>857</v>
      </c>
      <c r="C426" s="8" t="s">
        <v>12</v>
      </c>
      <c r="D426" s="8" t="s">
        <v>518</v>
      </c>
      <c r="E426" s="9" t="s">
        <v>858</v>
      </c>
      <c r="F426" s="7" t="n">
        <v>0</v>
      </c>
      <c r="G426" s="7" t="n">
        <v>0</v>
      </c>
      <c r="H426" s="7" t="n">
        <f aca="false">F426*60%</f>
        <v>0</v>
      </c>
      <c r="I426" s="7" t="n">
        <f aca="false">G426*40%</f>
        <v>0</v>
      </c>
      <c r="J426" s="7" t="n">
        <f aca="false">H426+I426</f>
        <v>0</v>
      </c>
    </row>
    <row r="427" customFormat="false" ht="13.5" hidden="false" customHeight="false" outlineLevel="0" collapsed="false">
      <c r="A427" s="7" t="n">
        <v>425</v>
      </c>
      <c r="B427" s="8" t="s">
        <v>859</v>
      </c>
      <c r="C427" s="8" t="s">
        <v>12</v>
      </c>
      <c r="D427" s="8" t="s">
        <v>518</v>
      </c>
      <c r="E427" s="9" t="s">
        <v>860</v>
      </c>
      <c r="F427" s="7" t="n">
        <v>0</v>
      </c>
      <c r="G427" s="7" t="n">
        <v>0</v>
      </c>
      <c r="H427" s="7" t="n">
        <f aca="false">F427*60%</f>
        <v>0</v>
      </c>
      <c r="I427" s="7" t="n">
        <f aca="false">G427*40%</f>
        <v>0</v>
      </c>
      <c r="J427" s="7" t="n">
        <f aca="false">H427+I427</f>
        <v>0</v>
      </c>
    </row>
    <row r="428" customFormat="false" ht="13.5" hidden="false" customHeight="false" outlineLevel="0" collapsed="false">
      <c r="A428" s="7" t="n">
        <v>426</v>
      </c>
      <c r="B428" s="8" t="s">
        <v>861</v>
      </c>
      <c r="C428" s="8" t="s">
        <v>12</v>
      </c>
      <c r="D428" s="8" t="s">
        <v>518</v>
      </c>
      <c r="E428" s="9" t="s">
        <v>862</v>
      </c>
      <c r="F428" s="7" t="n">
        <v>0</v>
      </c>
      <c r="G428" s="7" t="n">
        <v>0</v>
      </c>
      <c r="H428" s="7" t="n">
        <f aca="false">F428*60%</f>
        <v>0</v>
      </c>
      <c r="I428" s="7" t="n">
        <f aca="false">G428*40%</f>
        <v>0</v>
      </c>
      <c r="J428" s="7" t="n">
        <f aca="false">H428+I428</f>
        <v>0</v>
      </c>
    </row>
    <row r="429" customFormat="false" ht="13.5" hidden="false" customHeight="false" outlineLevel="0" collapsed="false">
      <c r="A429" s="7" t="n">
        <v>427</v>
      </c>
      <c r="B429" s="8" t="s">
        <v>863</v>
      </c>
      <c r="C429" s="8" t="s">
        <v>12</v>
      </c>
      <c r="D429" s="8" t="s">
        <v>518</v>
      </c>
      <c r="E429" s="9" t="s">
        <v>864</v>
      </c>
      <c r="F429" s="13" t="n">
        <v>0</v>
      </c>
      <c r="G429" s="7" t="n">
        <v>0</v>
      </c>
      <c r="H429" s="7" t="n">
        <f aca="false">F429*60%</f>
        <v>0</v>
      </c>
      <c r="I429" s="7" t="n">
        <f aca="false">G429*40%</f>
        <v>0</v>
      </c>
      <c r="J429" s="7" t="n">
        <f aca="false">H429+I429</f>
        <v>0</v>
      </c>
    </row>
    <row r="430" customFormat="false" ht="13.5" hidden="false" customHeight="false" outlineLevel="0" collapsed="false">
      <c r="A430" s="7" t="n">
        <v>428</v>
      </c>
      <c r="B430" s="8" t="s">
        <v>865</v>
      </c>
      <c r="C430" s="8" t="s">
        <v>12</v>
      </c>
      <c r="D430" s="8" t="s">
        <v>518</v>
      </c>
      <c r="E430" s="9" t="s">
        <v>866</v>
      </c>
      <c r="F430" s="13" t="n">
        <v>0</v>
      </c>
      <c r="G430" s="7" t="n">
        <v>0</v>
      </c>
      <c r="H430" s="7" t="n">
        <f aca="false">F430*60%</f>
        <v>0</v>
      </c>
      <c r="I430" s="7" t="n">
        <f aca="false">G430*40%</f>
        <v>0</v>
      </c>
      <c r="J430" s="7" t="n">
        <f aca="false">H430+I430</f>
        <v>0</v>
      </c>
    </row>
    <row r="431" customFormat="false" ht="13.5" hidden="false" customHeight="false" outlineLevel="0" collapsed="false">
      <c r="A431" s="7" t="n">
        <v>429</v>
      </c>
      <c r="B431" s="8" t="s">
        <v>867</v>
      </c>
      <c r="C431" s="8" t="s">
        <v>12</v>
      </c>
      <c r="D431" s="8" t="s">
        <v>518</v>
      </c>
      <c r="E431" s="9" t="s">
        <v>868</v>
      </c>
      <c r="F431" s="13" t="n">
        <v>0</v>
      </c>
      <c r="G431" s="7" t="n">
        <v>0</v>
      </c>
      <c r="H431" s="7" t="n">
        <f aca="false">F431*60%</f>
        <v>0</v>
      </c>
      <c r="I431" s="7" t="n">
        <f aca="false">G431*40%</f>
        <v>0</v>
      </c>
      <c r="J431" s="7" t="n">
        <f aca="false">H431+I431</f>
        <v>0</v>
      </c>
    </row>
    <row r="432" customFormat="false" ht="13.5" hidden="false" customHeight="false" outlineLevel="0" collapsed="false">
      <c r="A432" s="7" t="n">
        <v>430</v>
      </c>
      <c r="B432" s="8" t="s">
        <v>869</v>
      </c>
      <c r="C432" s="8" t="s">
        <v>12</v>
      </c>
      <c r="D432" s="8" t="s">
        <v>518</v>
      </c>
      <c r="E432" s="9" t="s">
        <v>870</v>
      </c>
      <c r="F432" s="13" t="n">
        <v>0</v>
      </c>
      <c r="G432" s="7" t="n">
        <v>0</v>
      </c>
      <c r="H432" s="7" t="n">
        <f aca="false">F432*60%</f>
        <v>0</v>
      </c>
      <c r="I432" s="7" t="n">
        <f aca="false">G432*40%</f>
        <v>0</v>
      </c>
      <c r="J432" s="7" t="n">
        <f aca="false">H432+I432</f>
        <v>0</v>
      </c>
    </row>
    <row r="433" customFormat="false" ht="13.5" hidden="false" customHeight="false" outlineLevel="0" collapsed="false">
      <c r="A433" s="7" t="n">
        <v>431</v>
      </c>
      <c r="B433" s="8" t="s">
        <v>871</v>
      </c>
      <c r="C433" s="8" t="s">
        <v>12</v>
      </c>
      <c r="D433" s="8" t="s">
        <v>518</v>
      </c>
      <c r="E433" s="9" t="s">
        <v>872</v>
      </c>
      <c r="F433" s="7" t="n">
        <v>0</v>
      </c>
      <c r="G433" s="7" t="n">
        <v>0</v>
      </c>
      <c r="H433" s="7" t="n">
        <f aca="false">F433*60%</f>
        <v>0</v>
      </c>
      <c r="I433" s="7" t="n">
        <f aca="false">G433*40%</f>
        <v>0</v>
      </c>
      <c r="J433" s="7" t="n">
        <f aca="false">H433+I433</f>
        <v>0</v>
      </c>
    </row>
    <row r="434" customFormat="false" ht="13.5" hidden="false" customHeight="false" outlineLevel="0" collapsed="false">
      <c r="A434" s="7" t="n">
        <v>432</v>
      </c>
      <c r="B434" s="8" t="s">
        <v>873</v>
      </c>
      <c r="C434" s="8" t="s">
        <v>12</v>
      </c>
      <c r="D434" s="8" t="s">
        <v>518</v>
      </c>
      <c r="E434" s="9" t="s">
        <v>874</v>
      </c>
      <c r="F434" s="7" t="n">
        <v>0</v>
      </c>
      <c r="G434" s="7" t="n">
        <v>0</v>
      </c>
      <c r="H434" s="7" t="n">
        <f aca="false">F434*60%</f>
        <v>0</v>
      </c>
      <c r="I434" s="7" t="n">
        <f aca="false">G434*40%</f>
        <v>0</v>
      </c>
      <c r="J434" s="7" t="n">
        <f aca="false">H434+I434</f>
        <v>0</v>
      </c>
    </row>
    <row r="435" customFormat="false" ht="13.5" hidden="false" customHeight="false" outlineLevel="0" collapsed="false">
      <c r="A435" s="7" t="n">
        <v>433</v>
      </c>
      <c r="B435" s="8" t="s">
        <v>875</v>
      </c>
      <c r="C435" s="8" t="s">
        <v>12</v>
      </c>
      <c r="D435" s="8" t="s">
        <v>518</v>
      </c>
      <c r="E435" s="9" t="s">
        <v>876</v>
      </c>
      <c r="F435" s="7" t="n">
        <v>0</v>
      </c>
      <c r="G435" s="7" t="n">
        <v>0</v>
      </c>
      <c r="H435" s="7" t="n">
        <f aca="false">F435*60%</f>
        <v>0</v>
      </c>
      <c r="I435" s="7" t="n">
        <f aca="false">G435*40%</f>
        <v>0</v>
      </c>
      <c r="J435" s="7" t="n">
        <f aca="false">H435+I435</f>
        <v>0</v>
      </c>
    </row>
    <row r="436" customFormat="false" ht="13.5" hidden="false" customHeight="false" outlineLevel="0" collapsed="false">
      <c r="A436" s="7" t="n">
        <v>434</v>
      </c>
      <c r="B436" s="8" t="s">
        <v>877</v>
      </c>
      <c r="C436" s="8" t="s">
        <v>12</v>
      </c>
      <c r="D436" s="8" t="s">
        <v>518</v>
      </c>
      <c r="E436" s="9" t="s">
        <v>878</v>
      </c>
      <c r="F436" s="7" t="n">
        <v>0</v>
      </c>
      <c r="G436" s="7" t="n">
        <v>0</v>
      </c>
      <c r="H436" s="7" t="n">
        <f aca="false">F436*60%</f>
        <v>0</v>
      </c>
      <c r="I436" s="7" t="n">
        <f aca="false">G436*40%</f>
        <v>0</v>
      </c>
      <c r="J436" s="7" t="n">
        <f aca="false">H436+I436</f>
        <v>0</v>
      </c>
    </row>
    <row r="437" customFormat="false" ht="13.5" hidden="false" customHeight="false" outlineLevel="0" collapsed="false">
      <c r="A437" s="7" t="n">
        <v>435</v>
      </c>
      <c r="B437" s="12" t="s">
        <v>879</v>
      </c>
      <c r="C437" s="12" t="s">
        <v>12</v>
      </c>
      <c r="D437" s="12" t="s">
        <v>518</v>
      </c>
      <c r="E437" s="9" t="s">
        <v>880</v>
      </c>
      <c r="F437" s="7" t="n">
        <v>0</v>
      </c>
      <c r="G437" s="7" t="n">
        <v>0</v>
      </c>
      <c r="H437" s="7" t="n">
        <f aca="false">F437*60%</f>
        <v>0</v>
      </c>
      <c r="I437" s="7" t="n">
        <f aca="false">G437*40%</f>
        <v>0</v>
      </c>
      <c r="J437" s="7" t="n">
        <f aca="false">H437+I437</f>
        <v>0</v>
      </c>
    </row>
    <row r="438" customFormat="false" ht="13.5" hidden="false" customHeight="false" outlineLevel="0" collapsed="false">
      <c r="A438" s="7" t="n">
        <v>436</v>
      </c>
      <c r="B438" s="8" t="s">
        <v>881</v>
      </c>
      <c r="C438" s="8" t="s">
        <v>12</v>
      </c>
      <c r="D438" s="8" t="s">
        <v>518</v>
      </c>
      <c r="E438" s="9" t="s">
        <v>882</v>
      </c>
      <c r="F438" s="7" t="n">
        <v>0</v>
      </c>
      <c r="G438" s="7" t="n">
        <v>0</v>
      </c>
      <c r="H438" s="7" t="n">
        <f aca="false">F438*60%</f>
        <v>0</v>
      </c>
      <c r="I438" s="7" t="n">
        <f aca="false">G438*40%</f>
        <v>0</v>
      </c>
      <c r="J438" s="7" t="n">
        <f aca="false">H438+I438</f>
        <v>0</v>
      </c>
    </row>
    <row r="439" customFormat="false" ht="13.5" hidden="false" customHeight="false" outlineLevel="0" collapsed="false">
      <c r="A439" s="7" t="n">
        <v>437</v>
      </c>
      <c r="B439" s="8" t="s">
        <v>883</v>
      </c>
      <c r="C439" s="8" t="s">
        <v>12</v>
      </c>
      <c r="D439" s="8" t="s">
        <v>518</v>
      </c>
      <c r="E439" s="9" t="s">
        <v>884</v>
      </c>
      <c r="F439" s="7" t="n">
        <v>0</v>
      </c>
      <c r="G439" s="7" t="n">
        <v>0</v>
      </c>
      <c r="H439" s="7" t="n">
        <f aca="false">F439*60%</f>
        <v>0</v>
      </c>
      <c r="I439" s="7" t="n">
        <f aca="false">G439*40%</f>
        <v>0</v>
      </c>
      <c r="J439" s="7" t="n">
        <f aca="false">H439+I439</f>
        <v>0</v>
      </c>
    </row>
    <row r="440" customFormat="false" ht="13.5" hidden="false" customHeight="false" outlineLevel="0" collapsed="false">
      <c r="A440" s="7" t="n">
        <v>438</v>
      </c>
      <c r="B440" s="8" t="s">
        <v>885</v>
      </c>
      <c r="C440" s="8" t="s">
        <v>12</v>
      </c>
      <c r="D440" s="8" t="s">
        <v>518</v>
      </c>
      <c r="E440" s="9" t="s">
        <v>886</v>
      </c>
      <c r="F440" s="7" t="n">
        <v>0</v>
      </c>
      <c r="G440" s="7" t="n">
        <v>0</v>
      </c>
      <c r="H440" s="7" t="n">
        <f aca="false">F440*60%</f>
        <v>0</v>
      </c>
      <c r="I440" s="7" t="n">
        <f aca="false">G440*40%</f>
        <v>0</v>
      </c>
      <c r="J440" s="7" t="n">
        <f aca="false">H440+I440</f>
        <v>0</v>
      </c>
    </row>
    <row r="441" customFormat="false" ht="13.5" hidden="false" customHeight="false" outlineLevel="0" collapsed="false">
      <c r="A441" s="7" t="n">
        <v>439</v>
      </c>
      <c r="B441" s="8" t="s">
        <v>887</v>
      </c>
      <c r="C441" s="8" t="s">
        <v>12</v>
      </c>
      <c r="D441" s="8" t="s">
        <v>518</v>
      </c>
      <c r="E441" s="9" t="s">
        <v>888</v>
      </c>
      <c r="F441" s="7" t="n">
        <v>0</v>
      </c>
      <c r="G441" s="7" t="n">
        <v>0</v>
      </c>
      <c r="H441" s="7" t="n">
        <f aca="false">F441*60%</f>
        <v>0</v>
      </c>
      <c r="I441" s="7" t="n">
        <f aca="false">G441*40%</f>
        <v>0</v>
      </c>
      <c r="J441" s="7" t="n">
        <f aca="false">H441+I441</f>
        <v>0</v>
      </c>
    </row>
    <row r="442" customFormat="false" ht="13.5" hidden="false" customHeight="false" outlineLevel="0" collapsed="false">
      <c r="A442" s="7" t="n">
        <v>440</v>
      </c>
      <c r="B442" s="12" t="s">
        <v>889</v>
      </c>
      <c r="C442" s="12" t="s">
        <v>12</v>
      </c>
      <c r="D442" s="12" t="s">
        <v>518</v>
      </c>
      <c r="E442" s="9" t="s">
        <v>890</v>
      </c>
      <c r="F442" s="7" t="n">
        <v>0</v>
      </c>
      <c r="G442" s="7" t="n">
        <v>0</v>
      </c>
      <c r="H442" s="7" t="n">
        <f aca="false">F442*60%</f>
        <v>0</v>
      </c>
      <c r="I442" s="7" t="n">
        <f aca="false">G442*40%</f>
        <v>0</v>
      </c>
      <c r="J442" s="7" t="n">
        <f aca="false">H442+I442</f>
        <v>0</v>
      </c>
    </row>
    <row r="443" customFormat="false" ht="13.5" hidden="false" customHeight="false" outlineLevel="0" collapsed="false">
      <c r="A443" s="7" t="n">
        <v>441</v>
      </c>
      <c r="B443" s="8" t="s">
        <v>891</v>
      </c>
      <c r="C443" s="8" t="s">
        <v>12</v>
      </c>
      <c r="D443" s="8" t="s">
        <v>518</v>
      </c>
      <c r="E443" s="9" t="s">
        <v>892</v>
      </c>
      <c r="F443" s="7" t="n">
        <v>0</v>
      </c>
      <c r="G443" s="7" t="n">
        <v>0</v>
      </c>
      <c r="H443" s="7" t="n">
        <f aca="false">F443*60%</f>
        <v>0</v>
      </c>
      <c r="I443" s="7" t="n">
        <f aca="false">G443*40%</f>
        <v>0</v>
      </c>
      <c r="J443" s="7" t="n">
        <f aca="false">H443+I443</f>
        <v>0</v>
      </c>
    </row>
    <row r="444" customFormat="false" ht="13.5" hidden="false" customHeight="false" outlineLevel="0" collapsed="false">
      <c r="A444" s="7" t="n">
        <v>442</v>
      </c>
      <c r="B444" s="8" t="s">
        <v>893</v>
      </c>
      <c r="C444" s="8" t="s">
        <v>12</v>
      </c>
      <c r="D444" s="8" t="s">
        <v>518</v>
      </c>
      <c r="E444" s="9" t="s">
        <v>894</v>
      </c>
      <c r="F444" s="7" t="n">
        <v>0</v>
      </c>
      <c r="G444" s="7" t="n">
        <v>0</v>
      </c>
      <c r="H444" s="7" t="n">
        <f aca="false">F444*60%</f>
        <v>0</v>
      </c>
      <c r="I444" s="7" t="n">
        <f aca="false">G444*40%</f>
        <v>0</v>
      </c>
      <c r="J444" s="7" t="n">
        <f aca="false">H444+I444</f>
        <v>0</v>
      </c>
    </row>
    <row r="445" customFormat="false" ht="13.5" hidden="false" customHeight="false" outlineLevel="0" collapsed="false">
      <c r="A445" s="7" t="n">
        <v>443</v>
      </c>
      <c r="B445" s="8" t="s">
        <v>895</v>
      </c>
      <c r="C445" s="8" t="s">
        <v>12</v>
      </c>
      <c r="D445" s="8" t="s">
        <v>518</v>
      </c>
      <c r="E445" s="9" t="s">
        <v>896</v>
      </c>
      <c r="F445" s="7" t="n">
        <v>0</v>
      </c>
      <c r="G445" s="7" t="n">
        <v>0</v>
      </c>
      <c r="H445" s="7" t="n">
        <f aca="false">F445*60%</f>
        <v>0</v>
      </c>
      <c r="I445" s="7" t="n">
        <f aca="false">G445*40%</f>
        <v>0</v>
      </c>
      <c r="J445" s="7" t="n">
        <f aca="false">H445+I445</f>
        <v>0</v>
      </c>
    </row>
    <row r="446" customFormat="false" ht="13.5" hidden="false" customHeight="false" outlineLevel="0" collapsed="false">
      <c r="A446" s="7" t="n">
        <v>444</v>
      </c>
      <c r="B446" s="8" t="s">
        <v>897</v>
      </c>
      <c r="C446" s="8" t="s">
        <v>12</v>
      </c>
      <c r="D446" s="8" t="s">
        <v>518</v>
      </c>
      <c r="E446" s="9" t="s">
        <v>898</v>
      </c>
      <c r="F446" s="7" t="n">
        <v>0</v>
      </c>
      <c r="G446" s="7" t="n">
        <v>0</v>
      </c>
      <c r="H446" s="7" t="n">
        <f aca="false">F446*60%</f>
        <v>0</v>
      </c>
      <c r="I446" s="7" t="n">
        <f aca="false">G446*40%</f>
        <v>0</v>
      </c>
      <c r="J446" s="7" t="n">
        <f aca="false">H446+I446</f>
        <v>0</v>
      </c>
    </row>
    <row r="447" customFormat="false" ht="13.5" hidden="false" customHeight="false" outlineLevel="0" collapsed="false">
      <c r="A447" s="7" t="n">
        <v>445</v>
      </c>
      <c r="B447" s="8" t="s">
        <v>899</v>
      </c>
      <c r="C447" s="8" t="s">
        <v>12</v>
      </c>
      <c r="D447" s="8" t="s">
        <v>518</v>
      </c>
      <c r="E447" s="9" t="s">
        <v>900</v>
      </c>
      <c r="F447" s="7" t="n">
        <v>0</v>
      </c>
      <c r="G447" s="7" t="n">
        <v>0</v>
      </c>
      <c r="H447" s="7" t="n">
        <f aca="false">F447*60%</f>
        <v>0</v>
      </c>
      <c r="I447" s="7" t="n">
        <f aca="false">G447*40%</f>
        <v>0</v>
      </c>
      <c r="J447" s="7" t="n">
        <f aca="false">H447+I447</f>
        <v>0</v>
      </c>
    </row>
    <row r="448" customFormat="false" ht="13.5" hidden="false" customHeight="false" outlineLevel="0" collapsed="false">
      <c r="A448" s="7" t="n">
        <v>446</v>
      </c>
      <c r="B448" s="8" t="s">
        <v>901</v>
      </c>
      <c r="C448" s="8" t="s">
        <v>12</v>
      </c>
      <c r="D448" s="8" t="s">
        <v>518</v>
      </c>
      <c r="E448" s="9" t="s">
        <v>902</v>
      </c>
      <c r="F448" s="7" t="n">
        <v>0</v>
      </c>
      <c r="G448" s="7" t="n">
        <v>0</v>
      </c>
      <c r="H448" s="7" t="n">
        <f aca="false">F448*60%</f>
        <v>0</v>
      </c>
      <c r="I448" s="7" t="n">
        <f aca="false">G448*40%</f>
        <v>0</v>
      </c>
      <c r="J448" s="7" t="n">
        <f aca="false">H448+I448</f>
        <v>0</v>
      </c>
    </row>
    <row r="449" customFormat="false" ht="13.5" hidden="false" customHeight="false" outlineLevel="0" collapsed="false">
      <c r="A449" s="7" t="n">
        <v>447</v>
      </c>
      <c r="B449" s="8" t="s">
        <v>903</v>
      </c>
      <c r="C449" s="8" t="s">
        <v>12</v>
      </c>
      <c r="D449" s="7" t="s">
        <v>904</v>
      </c>
      <c r="E449" s="9" t="s">
        <v>905</v>
      </c>
      <c r="F449" s="7" t="n">
        <v>54</v>
      </c>
      <c r="G449" s="7" t="n">
        <v>63</v>
      </c>
      <c r="H449" s="7" t="n">
        <f aca="false">F449*60%</f>
        <v>32.4</v>
      </c>
      <c r="I449" s="7" t="n">
        <f aca="false">G449*40%</f>
        <v>25.2</v>
      </c>
      <c r="J449" s="7" t="n">
        <f aca="false">H449+I449</f>
        <v>57.6</v>
      </c>
    </row>
    <row r="450" customFormat="false" ht="13.5" hidden="false" customHeight="false" outlineLevel="0" collapsed="false">
      <c r="A450" s="7" t="n">
        <v>448</v>
      </c>
      <c r="B450" s="8" t="s">
        <v>906</v>
      </c>
      <c r="C450" s="8" t="s">
        <v>12</v>
      </c>
      <c r="D450" s="7" t="s">
        <v>904</v>
      </c>
      <c r="E450" s="9" t="s">
        <v>907</v>
      </c>
      <c r="F450" s="7" t="n">
        <v>59</v>
      </c>
      <c r="G450" s="7" t="n">
        <v>54</v>
      </c>
      <c r="H450" s="7" t="n">
        <f aca="false">F450*60%</f>
        <v>35.4</v>
      </c>
      <c r="I450" s="7" t="n">
        <f aca="false">G450*40%</f>
        <v>21.6</v>
      </c>
      <c r="J450" s="7" t="n">
        <f aca="false">H450+I450</f>
        <v>57</v>
      </c>
    </row>
    <row r="451" customFormat="false" ht="13.5" hidden="false" customHeight="false" outlineLevel="0" collapsed="false">
      <c r="A451" s="7" t="n">
        <v>449</v>
      </c>
      <c r="B451" s="8" t="s">
        <v>908</v>
      </c>
      <c r="C451" s="8" t="s">
        <v>12</v>
      </c>
      <c r="D451" s="7" t="s">
        <v>904</v>
      </c>
      <c r="E451" s="9" t="s">
        <v>909</v>
      </c>
      <c r="F451" s="7" t="n">
        <v>60</v>
      </c>
      <c r="G451" s="7" t="n">
        <v>48</v>
      </c>
      <c r="H451" s="7" t="n">
        <f aca="false">F451*60%</f>
        <v>36</v>
      </c>
      <c r="I451" s="7" t="n">
        <f aca="false">G451*40%</f>
        <v>19.2</v>
      </c>
      <c r="J451" s="7" t="n">
        <f aca="false">H451+I451</f>
        <v>55.2</v>
      </c>
    </row>
    <row r="452" customFormat="false" ht="13.5" hidden="false" customHeight="false" outlineLevel="0" collapsed="false">
      <c r="A452" s="7" t="n">
        <v>450</v>
      </c>
      <c r="B452" s="8" t="s">
        <v>910</v>
      </c>
      <c r="C452" s="8" t="s">
        <v>12</v>
      </c>
      <c r="D452" s="7" t="s">
        <v>904</v>
      </c>
      <c r="E452" s="9" t="s">
        <v>911</v>
      </c>
      <c r="F452" s="7" t="n">
        <v>36</v>
      </c>
      <c r="G452" s="7" t="n">
        <v>46</v>
      </c>
      <c r="H452" s="7" t="n">
        <f aca="false">F452*60%</f>
        <v>21.6</v>
      </c>
      <c r="I452" s="7" t="n">
        <f aca="false">G452*40%</f>
        <v>18.4</v>
      </c>
      <c r="J452" s="7" t="n">
        <f aca="false">H452+I452</f>
        <v>40</v>
      </c>
    </row>
    <row r="453" customFormat="false" ht="13.5" hidden="false" customHeight="false" outlineLevel="0" collapsed="false">
      <c r="A453" s="7" t="n">
        <v>451</v>
      </c>
      <c r="B453" s="8" t="s">
        <v>912</v>
      </c>
      <c r="C453" s="8" t="s">
        <v>12</v>
      </c>
      <c r="D453" s="7" t="s">
        <v>904</v>
      </c>
      <c r="E453" s="9" t="s">
        <v>913</v>
      </c>
      <c r="F453" s="7" t="n">
        <v>34</v>
      </c>
      <c r="G453" s="7" t="n">
        <v>46</v>
      </c>
      <c r="H453" s="7" t="n">
        <f aca="false">F453*60%</f>
        <v>20.4</v>
      </c>
      <c r="I453" s="7" t="n">
        <f aca="false">G453*40%</f>
        <v>18.4</v>
      </c>
      <c r="J453" s="7" t="n">
        <f aca="false">H453+I453</f>
        <v>38.8</v>
      </c>
    </row>
    <row r="454" customFormat="false" ht="13.5" hidden="false" customHeight="false" outlineLevel="0" collapsed="false">
      <c r="A454" s="7" t="n">
        <v>452</v>
      </c>
      <c r="B454" s="8" t="s">
        <v>914</v>
      </c>
      <c r="C454" s="8" t="s">
        <v>12</v>
      </c>
      <c r="D454" s="7" t="s">
        <v>904</v>
      </c>
      <c r="E454" s="9" t="s">
        <v>915</v>
      </c>
      <c r="F454" s="7" t="n">
        <v>25</v>
      </c>
      <c r="G454" s="7" t="n">
        <v>35</v>
      </c>
      <c r="H454" s="7" t="n">
        <f aca="false">F454*60%</f>
        <v>15</v>
      </c>
      <c r="I454" s="7" t="n">
        <f aca="false">G454*40%</f>
        <v>14</v>
      </c>
      <c r="J454" s="7" t="n">
        <f aca="false">H454+I454</f>
        <v>29</v>
      </c>
    </row>
    <row r="455" customFormat="false" ht="13.5" hidden="false" customHeight="false" outlineLevel="0" collapsed="false">
      <c r="A455" s="7" t="n">
        <v>453</v>
      </c>
      <c r="B455" s="8" t="s">
        <v>916</v>
      </c>
      <c r="C455" s="8" t="s">
        <v>12</v>
      </c>
      <c r="D455" s="7" t="s">
        <v>904</v>
      </c>
      <c r="E455" s="9" t="s">
        <v>917</v>
      </c>
      <c r="F455" s="7" t="n">
        <v>0</v>
      </c>
      <c r="G455" s="7" t="n">
        <v>0</v>
      </c>
      <c r="H455" s="7" t="n">
        <f aca="false">F455*60%</f>
        <v>0</v>
      </c>
      <c r="I455" s="7" t="n">
        <f aca="false">G455*40%</f>
        <v>0</v>
      </c>
      <c r="J455" s="7" t="n">
        <f aca="false">H455+I455</f>
        <v>0</v>
      </c>
    </row>
    <row r="456" customFormat="false" ht="13.5" hidden="false" customHeight="false" outlineLevel="0" collapsed="false">
      <c r="A456" s="7" t="n">
        <v>454</v>
      </c>
      <c r="B456" s="8" t="s">
        <v>918</v>
      </c>
      <c r="C456" s="8" t="s">
        <v>12</v>
      </c>
      <c r="D456" s="7" t="s">
        <v>904</v>
      </c>
      <c r="E456" s="9" t="s">
        <v>919</v>
      </c>
      <c r="F456" s="7" t="n">
        <v>0</v>
      </c>
      <c r="G456" s="7" t="n">
        <v>0</v>
      </c>
      <c r="H456" s="7" t="n">
        <f aca="false">F456*60%</f>
        <v>0</v>
      </c>
      <c r="I456" s="7" t="n">
        <f aca="false">G456*40%</f>
        <v>0</v>
      </c>
      <c r="J456" s="7" t="n">
        <f aca="false">H456+I456</f>
        <v>0</v>
      </c>
    </row>
    <row r="457" customFormat="false" ht="13.5" hidden="false" customHeight="false" outlineLevel="0" collapsed="false">
      <c r="A457" s="7" t="n">
        <v>455</v>
      </c>
      <c r="B457" s="8" t="s">
        <v>920</v>
      </c>
      <c r="C457" s="8" t="s">
        <v>12</v>
      </c>
      <c r="D457" s="7" t="s">
        <v>904</v>
      </c>
      <c r="E457" s="9" t="s">
        <v>921</v>
      </c>
      <c r="F457" s="7" t="n">
        <v>0</v>
      </c>
      <c r="G457" s="7" t="n">
        <v>0</v>
      </c>
      <c r="H457" s="7" t="n">
        <f aca="false">F457*60%</f>
        <v>0</v>
      </c>
      <c r="I457" s="7" t="n">
        <f aca="false">G457*40%</f>
        <v>0</v>
      </c>
      <c r="J457" s="7" t="n">
        <f aca="false">H457+I457</f>
        <v>0</v>
      </c>
    </row>
    <row r="458" customFormat="false" ht="13.5" hidden="false" customHeight="false" outlineLevel="0" collapsed="false">
      <c r="A458" s="7" t="n">
        <v>456</v>
      </c>
      <c r="B458" s="8" t="s">
        <v>922</v>
      </c>
      <c r="C458" s="8" t="s">
        <v>12</v>
      </c>
      <c r="D458" s="7" t="s">
        <v>904</v>
      </c>
      <c r="E458" s="9" t="s">
        <v>923</v>
      </c>
      <c r="F458" s="7" t="n">
        <v>0</v>
      </c>
      <c r="G458" s="7" t="n">
        <v>0</v>
      </c>
      <c r="H458" s="7" t="n">
        <f aca="false">F458*60%</f>
        <v>0</v>
      </c>
      <c r="I458" s="7" t="n">
        <f aca="false">G458*40%</f>
        <v>0</v>
      </c>
      <c r="J458" s="7" t="n">
        <f aca="false">H458+I458</f>
        <v>0</v>
      </c>
    </row>
    <row r="459" customFormat="false" ht="13.5" hidden="false" customHeight="false" outlineLevel="0" collapsed="false">
      <c r="A459" s="7" t="n">
        <v>457</v>
      </c>
      <c r="B459" s="8" t="s">
        <v>924</v>
      </c>
      <c r="C459" s="8" t="s">
        <v>12</v>
      </c>
      <c r="D459" s="7" t="s">
        <v>904</v>
      </c>
      <c r="E459" s="9" t="s">
        <v>925</v>
      </c>
      <c r="F459" s="7" t="n">
        <v>0</v>
      </c>
      <c r="G459" s="7" t="n">
        <v>0</v>
      </c>
      <c r="H459" s="7" t="n">
        <f aca="false">F459*60%</f>
        <v>0</v>
      </c>
      <c r="I459" s="7" t="n">
        <f aca="false">G459*40%</f>
        <v>0</v>
      </c>
      <c r="J459" s="7" t="n">
        <f aca="false">H459+I459</f>
        <v>0</v>
      </c>
    </row>
    <row r="460" customFormat="false" ht="13.5" hidden="false" customHeight="false" outlineLevel="0" collapsed="false">
      <c r="A460" s="7" t="n">
        <v>458</v>
      </c>
      <c r="B460" s="8" t="s">
        <v>926</v>
      </c>
      <c r="C460" s="8" t="s">
        <v>12</v>
      </c>
      <c r="D460" s="7" t="s">
        <v>904</v>
      </c>
      <c r="E460" s="9" t="s">
        <v>927</v>
      </c>
      <c r="F460" s="7" t="n">
        <v>0</v>
      </c>
      <c r="G460" s="7" t="n">
        <v>0</v>
      </c>
      <c r="H460" s="7" t="n">
        <f aca="false">F460*60%</f>
        <v>0</v>
      </c>
      <c r="I460" s="7" t="n">
        <f aca="false">G460*40%</f>
        <v>0</v>
      </c>
      <c r="J460" s="7" t="n">
        <f aca="false">H460+I460</f>
        <v>0</v>
      </c>
    </row>
    <row r="461" customFormat="false" ht="13.5" hidden="false" customHeight="false" outlineLevel="0" collapsed="false">
      <c r="A461" s="7" t="n">
        <v>459</v>
      </c>
      <c r="B461" s="8" t="s">
        <v>928</v>
      </c>
      <c r="C461" s="8" t="s">
        <v>12</v>
      </c>
      <c r="D461" s="7" t="s">
        <v>904</v>
      </c>
      <c r="E461" s="9" t="s">
        <v>929</v>
      </c>
      <c r="F461" s="7" t="n">
        <v>0</v>
      </c>
      <c r="G461" s="7" t="n">
        <v>0</v>
      </c>
      <c r="H461" s="7" t="n">
        <f aca="false">F461*60%</f>
        <v>0</v>
      </c>
      <c r="I461" s="7" t="n">
        <f aca="false">G461*40%</f>
        <v>0</v>
      </c>
      <c r="J461" s="7" t="n">
        <f aca="false">H461+I461</f>
        <v>0</v>
      </c>
    </row>
    <row r="462" customFormat="false" ht="13.5" hidden="false" customHeight="false" outlineLevel="0" collapsed="false">
      <c r="A462" s="7" t="n">
        <v>460</v>
      </c>
      <c r="B462" s="8" t="s">
        <v>930</v>
      </c>
      <c r="C462" s="8" t="s">
        <v>12</v>
      </c>
      <c r="D462" s="7" t="s">
        <v>904</v>
      </c>
      <c r="E462" s="9" t="s">
        <v>931</v>
      </c>
      <c r="F462" s="7" t="n">
        <v>0</v>
      </c>
      <c r="G462" s="7" t="n">
        <v>0</v>
      </c>
      <c r="H462" s="7" t="n">
        <f aca="false">F462*60%</f>
        <v>0</v>
      </c>
      <c r="I462" s="7" t="n">
        <f aca="false">G462*40%</f>
        <v>0</v>
      </c>
      <c r="J462" s="7" t="n">
        <f aca="false">H462+I462</f>
        <v>0</v>
      </c>
    </row>
    <row r="463" customFormat="false" ht="13.5" hidden="false" customHeight="false" outlineLevel="0" collapsed="false">
      <c r="A463" s="7" t="n">
        <v>461</v>
      </c>
      <c r="B463" s="8" t="s">
        <v>932</v>
      </c>
      <c r="C463" s="8" t="s">
        <v>12</v>
      </c>
      <c r="D463" s="8" t="s">
        <v>933</v>
      </c>
      <c r="E463" s="9" t="s">
        <v>934</v>
      </c>
      <c r="F463" s="7" t="n">
        <v>61.5</v>
      </c>
      <c r="G463" s="7" t="n">
        <v>58</v>
      </c>
      <c r="H463" s="7" t="n">
        <f aca="false">F463*60%</f>
        <v>36.9</v>
      </c>
      <c r="I463" s="7" t="n">
        <f aca="false">G463*40%</f>
        <v>23.2</v>
      </c>
      <c r="J463" s="7" t="n">
        <f aca="false">H463+I463</f>
        <v>60.1</v>
      </c>
    </row>
    <row r="464" customFormat="false" ht="13.5" hidden="false" customHeight="false" outlineLevel="0" collapsed="false">
      <c r="A464" s="7" t="n">
        <v>462</v>
      </c>
      <c r="B464" s="8" t="s">
        <v>935</v>
      </c>
      <c r="C464" s="8" t="s">
        <v>12</v>
      </c>
      <c r="D464" s="8" t="s">
        <v>933</v>
      </c>
      <c r="E464" s="9" t="s">
        <v>936</v>
      </c>
      <c r="F464" s="7" t="n">
        <v>48</v>
      </c>
      <c r="G464" s="7" t="n">
        <v>67</v>
      </c>
      <c r="H464" s="7" t="n">
        <f aca="false">F464*60%</f>
        <v>28.8</v>
      </c>
      <c r="I464" s="7" t="n">
        <f aca="false">G464*40%</f>
        <v>26.8</v>
      </c>
      <c r="J464" s="7" t="n">
        <f aca="false">H464+I464</f>
        <v>55.6</v>
      </c>
    </row>
    <row r="465" customFormat="false" ht="13.5" hidden="false" customHeight="false" outlineLevel="0" collapsed="false">
      <c r="A465" s="7" t="n">
        <v>463</v>
      </c>
      <c r="B465" s="8" t="s">
        <v>937</v>
      </c>
      <c r="C465" s="8" t="s">
        <v>12</v>
      </c>
      <c r="D465" s="8" t="s">
        <v>933</v>
      </c>
      <c r="E465" s="9" t="s">
        <v>938</v>
      </c>
      <c r="F465" s="7" t="n">
        <v>54</v>
      </c>
      <c r="G465" s="7" t="n">
        <v>57</v>
      </c>
      <c r="H465" s="7" t="n">
        <f aca="false">F465*60%</f>
        <v>32.4</v>
      </c>
      <c r="I465" s="7" t="n">
        <f aca="false">G465*40%</f>
        <v>22.8</v>
      </c>
      <c r="J465" s="7" t="n">
        <f aca="false">H465+I465</f>
        <v>55.2</v>
      </c>
    </row>
    <row r="466" customFormat="false" ht="13.5" hidden="false" customHeight="false" outlineLevel="0" collapsed="false">
      <c r="A466" s="7" t="n">
        <v>464</v>
      </c>
      <c r="B466" s="8" t="s">
        <v>939</v>
      </c>
      <c r="C466" s="8" t="s">
        <v>12</v>
      </c>
      <c r="D466" s="8" t="s">
        <v>933</v>
      </c>
      <c r="E466" s="9" t="s">
        <v>940</v>
      </c>
      <c r="F466" s="7" t="n">
        <v>48.5</v>
      </c>
      <c r="G466" s="7" t="n">
        <v>63.5</v>
      </c>
      <c r="H466" s="7" t="n">
        <f aca="false">F466*60%</f>
        <v>29.1</v>
      </c>
      <c r="I466" s="7" t="n">
        <f aca="false">G466*40%</f>
        <v>25.4</v>
      </c>
      <c r="J466" s="7" t="n">
        <f aca="false">H466+I466</f>
        <v>54.5</v>
      </c>
    </row>
    <row r="467" customFormat="false" ht="13.5" hidden="false" customHeight="false" outlineLevel="0" collapsed="false">
      <c r="A467" s="7" t="n">
        <v>465</v>
      </c>
      <c r="B467" s="8" t="s">
        <v>941</v>
      </c>
      <c r="C467" s="8" t="s">
        <v>12</v>
      </c>
      <c r="D467" s="8" t="s">
        <v>933</v>
      </c>
      <c r="E467" s="9" t="s">
        <v>942</v>
      </c>
      <c r="F467" s="7" t="n">
        <v>48.5</v>
      </c>
      <c r="G467" s="7" t="n">
        <v>58</v>
      </c>
      <c r="H467" s="7" t="n">
        <f aca="false">F467*60%</f>
        <v>29.1</v>
      </c>
      <c r="I467" s="7" t="n">
        <f aca="false">G467*40%</f>
        <v>23.2</v>
      </c>
      <c r="J467" s="7" t="n">
        <f aca="false">H467+I467</f>
        <v>52.3</v>
      </c>
    </row>
    <row r="468" customFormat="false" ht="13.5" hidden="false" customHeight="false" outlineLevel="0" collapsed="false">
      <c r="A468" s="7" t="n">
        <v>466</v>
      </c>
      <c r="B468" s="8" t="s">
        <v>943</v>
      </c>
      <c r="C468" s="8" t="s">
        <v>12</v>
      </c>
      <c r="D468" s="8" t="s">
        <v>933</v>
      </c>
      <c r="E468" s="9" t="s">
        <v>944</v>
      </c>
      <c r="F468" s="7" t="n">
        <v>50.5</v>
      </c>
      <c r="G468" s="7" t="n">
        <v>53</v>
      </c>
      <c r="H468" s="7" t="n">
        <f aca="false">F468*60%</f>
        <v>30.3</v>
      </c>
      <c r="I468" s="7" t="n">
        <f aca="false">G468*40%</f>
        <v>21.2</v>
      </c>
      <c r="J468" s="7" t="n">
        <f aca="false">H468+I468</f>
        <v>51.5</v>
      </c>
    </row>
    <row r="469" customFormat="false" ht="13.5" hidden="false" customHeight="false" outlineLevel="0" collapsed="false">
      <c r="A469" s="7" t="n">
        <v>467</v>
      </c>
      <c r="B469" s="8" t="s">
        <v>945</v>
      </c>
      <c r="C469" s="8" t="s">
        <v>12</v>
      </c>
      <c r="D469" s="8" t="s">
        <v>933</v>
      </c>
      <c r="E469" s="9" t="s">
        <v>946</v>
      </c>
      <c r="F469" s="7" t="n">
        <v>48</v>
      </c>
      <c r="G469" s="7" t="n">
        <v>55</v>
      </c>
      <c r="H469" s="7" t="n">
        <f aca="false">F469*60%</f>
        <v>28.8</v>
      </c>
      <c r="I469" s="7" t="n">
        <f aca="false">G469*40%</f>
        <v>22</v>
      </c>
      <c r="J469" s="7" t="n">
        <f aca="false">H469+I469</f>
        <v>50.8</v>
      </c>
    </row>
    <row r="470" customFormat="false" ht="13.5" hidden="false" customHeight="false" outlineLevel="0" collapsed="false">
      <c r="A470" s="7" t="n">
        <v>468</v>
      </c>
      <c r="B470" s="8" t="s">
        <v>947</v>
      </c>
      <c r="C470" s="8" t="s">
        <v>12</v>
      </c>
      <c r="D470" s="8" t="s">
        <v>933</v>
      </c>
      <c r="E470" s="9" t="s">
        <v>948</v>
      </c>
      <c r="F470" s="7" t="n">
        <v>48</v>
      </c>
      <c r="G470" s="7" t="n">
        <v>53</v>
      </c>
      <c r="H470" s="7" t="n">
        <f aca="false">F470*60%</f>
        <v>28.8</v>
      </c>
      <c r="I470" s="7" t="n">
        <f aca="false">G470*40%</f>
        <v>21.2</v>
      </c>
      <c r="J470" s="7" t="n">
        <f aca="false">H470+I470</f>
        <v>50</v>
      </c>
    </row>
    <row r="471" customFormat="false" ht="13.5" hidden="false" customHeight="false" outlineLevel="0" collapsed="false">
      <c r="A471" s="7" t="n">
        <v>469</v>
      </c>
      <c r="B471" s="8" t="s">
        <v>949</v>
      </c>
      <c r="C471" s="8" t="s">
        <v>12</v>
      </c>
      <c r="D471" s="8" t="s">
        <v>933</v>
      </c>
      <c r="E471" s="9" t="s">
        <v>950</v>
      </c>
      <c r="F471" s="7" t="n">
        <v>42.5</v>
      </c>
      <c r="G471" s="7" t="n">
        <v>61</v>
      </c>
      <c r="H471" s="7" t="n">
        <f aca="false">F471*60%</f>
        <v>25.5</v>
      </c>
      <c r="I471" s="7" t="n">
        <f aca="false">G471*40%</f>
        <v>24.4</v>
      </c>
      <c r="J471" s="7" t="n">
        <f aca="false">H471+I471</f>
        <v>49.9</v>
      </c>
    </row>
    <row r="472" customFormat="false" ht="13.5" hidden="false" customHeight="false" outlineLevel="0" collapsed="false">
      <c r="A472" s="7" t="n">
        <v>470</v>
      </c>
      <c r="B472" s="8" t="s">
        <v>951</v>
      </c>
      <c r="C472" s="8" t="s">
        <v>12</v>
      </c>
      <c r="D472" s="8" t="s">
        <v>933</v>
      </c>
      <c r="E472" s="9" t="s">
        <v>952</v>
      </c>
      <c r="F472" s="7" t="n">
        <v>44</v>
      </c>
      <c r="G472" s="7" t="n">
        <v>46</v>
      </c>
      <c r="H472" s="7" t="n">
        <f aca="false">F472*60%</f>
        <v>26.4</v>
      </c>
      <c r="I472" s="7" t="n">
        <f aca="false">G472*40%</f>
        <v>18.4</v>
      </c>
      <c r="J472" s="7" t="n">
        <f aca="false">H472+I472</f>
        <v>44.8</v>
      </c>
    </row>
    <row r="473" customFormat="false" ht="13.5" hidden="false" customHeight="false" outlineLevel="0" collapsed="false">
      <c r="A473" s="7" t="n">
        <v>471</v>
      </c>
      <c r="B473" s="8" t="s">
        <v>953</v>
      </c>
      <c r="C473" s="8" t="s">
        <v>12</v>
      </c>
      <c r="D473" s="8" t="s">
        <v>933</v>
      </c>
      <c r="E473" s="9" t="s">
        <v>954</v>
      </c>
      <c r="F473" s="7" t="n">
        <v>37.5</v>
      </c>
      <c r="G473" s="7" t="n">
        <v>52</v>
      </c>
      <c r="H473" s="7" t="n">
        <f aca="false">F473*60%</f>
        <v>22.5</v>
      </c>
      <c r="I473" s="7" t="n">
        <f aca="false">G473*40%</f>
        <v>20.8</v>
      </c>
      <c r="J473" s="7" t="n">
        <f aca="false">H473+I473</f>
        <v>43.3</v>
      </c>
    </row>
    <row r="474" customFormat="false" ht="13.5" hidden="false" customHeight="false" outlineLevel="0" collapsed="false">
      <c r="A474" s="7" t="n">
        <v>472</v>
      </c>
      <c r="B474" s="8" t="s">
        <v>955</v>
      </c>
      <c r="C474" s="8" t="s">
        <v>12</v>
      </c>
      <c r="D474" s="8" t="s">
        <v>933</v>
      </c>
      <c r="E474" s="9" t="s">
        <v>956</v>
      </c>
      <c r="F474" s="7" t="n">
        <v>41.5</v>
      </c>
      <c r="G474" s="7" t="n">
        <v>44</v>
      </c>
      <c r="H474" s="7" t="n">
        <f aca="false">F474*60%</f>
        <v>24.9</v>
      </c>
      <c r="I474" s="7" t="n">
        <f aca="false">G474*40%</f>
        <v>17.6</v>
      </c>
      <c r="J474" s="7" t="n">
        <f aca="false">H474+I474</f>
        <v>42.5</v>
      </c>
    </row>
    <row r="475" customFormat="false" ht="13.5" hidden="false" customHeight="false" outlineLevel="0" collapsed="false">
      <c r="A475" s="7" t="n">
        <v>473</v>
      </c>
      <c r="B475" s="8" t="s">
        <v>957</v>
      </c>
      <c r="C475" s="8" t="s">
        <v>12</v>
      </c>
      <c r="D475" s="8" t="s">
        <v>933</v>
      </c>
      <c r="E475" s="9" t="s">
        <v>958</v>
      </c>
      <c r="F475" s="7" t="n">
        <v>41</v>
      </c>
      <c r="G475" s="7" t="n">
        <v>44</v>
      </c>
      <c r="H475" s="7" t="n">
        <f aca="false">F475*60%</f>
        <v>24.6</v>
      </c>
      <c r="I475" s="7" t="n">
        <f aca="false">G475*40%</f>
        <v>17.6</v>
      </c>
      <c r="J475" s="7" t="n">
        <f aca="false">H475+I475</f>
        <v>42.2</v>
      </c>
    </row>
    <row r="476" customFormat="false" ht="13.5" hidden="false" customHeight="false" outlineLevel="0" collapsed="false">
      <c r="A476" s="7" t="n">
        <v>474</v>
      </c>
      <c r="B476" s="8" t="s">
        <v>959</v>
      </c>
      <c r="C476" s="8" t="s">
        <v>12</v>
      </c>
      <c r="D476" s="8" t="s">
        <v>933</v>
      </c>
      <c r="E476" s="9" t="s">
        <v>960</v>
      </c>
      <c r="F476" s="7" t="n">
        <v>40</v>
      </c>
      <c r="G476" s="7" t="n">
        <v>43</v>
      </c>
      <c r="H476" s="7" t="n">
        <f aca="false">F476*60%</f>
        <v>24</v>
      </c>
      <c r="I476" s="7" t="n">
        <f aca="false">G476*40%</f>
        <v>17.2</v>
      </c>
      <c r="J476" s="7" t="n">
        <f aca="false">H476+I476</f>
        <v>41.2</v>
      </c>
    </row>
    <row r="477" customFormat="false" ht="13.5" hidden="false" customHeight="false" outlineLevel="0" collapsed="false">
      <c r="A477" s="7" t="n">
        <v>475</v>
      </c>
      <c r="B477" s="8" t="s">
        <v>961</v>
      </c>
      <c r="C477" s="8" t="s">
        <v>12</v>
      </c>
      <c r="D477" s="8" t="s">
        <v>933</v>
      </c>
      <c r="E477" s="9" t="s">
        <v>962</v>
      </c>
      <c r="F477" s="7" t="n">
        <v>35</v>
      </c>
      <c r="G477" s="7" t="n">
        <v>38</v>
      </c>
      <c r="H477" s="7" t="n">
        <f aca="false">F477*60%</f>
        <v>21</v>
      </c>
      <c r="I477" s="7" t="n">
        <f aca="false">G477*40%</f>
        <v>15.2</v>
      </c>
      <c r="J477" s="7" t="n">
        <f aca="false">H477+I477</f>
        <v>36.2</v>
      </c>
    </row>
    <row r="478" customFormat="false" ht="13.5" hidden="false" customHeight="false" outlineLevel="0" collapsed="false">
      <c r="A478" s="7" t="n">
        <v>476</v>
      </c>
      <c r="B478" s="8" t="s">
        <v>963</v>
      </c>
      <c r="C478" s="8" t="s">
        <v>12</v>
      </c>
      <c r="D478" s="8" t="s">
        <v>933</v>
      </c>
      <c r="E478" s="9" t="s">
        <v>964</v>
      </c>
      <c r="F478" s="7" t="n">
        <v>31</v>
      </c>
      <c r="G478" s="7" t="n">
        <v>28</v>
      </c>
      <c r="H478" s="7" t="n">
        <f aca="false">F478*60%</f>
        <v>18.6</v>
      </c>
      <c r="I478" s="7" t="n">
        <f aca="false">G478*40%</f>
        <v>11.2</v>
      </c>
      <c r="J478" s="7" t="n">
        <f aca="false">H478+I478</f>
        <v>29.8</v>
      </c>
    </row>
    <row r="479" customFormat="false" ht="13.5" hidden="false" customHeight="false" outlineLevel="0" collapsed="false">
      <c r="A479" s="7" t="n">
        <v>477</v>
      </c>
      <c r="B479" s="8" t="s">
        <v>965</v>
      </c>
      <c r="C479" s="8" t="s">
        <v>12</v>
      </c>
      <c r="D479" s="8" t="s">
        <v>933</v>
      </c>
      <c r="E479" s="9" t="s">
        <v>966</v>
      </c>
      <c r="F479" s="7" t="n">
        <v>0</v>
      </c>
      <c r="G479" s="7" t="n">
        <v>0</v>
      </c>
      <c r="H479" s="7" t="n">
        <f aca="false">F479*60%</f>
        <v>0</v>
      </c>
      <c r="I479" s="7" t="n">
        <f aca="false">G479*40%</f>
        <v>0</v>
      </c>
      <c r="J479" s="7" t="n">
        <f aca="false">H479+I479</f>
        <v>0</v>
      </c>
    </row>
    <row r="480" customFormat="false" ht="13.5" hidden="false" customHeight="false" outlineLevel="0" collapsed="false">
      <c r="A480" s="7" t="n">
        <v>478</v>
      </c>
      <c r="B480" s="8" t="s">
        <v>967</v>
      </c>
      <c r="C480" s="8" t="s">
        <v>12</v>
      </c>
      <c r="D480" s="8" t="s">
        <v>933</v>
      </c>
      <c r="E480" s="9" t="s">
        <v>968</v>
      </c>
      <c r="F480" s="7" t="n">
        <v>0</v>
      </c>
      <c r="G480" s="7" t="n">
        <v>0</v>
      </c>
      <c r="H480" s="7" t="n">
        <f aca="false">F480*60%</f>
        <v>0</v>
      </c>
      <c r="I480" s="7" t="n">
        <f aca="false">G480*40%</f>
        <v>0</v>
      </c>
      <c r="J480" s="7" t="n">
        <f aca="false">H480+I480</f>
        <v>0</v>
      </c>
    </row>
    <row r="481" customFormat="false" ht="13.5" hidden="false" customHeight="false" outlineLevel="0" collapsed="false">
      <c r="A481" s="7" t="n">
        <v>479</v>
      </c>
      <c r="B481" s="8" t="s">
        <v>969</v>
      </c>
      <c r="C481" s="8" t="s">
        <v>12</v>
      </c>
      <c r="D481" s="8" t="s">
        <v>933</v>
      </c>
      <c r="E481" s="9" t="s">
        <v>970</v>
      </c>
      <c r="F481" s="7" t="n">
        <v>0</v>
      </c>
      <c r="G481" s="7" t="n">
        <v>0</v>
      </c>
      <c r="H481" s="7" t="n">
        <f aca="false">F481*60%</f>
        <v>0</v>
      </c>
      <c r="I481" s="7" t="n">
        <f aca="false">G481*40%</f>
        <v>0</v>
      </c>
      <c r="J481" s="7" t="n">
        <f aca="false">H481+I481</f>
        <v>0</v>
      </c>
    </row>
    <row r="482" customFormat="false" ht="13.5" hidden="false" customHeight="false" outlineLevel="0" collapsed="false">
      <c r="A482" s="7" t="n">
        <v>480</v>
      </c>
      <c r="B482" s="8" t="s">
        <v>971</v>
      </c>
      <c r="C482" s="8" t="s">
        <v>12</v>
      </c>
      <c r="D482" s="8" t="s">
        <v>933</v>
      </c>
      <c r="E482" s="9" t="s">
        <v>972</v>
      </c>
      <c r="F482" s="7" t="n">
        <v>0</v>
      </c>
      <c r="G482" s="7" t="n">
        <v>0</v>
      </c>
      <c r="H482" s="7" t="n">
        <f aca="false">F482*60%</f>
        <v>0</v>
      </c>
      <c r="I482" s="7" t="n">
        <f aca="false">G482*40%</f>
        <v>0</v>
      </c>
      <c r="J482" s="7" t="n">
        <f aca="false">H482+I482</f>
        <v>0</v>
      </c>
    </row>
    <row r="483" customFormat="false" ht="13.5" hidden="false" customHeight="false" outlineLevel="0" collapsed="false">
      <c r="A483" s="7" t="n">
        <v>481</v>
      </c>
      <c r="B483" s="8" t="s">
        <v>973</v>
      </c>
      <c r="C483" s="8" t="s">
        <v>12</v>
      </c>
      <c r="D483" s="8" t="s">
        <v>933</v>
      </c>
      <c r="E483" s="9" t="s">
        <v>974</v>
      </c>
      <c r="F483" s="7" t="n">
        <v>0</v>
      </c>
      <c r="G483" s="7" t="n">
        <v>0</v>
      </c>
      <c r="H483" s="7" t="n">
        <f aca="false">F483*60%</f>
        <v>0</v>
      </c>
      <c r="I483" s="7" t="n">
        <f aca="false">G483*40%</f>
        <v>0</v>
      </c>
      <c r="J483" s="7" t="n">
        <f aca="false">H483+I483</f>
        <v>0</v>
      </c>
    </row>
    <row r="484" customFormat="false" ht="13.5" hidden="false" customHeight="false" outlineLevel="0" collapsed="false">
      <c r="A484" s="7" t="n">
        <v>482</v>
      </c>
      <c r="B484" s="8" t="s">
        <v>975</v>
      </c>
      <c r="C484" s="8" t="s">
        <v>12</v>
      </c>
      <c r="D484" s="8" t="s">
        <v>933</v>
      </c>
      <c r="E484" s="9" t="s">
        <v>976</v>
      </c>
      <c r="F484" s="7" t="n">
        <v>0</v>
      </c>
      <c r="G484" s="7" t="n">
        <v>0</v>
      </c>
      <c r="H484" s="7" t="n">
        <f aca="false">F484*60%</f>
        <v>0</v>
      </c>
      <c r="I484" s="7" t="n">
        <f aca="false">G484*40%</f>
        <v>0</v>
      </c>
      <c r="J484" s="7" t="n">
        <f aca="false">H484+I484</f>
        <v>0</v>
      </c>
    </row>
    <row r="485" customFormat="false" ht="13.5" hidden="false" customHeight="false" outlineLevel="0" collapsed="false">
      <c r="A485" s="7" t="n">
        <v>483</v>
      </c>
      <c r="B485" s="8" t="s">
        <v>977</v>
      </c>
      <c r="C485" s="8" t="s">
        <v>12</v>
      </c>
      <c r="D485" s="8" t="s">
        <v>933</v>
      </c>
      <c r="E485" s="9" t="s">
        <v>978</v>
      </c>
      <c r="F485" s="7" t="n">
        <v>0</v>
      </c>
      <c r="G485" s="7" t="n">
        <v>0</v>
      </c>
      <c r="H485" s="7" t="n">
        <f aca="false">F485*60%</f>
        <v>0</v>
      </c>
      <c r="I485" s="7" t="n">
        <f aca="false">G485*40%</f>
        <v>0</v>
      </c>
      <c r="J485" s="7" t="n">
        <f aca="false">H485+I485</f>
        <v>0</v>
      </c>
    </row>
    <row r="486" customFormat="false" ht="13.5" hidden="false" customHeight="false" outlineLevel="0" collapsed="false">
      <c r="A486" s="7" t="n">
        <v>484</v>
      </c>
      <c r="B486" s="8" t="s">
        <v>979</v>
      </c>
      <c r="C486" s="8" t="s">
        <v>12</v>
      </c>
      <c r="D486" s="8" t="s">
        <v>933</v>
      </c>
      <c r="E486" s="9" t="s">
        <v>980</v>
      </c>
      <c r="F486" s="7" t="n">
        <v>0</v>
      </c>
      <c r="G486" s="7" t="n">
        <v>0</v>
      </c>
      <c r="H486" s="7" t="n">
        <f aca="false">F486*60%</f>
        <v>0</v>
      </c>
      <c r="I486" s="7" t="n">
        <f aca="false">G486*40%</f>
        <v>0</v>
      </c>
      <c r="J486" s="7" t="n">
        <f aca="false">H486+I486</f>
        <v>0</v>
      </c>
    </row>
    <row r="487" customFormat="false" ht="13.5" hidden="false" customHeight="false" outlineLevel="0" collapsed="false">
      <c r="A487" s="7" t="n">
        <v>485</v>
      </c>
      <c r="B487" s="8" t="s">
        <v>981</v>
      </c>
      <c r="C487" s="8" t="s">
        <v>12</v>
      </c>
      <c r="D487" s="8" t="s">
        <v>933</v>
      </c>
      <c r="E487" s="9" t="s">
        <v>982</v>
      </c>
      <c r="F487" s="7" t="n">
        <v>0</v>
      </c>
      <c r="G487" s="7" t="n">
        <v>0</v>
      </c>
      <c r="H487" s="7" t="n">
        <f aca="false">F487*60%</f>
        <v>0</v>
      </c>
      <c r="I487" s="7" t="n">
        <f aca="false">G487*40%</f>
        <v>0</v>
      </c>
      <c r="J487" s="7" t="n">
        <f aca="false">H487+I487</f>
        <v>0</v>
      </c>
    </row>
    <row r="488" customFormat="false" ht="13.5" hidden="false" customHeight="false" outlineLevel="0" collapsed="false">
      <c r="A488" s="7" t="n">
        <v>486</v>
      </c>
      <c r="B488" s="8" t="s">
        <v>983</v>
      </c>
      <c r="C488" s="8" t="s">
        <v>12</v>
      </c>
      <c r="D488" s="8" t="s">
        <v>933</v>
      </c>
      <c r="E488" s="9" t="s">
        <v>984</v>
      </c>
      <c r="F488" s="7" t="n">
        <v>0</v>
      </c>
      <c r="G488" s="7" t="n">
        <v>0</v>
      </c>
      <c r="H488" s="7" t="n">
        <f aca="false">F488*60%</f>
        <v>0</v>
      </c>
      <c r="I488" s="7" t="n">
        <f aca="false">G488*40%</f>
        <v>0</v>
      </c>
      <c r="J488" s="7" t="n">
        <f aca="false">H488+I488</f>
        <v>0</v>
      </c>
    </row>
    <row r="489" customFormat="false" ht="13.5" hidden="false" customHeight="false" outlineLevel="0" collapsed="false">
      <c r="A489" s="7" t="n">
        <v>487</v>
      </c>
      <c r="B489" s="8" t="s">
        <v>985</v>
      </c>
      <c r="C489" s="8" t="s">
        <v>12</v>
      </c>
      <c r="D489" s="8" t="s">
        <v>986</v>
      </c>
      <c r="E489" s="9" t="s">
        <v>987</v>
      </c>
      <c r="F489" s="7" t="n">
        <v>86</v>
      </c>
      <c r="G489" s="7" t="n">
        <v>75</v>
      </c>
      <c r="H489" s="7" t="n">
        <f aca="false">F489*60%</f>
        <v>51.6</v>
      </c>
      <c r="I489" s="7" t="n">
        <f aca="false">G489*40%</f>
        <v>30</v>
      </c>
      <c r="J489" s="7" t="n">
        <f aca="false">H489+I489</f>
        <v>81.6</v>
      </c>
    </row>
    <row r="490" customFormat="false" ht="13.5" hidden="false" customHeight="false" outlineLevel="0" collapsed="false">
      <c r="A490" s="7" t="n">
        <v>488</v>
      </c>
      <c r="B490" s="8" t="s">
        <v>988</v>
      </c>
      <c r="C490" s="8" t="s">
        <v>12</v>
      </c>
      <c r="D490" s="8" t="s">
        <v>986</v>
      </c>
      <c r="E490" s="9" t="s">
        <v>989</v>
      </c>
      <c r="F490" s="7" t="n">
        <v>84</v>
      </c>
      <c r="G490" s="7" t="n">
        <v>68.5</v>
      </c>
      <c r="H490" s="7" t="n">
        <f aca="false">F490*60%</f>
        <v>50.4</v>
      </c>
      <c r="I490" s="7" t="n">
        <f aca="false">G490*40%</f>
        <v>27.4</v>
      </c>
      <c r="J490" s="7" t="n">
        <f aca="false">H490+I490</f>
        <v>77.8</v>
      </c>
    </row>
    <row r="491" customFormat="false" ht="13.5" hidden="false" customHeight="false" outlineLevel="0" collapsed="false">
      <c r="A491" s="7" t="n">
        <v>489</v>
      </c>
      <c r="B491" s="8" t="s">
        <v>990</v>
      </c>
      <c r="C491" s="8" t="s">
        <v>12</v>
      </c>
      <c r="D491" s="8" t="s">
        <v>986</v>
      </c>
      <c r="E491" s="9" t="s">
        <v>991</v>
      </c>
      <c r="F491" s="7" t="n">
        <v>80</v>
      </c>
      <c r="G491" s="7" t="n">
        <v>62.5</v>
      </c>
      <c r="H491" s="7" t="n">
        <f aca="false">F491*60%</f>
        <v>48</v>
      </c>
      <c r="I491" s="7" t="n">
        <f aca="false">G491*40%</f>
        <v>25</v>
      </c>
      <c r="J491" s="7" t="n">
        <f aca="false">H491+I491</f>
        <v>73</v>
      </c>
    </row>
    <row r="492" customFormat="false" ht="13.5" hidden="false" customHeight="false" outlineLevel="0" collapsed="false">
      <c r="A492" s="7" t="n">
        <v>490</v>
      </c>
      <c r="B492" s="8" t="s">
        <v>992</v>
      </c>
      <c r="C492" s="8" t="s">
        <v>12</v>
      </c>
      <c r="D492" s="8" t="s">
        <v>986</v>
      </c>
      <c r="E492" s="9" t="s">
        <v>993</v>
      </c>
      <c r="F492" s="7" t="n">
        <v>72</v>
      </c>
      <c r="G492" s="7" t="n">
        <v>68</v>
      </c>
      <c r="H492" s="7" t="n">
        <f aca="false">F492*60%</f>
        <v>43.2</v>
      </c>
      <c r="I492" s="7" t="n">
        <f aca="false">G492*40%</f>
        <v>27.2</v>
      </c>
      <c r="J492" s="7" t="n">
        <f aca="false">H492+I492</f>
        <v>70.4</v>
      </c>
    </row>
    <row r="493" customFormat="false" ht="13.5" hidden="false" customHeight="false" outlineLevel="0" collapsed="false">
      <c r="A493" s="7" t="n">
        <v>491</v>
      </c>
      <c r="B493" s="8" t="s">
        <v>994</v>
      </c>
      <c r="C493" s="8" t="s">
        <v>12</v>
      </c>
      <c r="D493" s="8" t="s">
        <v>986</v>
      </c>
      <c r="E493" s="9" t="s">
        <v>995</v>
      </c>
      <c r="F493" s="7" t="n">
        <v>76</v>
      </c>
      <c r="G493" s="7" t="n">
        <v>62</v>
      </c>
      <c r="H493" s="7" t="n">
        <f aca="false">F493*60%</f>
        <v>45.6</v>
      </c>
      <c r="I493" s="7" t="n">
        <f aca="false">G493*40%</f>
        <v>24.8</v>
      </c>
      <c r="J493" s="7" t="n">
        <f aca="false">H493+I493</f>
        <v>70.4</v>
      </c>
    </row>
    <row r="494" customFormat="false" ht="13.5" hidden="false" customHeight="false" outlineLevel="0" collapsed="false">
      <c r="A494" s="7" t="n">
        <v>492</v>
      </c>
      <c r="B494" s="8" t="s">
        <v>996</v>
      </c>
      <c r="C494" s="8" t="s">
        <v>12</v>
      </c>
      <c r="D494" s="8" t="s">
        <v>986</v>
      </c>
      <c r="E494" s="9" t="s">
        <v>997</v>
      </c>
      <c r="F494" s="7" t="n">
        <v>74</v>
      </c>
      <c r="G494" s="7" t="n">
        <v>61.5</v>
      </c>
      <c r="H494" s="7" t="n">
        <f aca="false">F494*60%</f>
        <v>44.4</v>
      </c>
      <c r="I494" s="7" t="n">
        <f aca="false">G494*40%</f>
        <v>24.6</v>
      </c>
      <c r="J494" s="7" t="n">
        <f aca="false">H494+I494</f>
        <v>69</v>
      </c>
    </row>
    <row r="495" customFormat="false" ht="13.5" hidden="false" customHeight="false" outlineLevel="0" collapsed="false">
      <c r="A495" s="7" t="n">
        <v>493</v>
      </c>
      <c r="B495" s="8" t="s">
        <v>998</v>
      </c>
      <c r="C495" s="8" t="s">
        <v>12</v>
      </c>
      <c r="D495" s="8" t="s">
        <v>986</v>
      </c>
      <c r="E495" s="9" t="s">
        <v>999</v>
      </c>
      <c r="F495" s="7" t="n">
        <v>72</v>
      </c>
      <c r="G495" s="7" t="n">
        <v>62</v>
      </c>
      <c r="H495" s="7" t="n">
        <f aca="false">F495*60%</f>
        <v>43.2</v>
      </c>
      <c r="I495" s="7" t="n">
        <f aca="false">G495*40%</f>
        <v>24.8</v>
      </c>
      <c r="J495" s="7" t="n">
        <f aca="false">H495+I495</f>
        <v>68</v>
      </c>
    </row>
    <row r="496" customFormat="false" ht="13.5" hidden="false" customHeight="false" outlineLevel="0" collapsed="false">
      <c r="A496" s="7" t="n">
        <v>494</v>
      </c>
      <c r="B496" s="8" t="s">
        <v>1000</v>
      </c>
      <c r="C496" s="8" t="s">
        <v>12</v>
      </c>
      <c r="D496" s="8" t="s">
        <v>986</v>
      </c>
      <c r="E496" s="9" t="s">
        <v>1001</v>
      </c>
      <c r="F496" s="7" t="n">
        <v>68</v>
      </c>
      <c r="G496" s="7" t="n">
        <v>68</v>
      </c>
      <c r="H496" s="7" t="n">
        <f aca="false">F496*60%</f>
        <v>40.8</v>
      </c>
      <c r="I496" s="7" t="n">
        <f aca="false">G496*40%</f>
        <v>27.2</v>
      </c>
      <c r="J496" s="7" t="n">
        <f aca="false">H496+I496</f>
        <v>68</v>
      </c>
    </row>
    <row r="497" customFormat="false" ht="13.5" hidden="false" customHeight="false" outlineLevel="0" collapsed="false">
      <c r="A497" s="7" t="n">
        <v>495</v>
      </c>
      <c r="B497" s="8" t="s">
        <v>1002</v>
      </c>
      <c r="C497" s="8" t="s">
        <v>12</v>
      </c>
      <c r="D497" s="8" t="s">
        <v>986</v>
      </c>
      <c r="E497" s="9" t="s">
        <v>1003</v>
      </c>
      <c r="F497" s="7" t="n">
        <v>70</v>
      </c>
      <c r="G497" s="7" t="n">
        <v>64.5</v>
      </c>
      <c r="H497" s="7" t="n">
        <f aca="false">F497*60%</f>
        <v>42</v>
      </c>
      <c r="I497" s="7" t="n">
        <f aca="false">G497*40%</f>
        <v>25.8</v>
      </c>
      <c r="J497" s="7" t="n">
        <f aca="false">H497+I497</f>
        <v>67.8</v>
      </c>
    </row>
    <row r="498" customFormat="false" ht="13.5" hidden="false" customHeight="false" outlineLevel="0" collapsed="false">
      <c r="A498" s="7" t="n">
        <v>496</v>
      </c>
      <c r="B498" s="8" t="s">
        <v>1004</v>
      </c>
      <c r="C498" s="8" t="s">
        <v>12</v>
      </c>
      <c r="D498" s="8" t="s">
        <v>986</v>
      </c>
      <c r="E498" s="9" t="s">
        <v>1005</v>
      </c>
      <c r="F498" s="7" t="n">
        <v>74</v>
      </c>
      <c r="G498" s="7" t="n">
        <v>56</v>
      </c>
      <c r="H498" s="7" t="n">
        <f aca="false">F498*60%</f>
        <v>44.4</v>
      </c>
      <c r="I498" s="7" t="n">
        <f aca="false">G498*40%</f>
        <v>22.4</v>
      </c>
      <c r="J498" s="7" t="n">
        <f aca="false">H498+I498</f>
        <v>66.8</v>
      </c>
    </row>
    <row r="499" customFormat="false" ht="13.5" hidden="false" customHeight="false" outlineLevel="0" collapsed="false">
      <c r="A499" s="7" t="n">
        <v>497</v>
      </c>
      <c r="B499" s="8" t="s">
        <v>1006</v>
      </c>
      <c r="C499" s="8" t="s">
        <v>12</v>
      </c>
      <c r="D499" s="8" t="s">
        <v>986</v>
      </c>
      <c r="E499" s="9" t="s">
        <v>1007</v>
      </c>
      <c r="F499" s="7" t="n">
        <v>74</v>
      </c>
      <c r="G499" s="7" t="n">
        <v>55.5</v>
      </c>
      <c r="H499" s="7" t="n">
        <f aca="false">F499*60%</f>
        <v>44.4</v>
      </c>
      <c r="I499" s="7" t="n">
        <f aca="false">G499*40%</f>
        <v>22.2</v>
      </c>
      <c r="J499" s="7" t="n">
        <f aca="false">H499+I499</f>
        <v>66.6</v>
      </c>
    </row>
    <row r="500" customFormat="false" ht="13.5" hidden="false" customHeight="false" outlineLevel="0" collapsed="false">
      <c r="A500" s="7" t="n">
        <v>498</v>
      </c>
      <c r="B500" s="8" t="s">
        <v>1008</v>
      </c>
      <c r="C500" s="8" t="s">
        <v>12</v>
      </c>
      <c r="D500" s="8" t="s">
        <v>986</v>
      </c>
      <c r="E500" s="9" t="s">
        <v>1009</v>
      </c>
      <c r="F500" s="7" t="n">
        <v>70</v>
      </c>
      <c r="G500" s="7" t="n">
        <v>57.5</v>
      </c>
      <c r="H500" s="7" t="n">
        <f aca="false">F500*60%</f>
        <v>42</v>
      </c>
      <c r="I500" s="7" t="n">
        <f aca="false">G500*40%</f>
        <v>23</v>
      </c>
      <c r="J500" s="7" t="n">
        <f aca="false">H500+I500</f>
        <v>65</v>
      </c>
    </row>
    <row r="501" customFormat="false" ht="13.5" hidden="false" customHeight="false" outlineLevel="0" collapsed="false">
      <c r="A501" s="7" t="n">
        <v>499</v>
      </c>
      <c r="B501" s="8" t="s">
        <v>1010</v>
      </c>
      <c r="C501" s="8" t="s">
        <v>12</v>
      </c>
      <c r="D501" s="8" t="s">
        <v>986</v>
      </c>
      <c r="E501" s="9" t="s">
        <v>1011</v>
      </c>
      <c r="F501" s="7" t="n">
        <v>66</v>
      </c>
      <c r="G501" s="7" t="n">
        <v>59</v>
      </c>
      <c r="H501" s="7" t="n">
        <f aca="false">F501*60%</f>
        <v>39.6</v>
      </c>
      <c r="I501" s="7" t="n">
        <f aca="false">G501*40%</f>
        <v>23.6</v>
      </c>
      <c r="J501" s="7" t="n">
        <f aca="false">H501+I501</f>
        <v>63.2</v>
      </c>
    </row>
    <row r="502" customFormat="false" ht="13.5" hidden="false" customHeight="false" outlineLevel="0" collapsed="false">
      <c r="A502" s="7" t="n">
        <v>500</v>
      </c>
      <c r="B502" s="8" t="s">
        <v>1012</v>
      </c>
      <c r="C502" s="8" t="s">
        <v>12</v>
      </c>
      <c r="D502" s="8" t="s">
        <v>986</v>
      </c>
      <c r="E502" s="9" t="s">
        <v>1013</v>
      </c>
      <c r="F502" s="7" t="n">
        <v>68</v>
      </c>
      <c r="G502" s="7" t="n">
        <v>53.5</v>
      </c>
      <c r="H502" s="7" t="n">
        <f aca="false">F502*60%</f>
        <v>40.8</v>
      </c>
      <c r="I502" s="7" t="n">
        <f aca="false">G502*40%</f>
        <v>21.4</v>
      </c>
      <c r="J502" s="7" t="n">
        <f aca="false">H502+I502</f>
        <v>62.2</v>
      </c>
    </row>
    <row r="503" customFormat="false" ht="13.5" hidden="false" customHeight="false" outlineLevel="0" collapsed="false">
      <c r="A503" s="7" t="n">
        <v>501</v>
      </c>
      <c r="B503" s="8" t="s">
        <v>1014</v>
      </c>
      <c r="C503" s="8" t="s">
        <v>12</v>
      </c>
      <c r="D503" s="8" t="s">
        <v>986</v>
      </c>
      <c r="E503" s="9" t="s">
        <v>1015</v>
      </c>
      <c r="F503" s="7" t="n">
        <v>58</v>
      </c>
      <c r="G503" s="7" t="n">
        <v>68.5</v>
      </c>
      <c r="H503" s="7" t="n">
        <f aca="false">F503*60%</f>
        <v>34.8</v>
      </c>
      <c r="I503" s="7" t="n">
        <f aca="false">G503*40%</f>
        <v>27.4</v>
      </c>
      <c r="J503" s="7" t="n">
        <f aca="false">H503+I503</f>
        <v>62.2</v>
      </c>
    </row>
    <row r="504" customFormat="false" ht="13.5" hidden="false" customHeight="false" outlineLevel="0" collapsed="false">
      <c r="A504" s="7" t="n">
        <v>502</v>
      </c>
      <c r="B504" s="8" t="s">
        <v>1016</v>
      </c>
      <c r="C504" s="8" t="s">
        <v>12</v>
      </c>
      <c r="D504" s="8" t="s">
        <v>986</v>
      </c>
      <c r="E504" s="9" t="s">
        <v>1017</v>
      </c>
      <c r="F504" s="7" t="n">
        <v>62</v>
      </c>
      <c r="G504" s="7" t="n">
        <v>60</v>
      </c>
      <c r="H504" s="7" t="n">
        <f aca="false">F504*60%</f>
        <v>37.2</v>
      </c>
      <c r="I504" s="7" t="n">
        <f aca="false">G504*40%</f>
        <v>24</v>
      </c>
      <c r="J504" s="7" t="n">
        <f aca="false">H504+I504</f>
        <v>61.2</v>
      </c>
    </row>
    <row r="505" customFormat="false" ht="13.5" hidden="false" customHeight="false" outlineLevel="0" collapsed="false">
      <c r="A505" s="7" t="n">
        <v>503</v>
      </c>
      <c r="B505" s="8" t="s">
        <v>1018</v>
      </c>
      <c r="C505" s="8" t="s">
        <v>12</v>
      </c>
      <c r="D505" s="8" t="s">
        <v>986</v>
      </c>
      <c r="E505" s="9" t="s">
        <v>1019</v>
      </c>
      <c r="F505" s="7" t="n">
        <v>64</v>
      </c>
      <c r="G505" s="7" t="n">
        <v>56</v>
      </c>
      <c r="H505" s="7" t="n">
        <f aca="false">F505*60%</f>
        <v>38.4</v>
      </c>
      <c r="I505" s="7" t="n">
        <f aca="false">G505*40%</f>
        <v>22.4</v>
      </c>
      <c r="J505" s="7" t="n">
        <f aca="false">H505+I505</f>
        <v>60.8</v>
      </c>
    </row>
    <row r="506" customFormat="false" ht="13.5" hidden="false" customHeight="false" outlineLevel="0" collapsed="false">
      <c r="A506" s="7" t="n">
        <v>504</v>
      </c>
      <c r="B506" s="8" t="s">
        <v>1020</v>
      </c>
      <c r="C506" s="8" t="s">
        <v>12</v>
      </c>
      <c r="D506" s="8" t="s">
        <v>986</v>
      </c>
      <c r="E506" s="9" t="s">
        <v>1021</v>
      </c>
      <c r="F506" s="7" t="n">
        <v>66</v>
      </c>
      <c r="G506" s="7" t="n">
        <v>49</v>
      </c>
      <c r="H506" s="7" t="n">
        <f aca="false">F506*60%</f>
        <v>39.6</v>
      </c>
      <c r="I506" s="7" t="n">
        <f aca="false">G506*40%</f>
        <v>19.6</v>
      </c>
      <c r="J506" s="7" t="n">
        <f aca="false">H506+I506</f>
        <v>59.2</v>
      </c>
    </row>
    <row r="507" customFormat="false" ht="13.5" hidden="false" customHeight="false" outlineLevel="0" collapsed="false">
      <c r="A507" s="7" t="n">
        <v>505</v>
      </c>
      <c r="B507" s="8" t="s">
        <v>1022</v>
      </c>
      <c r="C507" s="8" t="s">
        <v>12</v>
      </c>
      <c r="D507" s="8" t="s">
        <v>986</v>
      </c>
      <c r="E507" s="9" t="s">
        <v>1023</v>
      </c>
      <c r="F507" s="7" t="n">
        <v>68</v>
      </c>
      <c r="G507" s="7" t="n">
        <v>45</v>
      </c>
      <c r="H507" s="7" t="n">
        <f aca="false">F507*60%</f>
        <v>40.8</v>
      </c>
      <c r="I507" s="7" t="n">
        <f aca="false">G507*40%</f>
        <v>18</v>
      </c>
      <c r="J507" s="7" t="n">
        <f aca="false">H507+I507</f>
        <v>58.8</v>
      </c>
    </row>
    <row r="508" customFormat="false" ht="13.5" hidden="false" customHeight="false" outlineLevel="0" collapsed="false">
      <c r="A508" s="7" t="n">
        <v>506</v>
      </c>
      <c r="B508" s="8" t="s">
        <v>1024</v>
      </c>
      <c r="C508" s="8" t="s">
        <v>12</v>
      </c>
      <c r="D508" s="8" t="s">
        <v>986</v>
      </c>
      <c r="E508" s="9" t="s">
        <v>1025</v>
      </c>
      <c r="F508" s="7" t="n">
        <v>64</v>
      </c>
      <c r="G508" s="7" t="n">
        <v>50.5</v>
      </c>
      <c r="H508" s="7" t="n">
        <f aca="false">F508*60%</f>
        <v>38.4</v>
      </c>
      <c r="I508" s="7" t="n">
        <f aca="false">G508*40%</f>
        <v>20.2</v>
      </c>
      <c r="J508" s="7" t="n">
        <f aca="false">H508+I508</f>
        <v>58.6</v>
      </c>
    </row>
    <row r="509" customFormat="false" ht="13.5" hidden="false" customHeight="false" outlineLevel="0" collapsed="false">
      <c r="A509" s="7" t="n">
        <v>507</v>
      </c>
      <c r="B509" s="8" t="s">
        <v>1026</v>
      </c>
      <c r="C509" s="8" t="s">
        <v>12</v>
      </c>
      <c r="D509" s="8" t="s">
        <v>986</v>
      </c>
      <c r="E509" s="9" t="s">
        <v>1027</v>
      </c>
      <c r="F509" s="7" t="n">
        <v>60</v>
      </c>
      <c r="G509" s="7" t="n">
        <v>54.5</v>
      </c>
      <c r="H509" s="7" t="n">
        <f aca="false">F509*60%</f>
        <v>36</v>
      </c>
      <c r="I509" s="7" t="n">
        <f aca="false">G509*40%</f>
        <v>21.8</v>
      </c>
      <c r="J509" s="7" t="n">
        <f aca="false">H509+I509</f>
        <v>57.8</v>
      </c>
    </row>
    <row r="510" customFormat="false" ht="13.5" hidden="false" customHeight="false" outlineLevel="0" collapsed="false">
      <c r="A510" s="7" t="n">
        <v>508</v>
      </c>
      <c r="B510" s="8" t="s">
        <v>1028</v>
      </c>
      <c r="C510" s="8" t="s">
        <v>12</v>
      </c>
      <c r="D510" s="8" t="s">
        <v>986</v>
      </c>
      <c r="E510" s="9" t="s">
        <v>1029</v>
      </c>
      <c r="F510" s="7" t="n">
        <v>60</v>
      </c>
      <c r="G510" s="7" t="n">
        <v>53.5</v>
      </c>
      <c r="H510" s="7" t="n">
        <f aca="false">F510*60%</f>
        <v>36</v>
      </c>
      <c r="I510" s="7" t="n">
        <f aca="false">G510*40%</f>
        <v>21.4</v>
      </c>
      <c r="J510" s="7" t="n">
        <f aca="false">H510+I510</f>
        <v>57.4</v>
      </c>
    </row>
    <row r="511" customFormat="false" ht="13.5" hidden="false" customHeight="false" outlineLevel="0" collapsed="false">
      <c r="A511" s="7" t="n">
        <v>509</v>
      </c>
      <c r="B511" s="8" t="s">
        <v>1030</v>
      </c>
      <c r="C511" s="8" t="s">
        <v>12</v>
      </c>
      <c r="D511" s="8" t="s">
        <v>986</v>
      </c>
      <c r="E511" s="9" t="s">
        <v>1031</v>
      </c>
      <c r="F511" s="7" t="n">
        <v>64</v>
      </c>
      <c r="G511" s="7" t="n">
        <v>47</v>
      </c>
      <c r="H511" s="7" t="n">
        <f aca="false">F511*60%</f>
        <v>38.4</v>
      </c>
      <c r="I511" s="7" t="n">
        <f aca="false">G511*40%</f>
        <v>18.8</v>
      </c>
      <c r="J511" s="7" t="n">
        <f aca="false">H511+I511</f>
        <v>57.2</v>
      </c>
    </row>
    <row r="512" customFormat="false" ht="13.5" hidden="false" customHeight="false" outlineLevel="0" collapsed="false">
      <c r="A512" s="7" t="n">
        <v>510</v>
      </c>
      <c r="B512" s="8" t="s">
        <v>1032</v>
      </c>
      <c r="C512" s="8" t="s">
        <v>12</v>
      </c>
      <c r="D512" s="8" t="s">
        <v>986</v>
      </c>
      <c r="E512" s="9" t="s">
        <v>1033</v>
      </c>
      <c r="F512" s="7" t="n">
        <v>58</v>
      </c>
      <c r="G512" s="7" t="n">
        <v>54</v>
      </c>
      <c r="H512" s="7" t="n">
        <f aca="false">F512*60%</f>
        <v>34.8</v>
      </c>
      <c r="I512" s="7" t="n">
        <f aca="false">G512*40%</f>
        <v>21.6</v>
      </c>
      <c r="J512" s="7" t="n">
        <f aca="false">H512+I512</f>
        <v>56.4</v>
      </c>
    </row>
    <row r="513" customFormat="false" ht="13.5" hidden="false" customHeight="false" outlineLevel="0" collapsed="false">
      <c r="A513" s="7" t="n">
        <v>511</v>
      </c>
      <c r="B513" s="14" t="s">
        <v>1034</v>
      </c>
      <c r="C513" s="14" t="s">
        <v>12</v>
      </c>
      <c r="D513" s="14" t="s">
        <v>986</v>
      </c>
      <c r="E513" s="9" t="s">
        <v>1035</v>
      </c>
      <c r="F513" s="7" t="n">
        <v>62</v>
      </c>
      <c r="G513" s="7" t="n">
        <v>45.5</v>
      </c>
      <c r="H513" s="7" t="n">
        <f aca="false">F513*60%</f>
        <v>37.2</v>
      </c>
      <c r="I513" s="7" t="n">
        <f aca="false">G513*40%</f>
        <v>18.2</v>
      </c>
      <c r="J513" s="7" t="n">
        <f aca="false">H513+I513</f>
        <v>55.4</v>
      </c>
    </row>
    <row r="514" customFormat="false" ht="13.5" hidden="false" customHeight="false" outlineLevel="0" collapsed="false">
      <c r="A514" s="7" t="n">
        <v>512</v>
      </c>
      <c r="B514" s="8" t="s">
        <v>1036</v>
      </c>
      <c r="C514" s="8" t="s">
        <v>12</v>
      </c>
      <c r="D514" s="8" t="s">
        <v>986</v>
      </c>
      <c r="E514" s="9" t="s">
        <v>1037</v>
      </c>
      <c r="F514" s="7" t="n">
        <v>58</v>
      </c>
      <c r="G514" s="7" t="n">
        <v>51</v>
      </c>
      <c r="H514" s="7" t="n">
        <f aca="false">F514*60%</f>
        <v>34.8</v>
      </c>
      <c r="I514" s="7" t="n">
        <f aca="false">G514*40%</f>
        <v>20.4</v>
      </c>
      <c r="J514" s="7" t="n">
        <f aca="false">H514+I514</f>
        <v>55.2</v>
      </c>
    </row>
    <row r="515" customFormat="false" ht="13.5" hidden="false" customHeight="false" outlineLevel="0" collapsed="false">
      <c r="A515" s="7" t="n">
        <v>513</v>
      </c>
      <c r="B515" s="8" t="s">
        <v>1038</v>
      </c>
      <c r="C515" s="8" t="s">
        <v>12</v>
      </c>
      <c r="D515" s="8" t="s">
        <v>986</v>
      </c>
      <c r="E515" s="9" t="s">
        <v>1039</v>
      </c>
      <c r="F515" s="7" t="n">
        <v>58</v>
      </c>
      <c r="G515" s="7" t="n">
        <v>50.5</v>
      </c>
      <c r="H515" s="7" t="n">
        <f aca="false">F515*60%</f>
        <v>34.8</v>
      </c>
      <c r="I515" s="7" t="n">
        <f aca="false">G515*40%</f>
        <v>20.2</v>
      </c>
      <c r="J515" s="7" t="n">
        <f aca="false">H515+I515</f>
        <v>55</v>
      </c>
    </row>
    <row r="516" customFormat="false" ht="13.5" hidden="false" customHeight="false" outlineLevel="0" collapsed="false">
      <c r="A516" s="7" t="n">
        <v>514</v>
      </c>
      <c r="B516" s="8" t="s">
        <v>1040</v>
      </c>
      <c r="C516" s="8" t="s">
        <v>12</v>
      </c>
      <c r="D516" s="8" t="s">
        <v>986</v>
      </c>
      <c r="E516" s="9" t="s">
        <v>1041</v>
      </c>
      <c r="F516" s="7" t="n">
        <v>60</v>
      </c>
      <c r="G516" s="7" t="n">
        <v>44.5</v>
      </c>
      <c r="H516" s="7" t="n">
        <f aca="false">F516*60%</f>
        <v>36</v>
      </c>
      <c r="I516" s="7" t="n">
        <f aca="false">G516*40%</f>
        <v>17.8</v>
      </c>
      <c r="J516" s="7" t="n">
        <f aca="false">H516+I516</f>
        <v>53.8</v>
      </c>
    </row>
    <row r="517" customFormat="false" ht="13.5" hidden="false" customHeight="false" outlineLevel="0" collapsed="false">
      <c r="A517" s="7" t="n">
        <v>515</v>
      </c>
      <c r="B517" s="8" t="s">
        <v>1042</v>
      </c>
      <c r="C517" s="8" t="s">
        <v>12</v>
      </c>
      <c r="D517" s="8" t="s">
        <v>986</v>
      </c>
      <c r="E517" s="9" t="s">
        <v>1043</v>
      </c>
      <c r="F517" s="7" t="n">
        <v>54</v>
      </c>
      <c r="G517" s="7" t="n">
        <v>53</v>
      </c>
      <c r="H517" s="7" t="n">
        <f aca="false">F517*60%</f>
        <v>32.4</v>
      </c>
      <c r="I517" s="7" t="n">
        <f aca="false">G517*40%</f>
        <v>21.2</v>
      </c>
      <c r="J517" s="7" t="n">
        <f aca="false">H517+I517</f>
        <v>53.6</v>
      </c>
    </row>
    <row r="518" customFormat="false" ht="13.5" hidden="false" customHeight="false" outlineLevel="0" collapsed="false">
      <c r="A518" s="7" t="n">
        <v>516</v>
      </c>
      <c r="B518" s="8" t="s">
        <v>1044</v>
      </c>
      <c r="C518" s="8" t="s">
        <v>12</v>
      </c>
      <c r="D518" s="8" t="s">
        <v>986</v>
      </c>
      <c r="E518" s="9" t="s">
        <v>1045</v>
      </c>
      <c r="F518" s="7" t="n">
        <v>56</v>
      </c>
      <c r="G518" s="7" t="n">
        <v>47</v>
      </c>
      <c r="H518" s="7" t="n">
        <f aca="false">F518*60%</f>
        <v>33.6</v>
      </c>
      <c r="I518" s="7" t="n">
        <f aca="false">G518*40%</f>
        <v>18.8</v>
      </c>
      <c r="J518" s="7" t="n">
        <f aca="false">H518+I518</f>
        <v>52.4</v>
      </c>
    </row>
    <row r="519" customFormat="false" ht="13.5" hidden="false" customHeight="false" outlineLevel="0" collapsed="false">
      <c r="A519" s="7" t="n">
        <v>517</v>
      </c>
      <c r="B519" s="8" t="s">
        <v>1046</v>
      </c>
      <c r="C519" s="8" t="s">
        <v>12</v>
      </c>
      <c r="D519" s="8" t="s">
        <v>986</v>
      </c>
      <c r="E519" s="9" t="s">
        <v>1047</v>
      </c>
      <c r="F519" s="7" t="n">
        <v>58</v>
      </c>
      <c r="G519" s="7" t="n">
        <v>43</v>
      </c>
      <c r="H519" s="7" t="n">
        <f aca="false">F519*60%</f>
        <v>34.8</v>
      </c>
      <c r="I519" s="7" t="n">
        <f aca="false">G519*40%</f>
        <v>17.2</v>
      </c>
      <c r="J519" s="7" t="n">
        <f aca="false">H519+I519</f>
        <v>52</v>
      </c>
    </row>
    <row r="520" customFormat="false" ht="13.5" hidden="false" customHeight="false" outlineLevel="0" collapsed="false">
      <c r="A520" s="7" t="n">
        <v>518</v>
      </c>
      <c r="B520" s="8" t="s">
        <v>1048</v>
      </c>
      <c r="C520" s="8" t="s">
        <v>12</v>
      </c>
      <c r="D520" s="8" t="s">
        <v>986</v>
      </c>
      <c r="E520" s="9" t="s">
        <v>1049</v>
      </c>
      <c r="F520" s="7" t="n">
        <v>54</v>
      </c>
      <c r="G520" s="7" t="n">
        <v>47</v>
      </c>
      <c r="H520" s="7" t="n">
        <f aca="false">F520*60%</f>
        <v>32.4</v>
      </c>
      <c r="I520" s="7" t="n">
        <f aca="false">G520*40%</f>
        <v>18.8</v>
      </c>
      <c r="J520" s="7" t="n">
        <f aca="false">H520+I520</f>
        <v>51.2</v>
      </c>
    </row>
    <row r="521" customFormat="false" ht="13.5" hidden="false" customHeight="false" outlineLevel="0" collapsed="false">
      <c r="A521" s="7" t="n">
        <v>519</v>
      </c>
      <c r="B521" s="8" t="s">
        <v>1050</v>
      </c>
      <c r="C521" s="8" t="s">
        <v>12</v>
      </c>
      <c r="D521" s="8" t="s">
        <v>986</v>
      </c>
      <c r="E521" s="9" t="s">
        <v>1051</v>
      </c>
      <c r="F521" s="7" t="n">
        <v>56</v>
      </c>
      <c r="G521" s="7" t="n">
        <v>42.5</v>
      </c>
      <c r="H521" s="7" t="n">
        <f aca="false">F521*60%</f>
        <v>33.6</v>
      </c>
      <c r="I521" s="7" t="n">
        <f aca="false">G521*40%</f>
        <v>17</v>
      </c>
      <c r="J521" s="7" t="n">
        <f aca="false">H521+I521</f>
        <v>50.6</v>
      </c>
    </row>
    <row r="522" customFormat="false" ht="13.5" hidden="false" customHeight="false" outlineLevel="0" collapsed="false">
      <c r="A522" s="7" t="n">
        <v>520</v>
      </c>
      <c r="B522" s="8" t="s">
        <v>1052</v>
      </c>
      <c r="C522" s="8" t="s">
        <v>12</v>
      </c>
      <c r="D522" s="8" t="s">
        <v>986</v>
      </c>
      <c r="E522" s="9" t="s">
        <v>1053</v>
      </c>
      <c r="F522" s="7" t="n">
        <v>48</v>
      </c>
      <c r="G522" s="7" t="n">
        <v>52.5</v>
      </c>
      <c r="H522" s="7" t="n">
        <f aca="false">F522*60%</f>
        <v>28.8</v>
      </c>
      <c r="I522" s="7" t="n">
        <f aca="false">G522*40%</f>
        <v>21</v>
      </c>
      <c r="J522" s="7" t="n">
        <f aca="false">H522+I522</f>
        <v>49.8</v>
      </c>
    </row>
    <row r="523" customFormat="false" ht="13.5" hidden="false" customHeight="false" outlineLevel="0" collapsed="false">
      <c r="A523" s="7" t="n">
        <v>521</v>
      </c>
      <c r="B523" s="8" t="s">
        <v>1054</v>
      </c>
      <c r="C523" s="8" t="s">
        <v>12</v>
      </c>
      <c r="D523" s="8" t="s">
        <v>986</v>
      </c>
      <c r="E523" s="9" t="s">
        <v>1055</v>
      </c>
      <c r="F523" s="7" t="n">
        <v>56</v>
      </c>
      <c r="G523" s="7" t="n">
        <v>40</v>
      </c>
      <c r="H523" s="7" t="n">
        <f aca="false">F523*60%</f>
        <v>33.6</v>
      </c>
      <c r="I523" s="7" t="n">
        <f aca="false">G523*40%</f>
        <v>16</v>
      </c>
      <c r="J523" s="7" t="n">
        <f aca="false">H523+I523</f>
        <v>49.6</v>
      </c>
    </row>
    <row r="524" customFormat="false" ht="13.5" hidden="false" customHeight="false" outlineLevel="0" collapsed="false">
      <c r="A524" s="7" t="n">
        <v>522</v>
      </c>
      <c r="B524" s="8" t="s">
        <v>1056</v>
      </c>
      <c r="C524" s="8" t="s">
        <v>12</v>
      </c>
      <c r="D524" s="8" t="s">
        <v>986</v>
      </c>
      <c r="E524" s="9" t="s">
        <v>1057</v>
      </c>
      <c r="F524" s="7" t="n">
        <v>54</v>
      </c>
      <c r="G524" s="7" t="n">
        <v>41</v>
      </c>
      <c r="H524" s="7" t="n">
        <f aca="false">F524*60%</f>
        <v>32.4</v>
      </c>
      <c r="I524" s="7" t="n">
        <f aca="false">G524*40%</f>
        <v>16.4</v>
      </c>
      <c r="J524" s="7" t="n">
        <f aca="false">H524+I524</f>
        <v>48.8</v>
      </c>
    </row>
    <row r="525" customFormat="false" ht="13.5" hidden="false" customHeight="false" outlineLevel="0" collapsed="false">
      <c r="A525" s="7" t="n">
        <v>523</v>
      </c>
      <c r="B525" s="8" t="s">
        <v>1058</v>
      </c>
      <c r="C525" s="8" t="s">
        <v>12</v>
      </c>
      <c r="D525" s="8" t="s">
        <v>986</v>
      </c>
      <c r="E525" s="9" t="s">
        <v>1059</v>
      </c>
      <c r="F525" s="7" t="n">
        <v>56</v>
      </c>
      <c r="G525" s="7" t="n">
        <v>37.5</v>
      </c>
      <c r="H525" s="7" t="n">
        <f aca="false">F525*60%</f>
        <v>33.6</v>
      </c>
      <c r="I525" s="7" t="n">
        <f aca="false">G525*40%</f>
        <v>15</v>
      </c>
      <c r="J525" s="7" t="n">
        <f aca="false">H525+I525</f>
        <v>48.6</v>
      </c>
    </row>
    <row r="526" customFormat="false" ht="13.5" hidden="false" customHeight="false" outlineLevel="0" collapsed="false">
      <c r="A526" s="7" t="n">
        <v>524</v>
      </c>
      <c r="B526" s="8" t="s">
        <v>1060</v>
      </c>
      <c r="C526" s="8" t="s">
        <v>12</v>
      </c>
      <c r="D526" s="8" t="s">
        <v>986</v>
      </c>
      <c r="E526" s="9" t="s">
        <v>1061</v>
      </c>
      <c r="F526" s="7" t="n">
        <v>44</v>
      </c>
      <c r="G526" s="7" t="n">
        <v>55</v>
      </c>
      <c r="H526" s="7" t="n">
        <f aca="false">F526*60%</f>
        <v>26.4</v>
      </c>
      <c r="I526" s="7" t="n">
        <f aca="false">G526*40%</f>
        <v>22</v>
      </c>
      <c r="J526" s="7" t="n">
        <f aca="false">H526+I526</f>
        <v>48.4</v>
      </c>
    </row>
    <row r="527" customFormat="false" ht="13.5" hidden="false" customHeight="false" outlineLevel="0" collapsed="false">
      <c r="A527" s="7" t="n">
        <v>525</v>
      </c>
      <c r="B527" s="8" t="s">
        <v>1062</v>
      </c>
      <c r="C527" s="8" t="s">
        <v>12</v>
      </c>
      <c r="D527" s="8" t="s">
        <v>986</v>
      </c>
      <c r="E527" s="9" t="s">
        <v>1063</v>
      </c>
      <c r="F527" s="7" t="n">
        <v>50</v>
      </c>
      <c r="G527" s="7" t="n">
        <v>45.75</v>
      </c>
      <c r="H527" s="7" t="n">
        <f aca="false">F527*60%</f>
        <v>30</v>
      </c>
      <c r="I527" s="7" t="n">
        <f aca="false">G527*40%</f>
        <v>18.3</v>
      </c>
      <c r="J527" s="7" t="n">
        <f aca="false">H527+I527</f>
        <v>48.3</v>
      </c>
    </row>
    <row r="528" customFormat="false" ht="13.5" hidden="false" customHeight="false" outlineLevel="0" collapsed="false">
      <c r="A528" s="7" t="n">
        <v>526</v>
      </c>
      <c r="B528" s="8" t="s">
        <v>1064</v>
      </c>
      <c r="C528" s="8" t="s">
        <v>12</v>
      </c>
      <c r="D528" s="8" t="s">
        <v>986</v>
      </c>
      <c r="E528" s="9" t="s">
        <v>1065</v>
      </c>
      <c r="F528" s="7" t="n">
        <v>54</v>
      </c>
      <c r="G528" s="7" t="n">
        <v>39.5</v>
      </c>
      <c r="H528" s="7" t="n">
        <f aca="false">F528*60%</f>
        <v>32.4</v>
      </c>
      <c r="I528" s="7" t="n">
        <f aca="false">G528*40%</f>
        <v>15.8</v>
      </c>
      <c r="J528" s="7" t="n">
        <f aca="false">H528+I528</f>
        <v>48.2</v>
      </c>
    </row>
    <row r="529" customFormat="false" ht="13.5" hidden="false" customHeight="false" outlineLevel="0" collapsed="false">
      <c r="A529" s="7" t="n">
        <v>527</v>
      </c>
      <c r="B529" s="8" t="s">
        <v>1066</v>
      </c>
      <c r="C529" s="8" t="s">
        <v>12</v>
      </c>
      <c r="D529" s="8" t="s">
        <v>986</v>
      </c>
      <c r="E529" s="9" t="s">
        <v>1067</v>
      </c>
      <c r="F529" s="7" t="n">
        <v>54</v>
      </c>
      <c r="G529" s="7" t="n">
        <v>38</v>
      </c>
      <c r="H529" s="7" t="n">
        <f aca="false">F529*60%</f>
        <v>32.4</v>
      </c>
      <c r="I529" s="7" t="n">
        <f aca="false">G529*40%</f>
        <v>15.2</v>
      </c>
      <c r="J529" s="7" t="n">
        <f aca="false">H529+I529</f>
        <v>47.6</v>
      </c>
    </row>
    <row r="530" customFormat="false" ht="13.5" hidden="false" customHeight="false" outlineLevel="0" collapsed="false">
      <c r="A530" s="7" t="n">
        <v>528</v>
      </c>
      <c r="B530" s="8" t="s">
        <v>1068</v>
      </c>
      <c r="C530" s="8" t="s">
        <v>12</v>
      </c>
      <c r="D530" s="8" t="s">
        <v>986</v>
      </c>
      <c r="E530" s="9" t="s">
        <v>1069</v>
      </c>
      <c r="F530" s="7" t="n">
        <v>52</v>
      </c>
      <c r="G530" s="7" t="n">
        <v>40.5</v>
      </c>
      <c r="H530" s="7" t="n">
        <f aca="false">F530*60%</f>
        <v>31.2</v>
      </c>
      <c r="I530" s="7" t="n">
        <f aca="false">G530*40%</f>
        <v>16.2</v>
      </c>
      <c r="J530" s="7" t="n">
        <f aca="false">H530+I530</f>
        <v>47.4</v>
      </c>
    </row>
    <row r="531" customFormat="false" ht="13.5" hidden="false" customHeight="false" outlineLevel="0" collapsed="false">
      <c r="A531" s="7" t="n">
        <v>529</v>
      </c>
      <c r="B531" s="8" t="s">
        <v>1070</v>
      </c>
      <c r="C531" s="8" t="s">
        <v>12</v>
      </c>
      <c r="D531" s="8" t="s">
        <v>986</v>
      </c>
      <c r="E531" s="9" t="s">
        <v>1071</v>
      </c>
      <c r="F531" s="7" t="n">
        <v>52</v>
      </c>
      <c r="G531" s="7" t="n">
        <v>37</v>
      </c>
      <c r="H531" s="7" t="n">
        <f aca="false">F531*60%</f>
        <v>31.2</v>
      </c>
      <c r="I531" s="7" t="n">
        <f aca="false">G531*40%</f>
        <v>14.8</v>
      </c>
      <c r="J531" s="7" t="n">
        <f aca="false">H531+I531</f>
        <v>46</v>
      </c>
    </row>
    <row r="532" customFormat="false" ht="13.5" hidden="false" customHeight="false" outlineLevel="0" collapsed="false">
      <c r="A532" s="7" t="n">
        <v>530</v>
      </c>
      <c r="B532" s="8" t="s">
        <v>1072</v>
      </c>
      <c r="C532" s="8" t="s">
        <v>12</v>
      </c>
      <c r="D532" s="8" t="s">
        <v>986</v>
      </c>
      <c r="E532" s="9" t="s">
        <v>1073</v>
      </c>
      <c r="F532" s="7" t="n">
        <v>44</v>
      </c>
      <c r="G532" s="7" t="n">
        <v>48</v>
      </c>
      <c r="H532" s="7" t="n">
        <f aca="false">F532*60%</f>
        <v>26.4</v>
      </c>
      <c r="I532" s="7" t="n">
        <f aca="false">G532*40%</f>
        <v>19.2</v>
      </c>
      <c r="J532" s="7" t="n">
        <f aca="false">H532+I532</f>
        <v>45.6</v>
      </c>
    </row>
    <row r="533" customFormat="false" ht="13.5" hidden="false" customHeight="false" outlineLevel="0" collapsed="false">
      <c r="A533" s="7" t="n">
        <v>531</v>
      </c>
      <c r="B533" s="8" t="s">
        <v>1074</v>
      </c>
      <c r="C533" s="8" t="s">
        <v>12</v>
      </c>
      <c r="D533" s="8" t="s">
        <v>986</v>
      </c>
      <c r="E533" s="9" t="s">
        <v>1075</v>
      </c>
      <c r="F533" s="7" t="n">
        <v>48</v>
      </c>
      <c r="G533" s="7" t="n">
        <v>32</v>
      </c>
      <c r="H533" s="7" t="n">
        <f aca="false">F533*60%</f>
        <v>28.8</v>
      </c>
      <c r="I533" s="7" t="n">
        <f aca="false">G533*40%</f>
        <v>12.8</v>
      </c>
      <c r="J533" s="7" t="n">
        <f aca="false">H533+I533</f>
        <v>41.6</v>
      </c>
    </row>
    <row r="534" customFormat="false" ht="13.5" hidden="false" customHeight="false" outlineLevel="0" collapsed="false">
      <c r="A534" s="7" t="n">
        <v>532</v>
      </c>
      <c r="B534" s="8" t="s">
        <v>1076</v>
      </c>
      <c r="C534" s="8" t="s">
        <v>12</v>
      </c>
      <c r="D534" s="8" t="s">
        <v>986</v>
      </c>
      <c r="E534" s="9" t="s">
        <v>1077</v>
      </c>
      <c r="F534" s="7" t="n">
        <v>46</v>
      </c>
      <c r="G534" s="7" t="n">
        <v>35</v>
      </c>
      <c r="H534" s="7" t="n">
        <f aca="false">F534*60%</f>
        <v>27.6</v>
      </c>
      <c r="I534" s="7" t="n">
        <f aca="false">G534*40%</f>
        <v>14</v>
      </c>
      <c r="J534" s="7" t="n">
        <f aca="false">H534+I534</f>
        <v>41.6</v>
      </c>
    </row>
    <row r="535" customFormat="false" ht="13.5" hidden="false" customHeight="false" outlineLevel="0" collapsed="false">
      <c r="A535" s="7" t="n">
        <v>533</v>
      </c>
      <c r="B535" s="8" t="s">
        <v>1078</v>
      </c>
      <c r="C535" s="8" t="s">
        <v>12</v>
      </c>
      <c r="D535" s="8" t="s">
        <v>986</v>
      </c>
      <c r="E535" s="9" t="s">
        <v>1079</v>
      </c>
      <c r="F535" s="7" t="n">
        <v>48</v>
      </c>
      <c r="G535" s="7" t="n">
        <v>31.5</v>
      </c>
      <c r="H535" s="7" t="n">
        <f aca="false">F535*60%</f>
        <v>28.8</v>
      </c>
      <c r="I535" s="7" t="n">
        <f aca="false">G535*40%</f>
        <v>12.6</v>
      </c>
      <c r="J535" s="7" t="n">
        <f aca="false">H535+I535</f>
        <v>41.4</v>
      </c>
    </row>
    <row r="536" customFormat="false" ht="13.5" hidden="false" customHeight="false" outlineLevel="0" collapsed="false">
      <c r="A536" s="7" t="n">
        <v>534</v>
      </c>
      <c r="B536" s="8" t="s">
        <v>1080</v>
      </c>
      <c r="C536" s="8" t="s">
        <v>12</v>
      </c>
      <c r="D536" s="8" t="s">
        <v>986</v>
      </c>
      <c r="E536" s="9" t="s">
        <v>1081</v>
      </c>
      <c r="F536" s="7" t="n">
        <v>48</v>
      </c>
      <c r="G536" s="7" t="n">
        <v>30.5</v>
      </c>
      <c r="H536" s="7" t="n">
        <f aca="false">F536*60%</f>
        <v>28.8</v>
      </c>
      <c r="I536" s="7" t="n">
        <f aca="false">G536*40%</f>
        <v>12.2</v>
      </c>
      <c r="J536" s="7" t="n">
        <f aca="false">H536+I536</f>
        <v>41</v>
      </c>
    </row>
    <row r="537" customFormat="false" ht="13.5" hidden="false" customHeight="false" outlineLevel="0" collapsed="false">
      <c r="A537" s="7" t="n">
        <v>535</v>
      </c>
      <c r="B537" s="8" t="s">
        <v>1082</v>
      </c>
      <c r="C537" s="8" t="s">
        <v>12</v>
      </c>
      <c r="D537" s="8" t="s">
        <v>986</v>
      </c>
      <c r="E537" s="9" t="s">
        <v>1083</v>
      </c>
      <c r="F537" s="7" t="n">
        <v>44</v>
      </c>
      <c r="G537" s="7" t="n">
        <v>36.5</v>
      </c>
      <c r="H537" s="7" t="n">
        <f aca="false">F537*60%</f>
        <v>26.4</v>
      </c>
      <c r="I537" s="7" t="n">
        <f aca="false">G537*40%</f>
        <v>14.6</v>
      </c>
      <c r="J537" s="7" t="n">
        <f aca="false">H537+I537</f>
        <v>41</v>
      </c>
    </row>
    <row r="538" customFormat="false" ht="13.5" hidden="false" customHeight="false" outlineLevel="0" collapsed="false">
      <c r="A538" s="7" t="n">
        <v>536</v>
      </c>
      <c r="B538" s="8" t="s">
        <v>1084</v>
      </c>
      <c r="C538" s="8" t="s">
        <v>12</v>
      </c>
      <c r="D538" s="8" t="s">
        <v>986</v>
      </c>
      <c r="E538" s="9" t="s">
        <v>1085</v>
      </c>
      <c r="F538" s="7" t="n">
        <v>44</v>
      </c>
      <c r="G538" s="7" t="n">
        <v>35</v>
      </c>
      <c r="H538" s="7" t="n">
        <f aca="false">F538*60%</f>
        <v>26.4</v>
      </c>
      <c r="I538" s="7" t="n">
        <f aca="false">G538*40%</f>
        <v>14</v>
      </c>
      <c r="J538" s="7" t="n">
        <f aca="false">H538+I538</f>
        <v>40.4</v>
      </c>
    </row>
    <row r="539" customFormat="false" ht="13.5" hidden="false" customHeight="false" outlineLevel="0" collapsed="false">
      <c r="A539" s="7" t="n">
        <v>537</v>
      </c>
      <c r="B539" s="8" t="s">
        <v>1086</v>
      </c>
      <c r="C539" s="8" t="s">
        <v>12</v>
      </c>
      <c r="D539" s="8" t="s">
        <v>986</v>
      </c>
      <c r="E539" s="9" t="s">
        <v>1087</v>
      </c>
      <c r="F539" s="7" t="n">
        <v>36</v>
      </c>
      <c r="G539" s="7" t="n">
        <v>43</v>
      </c>
      <c r="H539" s="7" t="n">
        <f aca="false">F539*60%</f>
        <v>21.6</v>
      </c>
      <c r="I539" s="7" t="n">
        <f aca="false">G539*40%</f>
        <v>17.2</v>
      </c>
      <c r="J539" s="7" t="n">
        <f aca="false">H539+I539</f>
        <v>38.8</v>
      </c>
    </row>
    <row r="540" customFormat="false" ht="13.5" hidden="false" customHeight="false" outlineLevel="0" collapsed="false">
      <c r="A540" s="7" t="n">
        <v>538</v>
      </c>
      <c r="B540" s="8" t="s">
        <v>1088</v>
      </c>
      <c r="C540" s="8" t="s">
        <v>12</v>
      </c>
      <c r="D540" s="8" t="s">
        <v>986</v>
      </c>
      <c r="E540" s="9" t="s">
        <v>1089</v>
      </c>
      <c r="F540" s="7" t="n">
        <v>38</v>
      </c>
      <c r="G540" s="7" t="n">
        <v>36</v>
      </c>
      <c r="H540" s="7" t="n">
        <f aca="false">F540*60%</f>
        <v>22.8</v>
      </c>
      <c r="I540" s="7" t="n">
        <f aca="false">G540*40%</f>
        <v>14.4</v>
      </c>
      <c r="J540" s="7" t="n">
        <f aca="false">H540+I540</f>
        <v>37.2</v>
      </c>
    </row>
    <row r="541" customFormat="false" ht="13.5" hidden="false" customHeight="false" outlineLevel="0" collapsed="false">
      <c r="A541" s="7" t="n">
        <v>539</v>
      </c>
      <c r="B541" s="8" t="s">
        <v>1090</v>
      </c>
      <c r="C541" s="8" t="s">
        <v>12</v>
      </c>
      <c r="D541" s="8" t="s">
        <v>986</v>
      </c>
      <c r="E541" s="9" t="s">
        <v>1091</v>
      </c>
      <c r="F541" s="7" t="n">
        <v>38</v>
      </c>
      <c r="G541" s="7" t="n">
        <v>32.5</v>
      </c>
      <c r="H541" s="7" t="n">
        <f aca="false">F541*60%</f>
        <v>22.8</v>
      </c>
      <c r="I541" s="7" t="n">
        <f aca="false">G541*40%</f>
        <v>13</v>
      </c>
      <c r="J541" s="7" t="n">
        <f aca="false">H541+I541</f>
        <v>35.8</v>
      </c>
    </row>
    <row r="542" customFormat="false" ht="13.5" hidden="false" customHeight="false" outlineLevel="0" collapsed="false">
      <c r="A542" s="7" t="n">
        <v>540</v>
      </c>
      <c r="B542" s="8" t="s">
        <v>1092</v>
      </c>
      <c r="C542" s="8" t="s">
        <v>12</v>
      </c>
      <c r="D542" s="8" t="s">
        <v>986</v>
      </c>
      <c r="E542" s="9" t="s">
        <v>1093</v>
      </c>
      <c r="F542" s="7" t="n">
        <v>38</v>
      </c>
      <c r="G542" s="7" t="n">
        <v>20</v>
      </c>
      <c r="H542" s="7" t="n">
        <f aca="false">F542*60%</f>
        <v>22.8</v>
      </c>
      <c r="I542" s="7" t="n">
        <f aca="false">G542*40%</f>
        <v>8</v>
      </c>
      <c r="J542" s="7" t="n">
        <f aca="false">H542+I542</f>
        <v>30.8</v>
      </c>
    </row>
    <row r="543" customFormat="false" ht="13.5" hidden="false" customHeight="false" outlineLevel="0" collapsed="false">
      <c r="A543" s="7" t="n">
        <v>541</v>
      </c>
      <c r="B543" s="8" t="s">
        <v>1094</v>
      </c>
      <c r="C543" s="8" t="s">
        <v>12</v>
      </c>
      <c r="D543" s="8" t="s">
        <v>986</v>
      </c>
      <c r="E543" s="9" t="s">
        <v>1095</v>
      </c>
      <c r="F543" s="7" t="n">
        <v>0</v>
      </c>
      <c r="G543" s="7" t="n">
        <v>0</v>
      </c>
      <c r="H543" s="7" t="n">
        <f aca="false">F543*60%</f>
        <v>0</v>
      </c>
      <c r="I543" s="7" t="n">
        <f aca="false">G543*40%</f>
        <v>0</v>
      </c>
      <c r="J543" s="7" t="n">
        <f aca="false">H543+I543</f>
        <v>0</v>
      </c>
    </row>
    <row r="544" customFormat="false" ht="13.5" hidden="false" customHeight="false" outlineLevel="0" collapsed="false">
      <c r="A544" s="7" t="n">
        <v>542</v>
      </c>
      <c r="B544" s="8" t="s">
        <v>1096</v>
      </c>
      <c r="C544" s="8" t="s">
        <v>12</v>
      </c>
      <c r="D544" s="8" t="s">
        <v>986</v>
      </c>
      <c r="E544" s="9" t="s">
        <v>1097</v>
      </c>
      <c r="F544" s="7" t="n">
        <v>0</v>
      </c>
      <c r="G544" s="7" t="n">
        <v>0</v>
      </c>
      <c r="H544" s="7" t="n">
        <f aca="false">F544*60%</f>
        <v>0</v>
      </c>
      <c r="I544" s="7" t="n">
        <f aca="false">G544*40%</f>
        <v>0</v>
      </c>
      <c r="J544" s="7" t="n">
        <f aca="false">H544+I544</f>
        <v>0</v>
      </c>
    </row>
    <row r="545" customFormat="false" ht="13.5" hidden="false" customHeight="false" outlineLevel="0" collapsed="false">
      <c r="A545" s="7" t="n">
        <v>543</v>
      </c>
      <c r="B545" s="8" t="s">
        <v>1098</v>
      </c>
      <c r="C545" s="8" t="s">
        <v>12</v>
      </c>
      <c r="D545" s="8" t="s">
        <v>986</v>
      </c>
      <c r="E545" s="9" t="s">
        <v>1099</v>
      </c>
      <c r="F545" s="7" t="n">
        <v>0</v>
      </c>
      <c r="G545" s="7" t="n">
        <v>0</v>
      </c>
      <c r="H545" s="7" t="n">
        <f aca="false">F545*60%</f>
        <v>0</v>
      </c>
      <c r="I545" s="7" t="n">
        <f aca="false">G545*40%</f>
        <v>0</v>
      </c>
      <c r="J545" s="7" t="n">
        <f aca="false">H545+I545</f>
        <v>0</v>
      </c>
    </row>
    <row r="546" customFormat="false" ht="13.5" hidden="false" customHeight="false" outlineLevel="0" collapsed="false">
      <c r="A546" s="7" t="n">
        <v>544</v>
      </c>
      <c r="B546" s="8" t="s">
        <v>1100</v>
      </c>
      <c r="C546" s="8" t="s">
        <v>12</v>
      </c>
      <c r="D546" s="8" t="s">
        <v>986</v>
      </c>
      <c r="E546" s="9" t="s">
        <v>1101</v>
      </c>
      <c r="F546" s="7" t="n">
        <v>0</v>
      </c>
      <c r="G546" s="7" t="n">
        <v>0</v>
      </c>
      <c r="H546" s="7" t="n">
        <f aca="false">F546*60%</f>
        <v>0</v>
      </c>
      <c r="I546" s="7" t="n">
        <f aca="false">G546*40%</f>
        <v>0</v>
      </c>
      <c r="J546" s="7" t="n">
        <f aca="false">H546+I546</f>
        <v>0</v>
      </c>
    </row>
    <row r="547" customFormat="false" ht="13.5" hidden="false" customHeight="false" outlineLevel="0" collapsed="false">
      <c r="A547" s="7" t="n">
        <v>545</v>
      </c>
      <c r="B547" s="8" t="s">
        <v>1102</v>
      </c>
      <c r="C547" s="8" t="s">
        <v>12</v>
      </c>
      <c r="D547" s="8" t="s">
        <v>986</v>
      </c>
      <c r="E547" s="9" t="s">
        <v>1103</v>
      </c>
      <c r="F547" s="7" t="n">
        <v>0</v>
      </c>
      <c r="G547" s="7" t="n">
        <v>0</v>
      </c>
      <c r="H547" s="7" t="n">
        <f aca="false">F547*60%</f>
        <v>0</v>
      </c>
      <c r="I547" s="7" t="n">
        <f aca="false">G547*40%</f>
        <v>0</v>
      </c>
      <c r="J547" s="7" t="n">
        <f aca="false">H547+I547</f>
        <v>0</v>
      </c>
    </row>
    <row r="548" customFormat="false" ht="13.5" hidden="false" customHeight="false" outlineLevel="0" collapsed="false">
      <c r="A548" s="7" t="n">
        <v>546</v>
      </c>
      <c r="B548" s="8" t="s">
        <v>1104</v>
      </c>
      <c r="C548" s="8" t="s">
        <v>12</v>
      </c>
      <c r="D548" s="8" t="s">
        <v>986</v>
      </c>
      <c r="E548" s="9" t="s">
        <v>1105</v>
      </c>
      <c r="F548" s="7" t="n">
        <v>0</v>
      </c>
      <c r="G548" s="7" t="n">
        <v>0</v>
      </c>
      <c r="H548" s="7" t="n">
        <f aca="false">F548*60%</f>
        <v>0</v>
      </c>
      <c r="I548" s="7" t="n">
        <f aca="false">G548*40%</f>
        <v>0</v>
      </c>
      <c r="J548" s="7" t="n">
        <f aca="false">H548+I548</f>
        <v>0</v>
      </c>
    </row>
    <row r="549" customFormat="false" ht="13.5" hidden="false" customHeight="false" outlineLevel="0" collapsed="false">
      <c r="A549" s="7" t="n">
        <v>547</v>
      </c>
      <c r="B549" s="8" t="s">
        <v>1106</v>
      </c>
      <c r="C549" s="8" t="s">
        <v>12</v>
      </c>
      <c r="D549" s="8" t="s">
        <v>986</v>
      </c>
      <c r="E549" s="9" t="s">
        <v>1107</v>
      </c>
      <c r="F549" s="7" t="n">
        <v>0</v>
      </c>
      <c r="G549" s="7" t="n">
        <v>0</v>
      </c>
      <c r="H549" s="7" t="n">
        <f aca="false">F549*60%</f>
        <v>0</v>
      </c>
      <c r="I549" s="7" t="n">
        <f aca="false">G549*40%</f>
        <v>0</v>
      </c>
      <c r="J549" s="7" t="n">
        <f aca="false">H549+I549</f>
        <v>0</v>
      </c>
    </row>
    <row r="550" customFormat="false" ht="13.5" hidden="false" customHeight="false" outlineLevel="0" collapsed="false">
      <c r="A550" s="7" t="n">
        <v>548</v>
      </c>
      <c r="B550" s="8" t="s">
        <v>1108</v>
      </c>
      <c r="C550" s="8" t="s">
        <v>12</v>
      </c>
      <c r="D550" s="8" t="s">
        <v>986</v>
      </c>
      <c r="E550" s="9" t="s">
        <v>1109</v>
      </c>
      <c r="F550" s="7" t="n">
        <v>0</v>
      </c>
      <c r="G550" s="7" t="n">
        <v>0</v>
      </c>
      <c r="H550" s="7" t="n">
        <f aca="false">F550*60%</f>
        <v>0</v>
      </c>
      <c r="I550" s="7" t="n">
        <f aca="false">G550*40%</f>
        <v>0</v>
      </c>
      <c r="J550" s="7" t="n">
        <f aca="false">H550+I550</f>
        <v>0</v>
      </c>
    </row>
    <row r="551" customFormat="false" ht="13.5" hidden="false" customHeight="false" outlineLevel="0" collapsed="false">
      <c r="A551" s="7" t="n">
        <v>549</v>
      </c>
      <c r="B551" s="8" t="s">
        <v>1110</v>
      </c>
      <c r="C551" s="8" t="s">
        <v>12</v>
      </c>
      <c r="D551" s="8" t="s">
        <v>986</v>
      </c>
      <c r="E551" s="9" t="s">
        <v>1111</v>
      </c>
      <c r="F551" s="7" t="n">
        <v>0</v>
      </c>
      <c r="G551" s="7" t="n">
        <v>0</v>
      </c>
      <c r="H551" s="7" t="n">
        <f aca="false">F551*60%</f>
        <v>0</v>
      </c>
      <c r="I551" s="7" t="n">
        <f aca="false">G551*40%</f>
        <v>0</v>
      </c>
      <c r="J551" s="7" t="n">
        <f aca="false">H551+I551</f>
        <v>0</v>
      </c>
    </row>
    <row r="552" customFormat="false" ht="13.5" hidden="false" customHeight="false" outlineLevel="0" collapsed="false">
      <c r="A552" s="7" t="n">
        <v>550</v>
      </c>
      <c r="B552" s="8" t="s">
        <v>1112</v>
      </c>
      <c r="C552" s="8" t="s">
        <v>12</v>
      </c>
      <c r="D552" s="8" t="s">
        <v>986</v>
      </c>
      <c r="E552" s="9" t="s">
        <v>1113</v>
      </c>
      <c r="F552" s="7" t="n">
        <v>0</v>
      </c>
      <c r="G552" s="7" t="n">
        <v>0</v>
      </c>
      <c r="H552" s="7" t="n">
        <f aca="false">F552*60%</f>
        <v>0</v>
      </c>
      <c r="I552" s="7" t="n">
        <f aca="false">G552*40%</f>
        <v>0</v>
      </c>
      <c r="J552" s="7" t="n">
        <f aca="false">H552+I552</f>
        <v>0</v>
      </c>
    </row>
    <row r="553" customFormat="false" ht="13.5" hidden="false" customHeight="false" outlineLevel="0" collapsed="false">
      <c r="A553" s="7" t="n">
        <v>551</v>
      </c>
      <c r="B553" s="8" t="s">
        <v>1114</v>
      </c>
      <c r="C553" s="8" t="s">
        <v>12</v>
      </c>
      <c r="D553" s="8" t="s">
        <v>986</v>
      </c>
      <c r="E553" s="9" t="s">
        <v>1115</v>
      </c>
      <c r="F553" s="7" t="n">
        <v>0</v>
      </c>
      <c r="G553" s="7" t="n">
        <v>0</v>
      </c>
      <c r="H553" s="7" t="n">
        <f aca="false">F553*60%</f>
        <v>0</v>
      </c>
      <c r="I553" s="7" t="n">
        <f aca="false">G553*40%</f>
        <v>0</v>
      </c>
      <c r="J553" s="7" t="n">
        <f aca="false">H553+I553</f>
        <v>0</v>
      </c>
    </row>
    <row r="554" customFormat="false" ht="13.5" hidden="false" customHeight="false" outlineLevel="0" collapsed="false">
      <c r="A554" s="7" t="n">
        <v>552</v>
      </c>
      <c r="B554" s="8" t="s">
        <v>1116</v>
      </c>
      <c r="C554" s="8" t="s">
        <v>12</v>
      </c>
      <c r="D554" s="8" t="s">
        <v>986</v>
      </c>
      <c r="E554" s="9" t="s">
        <v>1117</v>
      </c>
      <c r="F554" s="7" t="n">
        <v>0</v>
      </c>
      <c r="G554" s="7" t="n">
        <v>0</v>
      </c>
      <c r="H554" s="7" t="n">
        <f aca="false">F554*60%</f>
        <v>0</v>
      </c>
      <c r="I554" s="7" t="n">
        <f aca="false">G554*40%</f>
        <v>0</v>
      </c>
      <c r="J554" s="7" t="n">
        <f aca="false">H554+I554</f>
        <v>0</v>
      </c>
    </row>
    <row r="555" customFormat="false" ht="13.5" hidden="false" customHeight="false" outlineLevel="0" collapsed="false">
      <c r="A555" s="7" t="n">
        <v>553</v>
      </c>
      <c r="B555" s="8" t="s">
        <v>1118</v>
      </c>
      <c r="C555" s="8" t="s">
        <v>12</v>
      </c>
      <c r="D555" s="8" t="s">
        <v>986</v>
      </c>
      <c r="E555" s="9" t="s">
        <v>1119</v>
      </c>
      <c r="F555" s="7" t="n">
        <v>0</v>
      </c>
      <c r="G555" s="7" t="n">
        <v>0</v>
      </c>
      <c r="H555" s="7" t="n">
        <f aca="false">F555*60%</f>
        <v>0</v>
      </c>
      <c r="I555" s="7" t="n">
        <f aca="false">G555*40%</f>
        <v>0</v>
      </c>
      <c r="J555" s="7" t="n">
        <f aca="false">H555+I555</f>
        <v>0</v>
      </c>
    </row>
    <row r="556" customFormat="false" ht="13.5" hidden="false" customHeight="false" outlineLevel="0" collapsed="false">
      <c r="A556" s="7" t="n">
        <v>554</v>
      </c>
      <c r="B556" s="8" t="s">
        <v>1120</v>
      </c>
      <c r="C556" s="8" t="s">
        <v>12</v>
      </c>
      <c r="D556" s="8" t="s">
        <v>986</v>
      </c>
      <c r="E556" s="9" t="s">
        <v>1121</v>
      </c>
      <c r="F556" s="7" t="n">
        <v>0</v>
      </c>
      <c r="G556" s="7" t="n">
        <v>0</v>
      </c>
      <c r="H556" s="7" t="n">
        <f aca="false">F556*60%</f>
        <v>0</v>
      </c>
      <c r="I556" s="7" t="n">
        <f aca="false">G556*40%</f>
        <v>0</v>
      </c>
      <c r="J556" s="7" t="n">
        <f aca="false">H556+I556</f>
        <v>0</v>
      </c>
    </row>
    <row r="557" customFormat="false" ht="13.5" hidden="false" customHeight="false" outlineLevel="0" collapsed="false">
      <c r="A557" s="7" t="n">
        <v>555</v>
      </c>
      <c r="B557" s="8" t="s">
        <v>1122</v>
      </c>
      <c r="C557" s="8" t="s">
        <v>12</v>
      </c>
      <c r="D557" s="8" t="s">
        <v>986</v>
      </c>
      <c r="E557" s="9" t="s">
        <v>1123</v>
      </c>
      <c r="F557" s="7" t="n">
        <v>0</v>
      </c>
      <c r="G557" s="7" t="n">
        <v>0</v>
      </c>
      <c r="H557" s="7" t="n">
        <f aca="false">F557*60%</f>
        <v>0</v>
      </c>
      <c r="I557" s="7" t="n">
        <f aca="false">G557*40%</f>
        <v>0</v>
      </c>
      <c r="J557" s="7" t="n">
        <f aca="false">H557+I557</f>
        <v>0</v>
      </c>
    </row>
    <row r="558" customFormat="false" ht="13.5" hidden="false" customHeight="false" outlineLevel="0" collapsed="false">
      <c r="A558" s="7" t="n">
        <v>556</v>
      </c>
      <c r="B558" s="8" t="s">
        <v>1124</v>
      </c>
      <c r="C558" s="8" t="s">
        <v>12</v>
      </c>
      <c r="D558" s="8" t="s">
        <v>986</v>
      </c>
      <c r="E558" s="9" t="s">
        <v>1125</v>
      </c>
      <c r="F558" s="7" t="n">
        <v>0</v>
      </c>
      <c r="G558" s="7" t="n">
        <v>0</v>
      </c>
      <c r="H558" s="7" t="n">
        <f aca="false">F558*60%</f>
        <v>0</v>
      </c>
      <c r="I558" s="7" t="n">
        <f aca="false">G558*40%</f>
        <v>0</v>
      </c>
      <c r="J558" s="7" t="n">
        <f aca="false">H558+I558</f>
        <v>0</v>
      </c>
    </row>
    <row r="559" customFormat="false" ht="13.5" hidden="false" customHeight="false" outlineLevel="0" collapsed="false">
      <c r="A559" s="7" t="n">
        <v>557</v>
      </c>
      <c r="B559" s="8" t="s">
        <v>1126</v>
      </c>
      <c r="C559" s="8" t="s">
        <v>12</v>
      </c>
      <c r="D559" s="8" t="s">
        <v>986</v>
      </c>
      <c r="E559" s="9" t="s">
        <v>1127</v>
      </c>
      <c r="F559" s="7" t="n">
        <v>0</v>
      </c>
      <c r="G559" s="7" t="n">
        <v>0</v>
      </c>
      <c r="H559" s="7" t="n">
        <f aca="false">F559*60%</f>
        <v>0</v>
      </c>
      <c r="I559" s="7" t="n">
        <f aca="false">G559*40%</f>
        <v>0</v>
      </c>
      <c r="J559" s="7" t="n">
        <f aca="false">H559+I559</f>
        <v>0</v>
      </c>
    </row>
    <row r="560" customFormat="false" ht="13.5" hidden="false" customHeight="false" outlineLevel="0" collapsed="false">
      <c r="A560" s="7" t="n">
        <v>558</v>
      </c>
      <c r="B560" s="8" t="s">
        <v>1128</v>
      </c>
      <c r="C560" s="8" t="s">
        <v>12</v>
      </c>
      <c r="D560" s="8" t="s">
        <v>1129</v>
      </c>
      <c r="E560" s="9" t="s">
        <v>1130</v>
      </c>
      <c r="F560" s="7" t="n">
        <v>34</v>
      </c>
      <c r="G560" s="7" t="n">
        <v>47</v>
      </c>
      <c r="H560" s="7" t="n">
        <f aca="false">F560*60%</f>
        <v>20.4</v>
      </c>
      <c r="I560" s="7" t="n">
        <f aca="false">G560*40%</f>
        <v>18.8</v>
      </c>
      <c r="J560" s="7" t="n">
        <f aca="false">H560+I560</f>
        <v>39.2</v>
      </c>
    </row>
    <row r="561" customFormat="false" ht="13.5" hidden="false" customHeight="false" outlineLevel="0" collapsed="false">
      <c r="A561" s="7" t="n">
        <v>559</v>
      </c>
      <c r="B561" s="8" t="s">
        <v>1131</v>
      </c>
      <c r="C561" s="8" t="s">
        <v>12</v>
      </c>
      <c r="D561" s="8" t="s">
        <v>1129</v>
      </c>
      <c r="E561" s="9" t="s">
        <v>1132</v>
      </c>
      <c r="F561" s="7" t="n">
        <v>38</v>
      </c>
      <c r="G561" s="7" t="n">
        <v>39</v>
      </c>
      <c r="H561" s="7" t="n">
        <f aca="false">F561*60%</f>
        <v>22.8</v>
      </c>
      <c r="I561" s="7" t="n">
        <f aca="false">G561*40%</f>
        <v>15.6</v>
      </c>
      <c r="J561" s="7" t="n">
        <f aca="false">H561+I561</f>
        <v>38.4</v>
      </c>
    </row>
    <row r="562" customFormat="false" ht="13.5" hidden="false" customHeight="false" outlineLevel="0" collapsed="false">
      <c r="A562" s="7" t="n">
        <v>560</v>
      </c>
      <c r="B562" s="8" t="s">
        <v>1133</v>
      </c>
      <c r="C562" s="8" t="s">
        <v>12</v>
      </c>
      <c r="D562" s="8" t="s">
        <v>1129</v>
      </c>
      <c r="E562" s="9" t="s">
        <v>1134</v>
      </c>
      <c r="F562" s="7" t="n">
        <v>36.5</v>
      </c>
      <c r="G562" s="7" t="n">
        <v>39</v>
      </c>
      <c r="H562" s="7" t="n">
        <f aca="false">F562*60%</f>
        <v>21.9</v>
      </c>
      <c r="I562" s="7" t="n">
        <f aca="false">G562*40%</f>
        <v>15.6</v>
      </c>
      <c r="J562" s="7" t="n">
        <f aca="false">H562+I562</f>
        <v>37.5</v>
      </c>
    </row>
    <row r="563" customFormat="false" ht="13.5" hidden="false" customHeight="false" outlineLevel="0" collapsed="false">
      <c r="A563" s="7" t="n">
        <v>561</v>
      </c>
      <c r="B563" s="8" t="s">
        <v>1135</v>
      </c>
      <c r="C563" s="8" t="s">
        <v>12</v>
      </c>
      <c r="D563" s="8" t="s">
        <v>1129</v>
      </c>
      <c r="E563" s="9" t="s">
        <v>1136</v>
      </c>
      <c r="F563" s="7" t="n">
        <v>34</v>
      </c>
      <c r="G563" s="7" t="n">
        <v>11.5</v>
      </c>
      <c r="H563" s="7" t="n">
        <f aca="false">F563*60%</f>
        <v>20.4</v>
      </c>
      <c r="I563" s="7" t="n">
        <f aca="false">G563*40%</f>
        <v>4.6</v>
      </c>
      <c r="J563" s="7" t="n">
        <f aca="false">H563+I563</f>
        <v>25</v>
      </c>
    </row>
    <row r="564" customFormat="false" ht="13.5" hidden="false" customHeight="false" outlineLevel="0" collapsed="false">
      <c r="A564" s="7" t="n">
        <v>562</v>
      </c>
      <c r="B564" s="8" t="s">
        <v>1137</v>
      </c>
      <c r="C564" s="8" t="s">
        <v>12</v>
      </c>
      <c r="D564" s="8" t="s">
        <v>1129</v>
      </c>
      <c r="E564" s="9" t="s">
        <v>1138</v>
      </c>
      <c r="F564" s="7" t="n">
        <v>23</v>
      </c>
      <c r="G564" s="7" t="n">
        <v>27.5</v>
      </c>
      <c r="H564" s="7" t="n">
        <f aca="false">F564*60%</f>
        <v>13.8</v>
      </c>
      <c r="I564" s="7" t="n">
        <f aca="false">G564*40%</f>
        <v>11</v>
      </c>
      <c r="J564" s="7" t="n">
        <f aca="false">H564+I564</f>
        <v>24.8</v>
      </c>
    </row>
    <row r="565" customFormat="false" ht="13.5" hidden="false" customHeight="false" outlineLevel="0" collapsed="false">
      <c r="A565" s="7" t="n">
        <v>563</v>
      </c>
      <c r="B565" s="8" t="s">
        <v>1139</v>
      </c>
      <c r="C565" s="8" t="s">
        <v>12</v>
      </c>
      <c r="D565" s="8" t="s">
        <v>1129</v>
      </c>
      <c r="E565" s="9" t="s">
        <v>1140</v>
      </c>
      <c r="F565" s="7" t="n">
        <v>19</v>
      </c>
      <c r="G565" s="7" t="n">
        <v>27</v>
      </c>
      <c r="H565" s="7" t="n">
        <f aca="false">F565*60%</f>
        <v>11.4</v>
      </c>
      <c r="I565" s="7" t="n">
        <f aca="false">G565*40%</f>
        <v>10.8</v>
      </c>
      <c r="J565" s="7" t="n">
        <f aca="false">H565+I565</f>
        <v>22.2</v>
      </c>
    </row>
    <row r="566" customFormat="false" ht="13.5" hidden="false" customHeight="false" outlineLevel="0" collapsed="false">
      <c r="A566" s="7" t="n">
        <v>564</v>
      </c>
      <c r="B566" s="8" t="s">
        <v>1141</v>
      </c>
      <c r="C566" s="8" t="s">
        <v>12</v>
      </c>
      <c r="D566" s="8" t="s">
        <v>1129</v>
      </c>
      <c r="E566" s="9" t="s">
        <v>1142</v>
      </c>
      <c r="F566" s="7" t="n">
        <v>37</v>
      </c>
      <c r="G566" s="7" t="n">
        <v>0</v>
      </c>
      <c r="H566" s="7" t="n">
        <f aca="false">F566*60%</f>
        <v>22.2</v>
      </c>
      <c r="I566" s="7" t="n">
        <f aca="false">G566*40%</f>
        <v>0</v>
      </c>
      <c r="J566" s="7" t="n">
        <f aca="false">H566+I566</f>
        <v>22.2</v>
      </c>
    </row>
    <row r="567" customFormat="false" ht="13.5" hidden="false" customHeight="false" outlineLevel="0" collapsed="false">
      <c r="A567" s="7" t="n">
        <v>565</v>
      </c>
      <c r="B567" s="8" t="s">
        <v>1143</v>
      </c>
      <c r="C567" s="8" t="s">
        <v>12</v>
      </c>
      <c r="D567" s="8" t="s">
        <v>1129</v>
      </c>
      <c r="E567" s="9" t="s">
        <v>1144</v>
      </c>
      <c r="F567" s="7" t="n">
        <v>14</v>
      </c>
      <c r="G567" s="7" t="n">
        <v>3</v>
      </c>
      <c r="H567" s="7" t="n">
        <f aca="false">F567*60%</f>
        <v>8.4</v>
      </c>
      <c r="I567" s="7" t="n">
        <f aca="false">G567*40%</f>
        <v>1.2</v>
      </c>
      <c r="J567" s="7" t="n">
        <f aca="false">H567+I567</f>
        <v>9.6</v>
      </c>
    </row>
    <row r="568" customFormat="false" ht="13.5" hidden="false" customHeight="false" outlineLevel="0" collapsed="false">
      <c r="A568" s="7" t="n">
        <v>566</v>
      </c>
      <c r="B568" s="8" t="s">
        <v>1145</v>
      </c>
      <c r="C568" s="8" t="s">
        <v>12</v>
      </c>
      <c r="D568" s="8" t="s">
        <v>1129</v>
      </c>
      <c r="E568" s="9" t="s">
        <v>1146</v>
      </c>
      <c r="F568" s="7" t="n">
        <v>0</v>
      </c>
      <c r="G568" s="7" t="n">
        <v>0</v>
      </c>
      <c r="H568" s="7" t="n">
        <f aca="false">F568*60%</f>
        <v>0</v>
      </c>
      <c r="I568" s="7" t="n">
        <f aca="false">G568*40%</f>
        <v>0</v>
      </c>
      <c r="J568" s="7" t="n">
        <f aca="false">H568+I568</f>
        <v>0</v>
      </c>
    </row>
    <row r="569" customFormat="false" ht="13.5" hidden="false" customHeight="false" outlineLevel="0" collapsed="false">
      <c r="A569" s="7" t="n">
        <v>567</v>
      </c>
      <c r="B569" s="8" t="s">
        <v>1147</v>
      </c>
      <c r="C569" s="8" t="s">
        <v>12</v>
      </c>
      <c r="D569" s="8" t="s">
        <v>1148</v>
      </c>
      <c r="E569" s="9" t="s">
        <v>1149</v>
      </c>
      <c r="F569" s="7" t="n">
        <v>48</v>
      </c>
      <c r="G569" s="7" t="n">
        <v>55</v>
      </c>
      <c r="H569" s="7" t="n">
        <f aca="false">F569*60%</f>
        <v>28.8</v>
      </c>
      <c r="I569" s="7" t="n">
        <f aca="false">G569*40%</f>
        <v>22</v>
      </c>
      <c r="J569" s="7" t="n">
        <f aca="false">H569+I569</f>
        <v>50.8</v>
      </c>
    </row>
    <row r="570" customFormat="false" ht="13.5" hidden="false" customHeight="false" outlineLevel="0" collapsed="false">
      <c r="A570" s="7" t="n">
        <v>568</v>
      </c>
      <c r="B570" s="8" t="s">
        <v>1150</v>
      </c>
      <c r="C570" s="8" t="s">
        <v>12</v>
      </c>
      <c r="D570" s="8" t="s">
        <v>1148</v>
      </c>
      <c r="E570" s="9" t="s">
        <v>1151</v>
      </c>
      <c r="F570" s="7" t="n">
        <v>0</v>
      </c>
      <c r="G570" s="7" t="n">
        <v>0</v>
      </c>
      <c r="H570" s="7" t="n">
        <f aca="false">F570*60%</f>
        <v>0</v>
      </c>
      <c r="I570" s="7" t="n">
        <f aca="false">G570*40%</f>
        <v>0</v>
      </c>
      <c r="J570" s="7" t="n">
        <f aca="false">H570+I570</f>
        <v>0</v>
      </c>
    </row>
    <row r="571" customFormat="false" ht="13.5" hidden="false" customHeight="false" outlineLevel="0" collapsed="false">
      <c r="A571" s="7" t="n">
        <v>569</v>
      </c>
      <c r="B571" s="8" t="s">
        <v>1152</v>
      </c>
      <c r="C571" s="8" t="s">
        <v>12</v>
      </c>
      <c r="D571" s="8" t="s">
        <v>1153</v>
      </c>
      <c r="E571" s="9" t="s">
        <v>1154</v>
      </c>
      <c r="F571" s="7" t="n">
        <v>58</v>
      </c>
      <c r="G571" s="7" t="n">
        <v>66.5</v>
      </c>
      <c r="H571" s="7" t="n">
        <f aca="false">F571*60%</f>
        <v>34.8</v>
      </c>
      <c r="I571" s="7" t="n">
        <f aca="false">G571*40%</f>
        <v>26.6</v>
      </c>
      <c r="J571" s="7" t="n">
        <f aca="false">H571+I571</f>
        <v>61.4</v>
      </c>
    </row>
    <row r="572" customFormat="false" ht="13.5" hidden="false" customHeight="false" outlineLevel="0" collapsed="false">
      <c r="A572" s="7" t="n">
        <v>570</v>
      </c>
      <c r="B572" s="8" t="s">
        <v>1155</v>
      </c>
      <c r="C572" s="8" t="s">
        <v>12</v>
      </c>
      <c r="D572" s="8" t="s">
        <v>1153</v>
      </c>
      <c r="E572" s="9" t="s">
        <v>1156</v>
      </c>
      <c r="F572" s="7" t="n">
        <v>0</v>
      </c>
      <c r="G572" s="7" t="n">
        <v>0</v>
      </c>
      <c r="H572" s="7" t="n">
        <f aca="false">F572*60%</f>
        <v>0</v>
      </c>
      <c r="I572" s="7" t="n">
        <f aca="false">G572*40%</f>
        <v>0</v>
      </c>
      <c r="J572" s="7" t="n">
        <f aca="false">H572+I572</f>
        <v>0</v>
      </c>
    </row>
    <row r="573" customFormat="false" ht="13.5" hidden="false" customHeight="false" outlineLevel="0" collapsed="false">
      <c r="A573" s="7" t="n">
        <v>571</v>
      </c>
      <c r="B573" s="8" t="s">
        <v>1157</v>
      </c>
      <c r="C573" s="8" t="s">
        <v>12</v>
      </c>
      <c r="D573" s="8" t="s">
        <v>1153</v>
      </c>
      <c r="E573" s="9" t="s">
        <v>1158</v>
      </c>
      <c r="F573" s="7" t="n">
        <v>0</v>
      </c>
      <c r="G573" s="7" t="n">
        <v>0</v>
      </c>
      <c r="H573" s="7" t="n">
        <f aca="false">F573*60%</f>
        <v>0</v>
      </c>
      <c r="I573" s="7" t="n">
        <f aca="false">G573*40%</f>
        <v>0</v>
      </c>
      <c r="J573" s="7" t="n">
        <f aca="false">H573+I573</f>
        <v>0</v>
      </c>
    </row>
    <row r="574" customFormat="false" ht="13.5" hidden="false" customHeight="false" outlineLevel="0" collapsed="false">
      <c r="A574" s="7" t="n">
        <v>572</v>
      </c>
      <c r="B574" s="8" t="s">
        <v>1159</v>
      </c>
      <c r="C574" s="8" t="s">
        <v>12</v>
      </c>
      <c r="D574" s="8" t="s">
        <v>1160</v>
      </c>
      <c r="E574" s="9" t="s">
        <v>1161</v>
      </c>
      <c r="F574" s="7" t="n">
        <v>66.5</v>
      </c>
      <c r="G574" s="7" t="n">
        <v>89</v>
      </c>
      <c r="H574" s="7" t="n">
        <f aca="false">F574*60%</f>
        <v>39.9</v>
      </c>
      <c r="I574" s="7" t="n">
        <f aca="false">G574*40%</f>
        <v>35.6</v>
      </c>
      <c r="J574" s="7" t="n">
        <f aca="false">H574+I574</f>
        <v>75.5</v>
      </c>
    </row>
    <row r="575" customFormat="false" ht="13.5" hidden="false" customHeight="false" outlineLevel="0" collapsed="false">
      <c r="A575" s="7" t="n">
        <v>573</v>
      </c>
      <c r="B575" s="8" t="s">
        <v>1162</v>
      </c>
      <c r="C575" s="8" t="s">
        <v>12</v>
      </c>
      <c r="D575" s="8" t="s">
        <v>1160</v>
      </c>
      <c r="E575" s="9" t="s">
        <v>1163</v>
      </c>
      <c r="F575" s="7" t="n">
        <v>60</v>
      </c>
      <c r="G575" s="7" t="n">
        <v>62</v>
      </c>
      <c r="H575" s="7" t="n">
        <f aca="false">F575*60%</f>
        <v>36</v>
      </c>
      <c r="I575" s="7" t="n">
        <f aca="false">G575*40%</f>
        <v>24.8</v>
      </c>
      <c r="J575" s="7" t="n">
        <f aca="false">H575+I575</f>
        <v>60.8</v>
      </c>
    </row>
    <row r="576" customFormat="false" ht="13.5" hidden="false" customHeight="false" outlineLevel="0" collapsed="false">
      <c r="A576" s="7" t="n">
        <v>574</v>
      </c>
      <c r="B576" s="8" t="s">
        <v>1164</v>
      </c>
      <c r="C576" s="8" t="s">
        <v>12</v>
      </c>
      <c r="D576" s="8" t="s">
        <v>1160</v>
      </c>
      <c r="E576" s="9" t="s">
        <v>1165</v>
      </c>
      <c r="F576" s="7" t="n">
        <v>48</v>
      </c>
      <c r="G576" s="7" t="n">
        <v>69</v>
      </c>
      <c r="H576" s="7" t="n">
        <f aca="false">F576*60%</f>
        <v>28.8</v>
      </c>
      <c r="I576" s="7" t="n">
        <f aca="false">G576*40%</f>
        <v>27.6</v>
      </c>
      <c r="J576" s="7" t="n">
        <f aca="false">H576+I576</f>
        <v>56.4</v>
      </c>
    </row>
    <row r="577" customFormat="false" ht="13.5" hidden="false" customHeight="false" outlineLevel="0" collapsed="false">
      <c r="A577" s="7" t="n">
        <v>575</v>
      </c>
      <c r="B577" s="8" t="s">
        <v>1166</v>
      </c>
      <c r="C577" s="8" t="s">
        <v>12</v>
      </c>
      <c r="D577" s="8" t="s">
        <v>1160</v>
      </c>
      <c r="E577" s="9" t="s">
        <v>1167</v>
      </c>
      <c r="F577" s="7" t="n">
        <v>51</v>
      </c>
      <c r="G577" s="7" t="n">
        <v>58</v>
      </c>
      <c r="H577" s="7" t="n">
        <f aca="false">F577*60%</f>
        <v>30.6</v>
      </c>
      <c r="I577" s="7" t="n">
        <f aca="false">G577*40%</f>
        <v>23.2</v>
      </c>
      <c r="J577" s="7" t="n">
        <f aca="false">H577+I577</f>
        <v>53.8</v>
      </c>
    </row>
    <row r="578" customFormat="false" ht="13.5" hidden="false" customHeight="false" outlineLevel="0" collapsed="false">
      <c r="A578" s="7" t="n">
        <v>576</v>
      </c>
      <c r="B578" s="8" t="s">
        <v>1168</v>
      </c>
      <c r="C578" s="8" t="s">
        <v>12</v>
      </c>
      <c r="D578" s="8" t="s">
        <v>1160</v>
      </c>
      <c r="E578" s="9" t="s">
        <v>1169</v>
      </c>
      <c r="F578" s="7" t="n">
        <v>45</v>
      </c>
      <c r="G578" s="7" t="n">
        <v>57</v>
      </c>
      <c r="H578" s="7" t="n">
        <f aca="false">F578*60%</f>
        <v>27</v>
      </c>
      <c r="I578" s="7" t="n">
        <f aca="false">G578*40%</f>
        <v>22.8</v>
      </c>
      <c r="J578" s="7" t="n">
        <f aca="false">H578+I578</f>
        <v>49.8</v>
      </c>
    </row>
    <row r="579" customFormat="false" ht="13.5" hidden="false" customHeight="false" outlineLevel="0" collapsed="false">
      <c r="A579" s="7" t="n">
        <v>577</v>
      </c>
      <c r="B579" s="8" t="s">
        <v>1170</v>
      </c>
      <c r="C579" s="8" t="s">
        <v>12</v>
      </c>
      <c r="D579" s="8" t="s">
        <v>1160</v>
      </c>
      <c r="E579" s="9" t="s">
        <v>1171</v>
      </c>
      <c r="F579" s="7" t="n">
        <v>52</v>
      </c>
      <c r="G579" s="7" t="n">
        <v>46</v>
      </c>
      <c r="H579" s="7" t="n">
        <f aca="false">F579*60%</f>
        <v>31.2</v>
      </c>
      <c r="I579" s="7" t="n">
        <f aca="false">G579*40%</f>
        <v>18.4</v>
      </c>
      <c r="J579" s="7" t="n">
        <f aca="false">H579+I579</f>
        <v>49.6</v>
      </c>
    </row>
    <row r="580" customFormat="false" ht="13.5" hidden="false" customHeight="false" outlineLevel="0" collapsed="false">
      <c r="A580" s="7" t="n">
        <v>578</v>
      </c>
      <c r="B580" s="8" t="s">
        <v>1172</v>
      </c>
      <c r="C580" s="8" t="s">
        <v>12</v>
      </c>
      <c r="D580" s="8" t="s">
        <v>1160</v>
      </c>
      <c r="E580" s="9" t="s">
        <v>1173</v>
      </c>
      <c r="F580" s="7" t="n">
        <v>56.5</v>
      </c>
      <c r="G580" s="7" t="n">
        <v>36</v>
      </c>
      <c r="H580" s="7" t="n">
        <f aca="false">F580*60%</f>
        <v>33.9</v>
      </c>
      <c r="I580" s="7" t="n">
        <f aca="false">G580*40%</f>
        <v>14.4</v>
      </c>
      <c r="J580" s="7" t="n">
        <f aca="false">H580+I580</f>
        <v>48.3</v>
      </c>
    </row>
    <row r="581" customFormat="false" ht="13.5" hidden="false" customHeight="false" outlineLevel="0" collapsed="false">
      <c r="A581" s="7" t="n">
        <v>579</v>
      </c>
      <c r="B581" s="8" t="s">
        <v>1174</v>
      </c>
      <c r="C581" s="8" t="s">
        <v>12</v>
      </c>
      <c r="D581" s="8" t="s">
        <v>1160</v>
      </c>
      <c r="E581" s="9" t="s">
        <v>1175</v>
      </c>
      <c r="F581" s="7" t="n">
        <v>51</v>
      </c>
      <c r="G581" s="7" t="n">
        <v>44</v>
      </c>
      <c r="H581" s="7" t="n">
        <f aca="false">F581*60%</f>
        <v>30.6</v>
      </c>
      <c r="I581" s="7" t="n">
        <f aca="false">G581*40%</f>
        <v>17.6</v>
      </c>
      <c r="J581" s="7" t="n">
        <f aca="false">H581+I581</f>
        <v>48.2</v>
      </c>
    </row>
    <row r="582" customFormat="false" ht="13.5" hidden="false" customHeight="false" outlineLevel="0" collapsed="false">
      <c r="A582" s="7" t="n">
        <v>580</v>
      </c>
      <c r="B582" s="8" t="s">
        <v>1176</v>
      </c>
      <c r="C582" s="8" t="s">
        <v>12</v>
      </c>
      <c r="D582" s="8" t="s">
        <v>1160</v>
      </c>
      <c r="E582" s="9" t="s">
        <v>1177</v>
      </c>
      <c r="F582" s="7" t="n">
        <v>55</v>
      </c>
      <c r="G582" s="7" t="n">
        <v>34</v>
      </c>
      <c r="H582" s="7" t="n">
        <f aca="false">F582*60%</f>
        <v>33</v>
      </c>
      <c r="I582" s="7" t="n">
        <f aca="false">G582*40%</f>
        <v>13.6</v>
      </c>
      <c r="J582" s="7" t="n">
        <f aca="false">H582+I582</f>
        <v>46.6</v>
      </c>
    </row>
    <row r="583" customFormat="false" ht="13.5" hidden="false" customHeight="false" outlineLevel="0" collapsed="false">
      <c r="A583" s="7" t="n">
        <v>581</v>
      </c>
      <c r="B583" s="8" t="s">
        <v>1178</v>
      </c>
      <c r="C583" s="8" t="s">
        <v>12</v>
      </c>
      <c r="D583" s="8" t="s">
        <v>1160</v>
      </c>
      <c r="E583" s="9" t="s">
        <v>1179</v>
      </c>
      <c r="F583" s="7" t="n">
        <v>50.5</v>
      </c>
      <c r="G583" s="7" t="n">
        <v>39.5</v>
      </c>
      <c r="H583" s="7" t="n">
        <f aca="false">F583*60%</f>
        <v>30.3</v>
      </c>
      <c r="I583" s="7" t="n">
        <f aca="false">G583*40%</f>
        <v>15.8</v>
      </c>
      <c r="J583" s="7" t="n">
        <f aca="false">H583+I583</f>
        <v>46.1</v>
      </c>
    </row>
    <row r="584" customFormat="false" ht="13.5" hidden="false" customHeight="false" outlineLevel="0" collapsed="false">
      <c r="A584" s="7" t="n">
        <v>582</v>
      </c>
      <c r="B584" s="8" t="s">
        <v>1180</v>
      </c>
      <c r="C584" s="8" t="s">
        <v>12</v>
      </c>
      <c r="D584" s="8" t="s">
        <v>1160</v>
      </c>
      <c r="E584" s="9" t="s">
        <v>1181</v>
      </c>
      <c r="F584" s="7" t="n">
        <v>42.5</v>
      </c>
      <c r="G584" s="7" t="n">
        <v>51</v>
      </c>
      <c r="H584" s="7" t="n">
        <f aca="false">F584*60%</f>
        <v>25.5</v>
      </c>
      <c r="I584" s="7" t="n">
        <f aca="false">G584*40%</f>
        <v>20.4</v>
      </c>
      <c r="J584" s="7" t="n">
        <f aca="false">H584+I584</f>
        <v>45.9</v>
      </c>
    </row>
    <row r="585" customFormat="false" ht="13.5" hidden="false" customHeight="false" outlineLevel="0" collapsed="false">
      <c r="A585" s="7" t="n">
        <v>583</v>
      </c>
      <c r="B585" s="8" t="s">
        <v>1182</v>
      </c>
      <c r="C585" s="8" t="s">
        <v>12</v>
      </c>
      <c r="D585" s="8" t="s">
        <v>1160</v>
      </c>
      <c r="E585" s="9" t="s">
        <v>1183</v>
      </c>
      <c r="F585" s="7" t="n">
        <v>47</v>
      </c>
      <c r="G585" s="7" t="n">
        <v>43</v>
      </c>
      <c r="H585" s="7" t="n">
        <f aca="false">F585*60%</f>
        <v>28.2</v>
      </c>
      <c r="I585" s="7" t="n">
        <f aca="false">G585*40%</f>
        <v>17.2</v>
      </c>
      <c r="J585" s="7" t="n">
        <f aca="false">H585+I585</f>
        <v>45.4</v>
      </c>
    </row>
    <row r="586" customFormat="false" ht="13.5" hidden="false" customHeight="false" outlineLevel="0" collapsed="false">
      <c r="A586" s="7" t="n">
        <v>584</v>
      </c>
      <c r="B586" s="8" t="s">
        <v>1184</v>
      </c>
      <c r="C586" s="8" t="s">
        <v>12</v>
      </c>
      <c r="D586" s="8" t="s">
        <v>1160</v>
      </c>
      <c r="E586" s="9" t="s">
        <v>1185</v>
      </c>
      <c r="F586" s="7" t="n">
        <v>61</v>
      </c>
      <c r="G586" s="7" t="n">
        <v>19</v>
      </c>
      <c r="H586" s="7" t="n">
        <f aca="false">F586*60%</f>
        <v>36.6</v>
      </c>
      <c r="I586" s="7" t="n">
        <f aca="false">G586*40%</f>
        <v>7.6</v>
      </c>
      <c r="J586" s="7" t="n">
        <f aca="false">H586+I586</f>
        <v>44.2</v>
      </c>
    </row>
    <row r="587" customFormat="false" ht="13.5" hidden="false" customHeight="false" outlineLevel="0" collapsed="false">
      <c r="A587" s="7" t="n">
        <v>585</v>
      </c>
      <c r="B587" s="8" t="s">
        <v>1186</v>
      </c>
      <c r="C587" s="8" t="s">
        <v>12</v>
      </c>
      <c r="D587" s="8" t="s">
        <v>1160</v>
      </c>
      <c r="E587" s="9" t="s">
        <v>1187</v>
      </c>
      <c r="F587" s="7" t="n">
        <v>49</v>
      </c>
      <c r="G587" s="7" t="n">
        <v>36</v>
      </c>
      <c r="H587" s="7" t="n">
        <f aca="false">F587*60%</f>
        <v>29.4</v>
      </c>
      <c r="I587" s="7" t="n">
        <f aca="false">G587*40%</f>
        <v>14.4</v>
      </c>
      <c r="J587" s="7" t="n">
        <f aca="false">H587+I587</f>
        <v>43.8</v>
      </c>
    </row>
    <row r="588" customFormat="false" ht="13.5" hidden="false" customHeight="false" outlineLevel="0" collapsed="false">
      <c r="A588" s="7" t="n">
        <v>586</v>
      </c>
      <c r="B588" s="8" t="s">
        <v>1188</v>
      </c>
      <c r="C588" s="8" t="s">
        <v>12</v>
      </c>
      <c r="D588" s="8" t="s">
        <v>1160</v>
      </c>
      <c r="E588" s="9" t="s">
        <v>1189</v>
      </c>
      <c r="F588" s="7" t="n">
        <v>38</v>
      </c>
      <c r="G588" s="7" t="n">
        <v>51</v>
      </c>
      <c r="H588" s="7" t="n">
        <f aca="false">F588*60%</f>
        <v>22.8</v>
      </c>
      <c r="I588" s="7" t="n">
        <f aca="false">G588*40%</f>
        <v>20.4</v>
      </c>
      <c r="J588" s="7" t="n">
        <f aca="false">H588+I588</f>
        <v>43.2</v>
      </c>
    </row>
    <row r="589" customFormat="false" ht="13.5" hidden="false" customHeight="false" outlineLevel="0" collapsed="false">
      <c r="A589" s="7" t="n">
        <v>587</v>
      </c>
      <c r="B589" s="8" t="s">
        <v>1190</v>
      </c>
      <c r="C589" s="8" t="s">
        <v>12</v>
      </c>
      <c r="D589" s="8" t="s">
        <v>1160</v>
      </c>
      <c r="E589" s="9" t="s">
        <v>1191</v>
      </c>
      <c r="F589" s="7" t="n">
        <v>51</v>
      </c>
      <c r="G589" s="7" t="n">
        <v>31</v>
      </c>
      <c r="H589" s="7" t="n">
        <f aca="false">F589*60%</f>
        <v>30.6</v>
      </c>
      <c r="I589" s="7" t="n">
        <f aca="false">G589*40%</f>
        <v>12.4</v>
      </c>
      <c r="J589" s="7" t="n">
        <f aca="false">H589+I589</f>
        <v>43</v>
      </c>
    </row>
    <row r="590" customFormat="false" ht="13.5" hidden="false" customHeight="false" outlineLevel="0" collapsed="false">
      <c r="A590" s="7" t="n">
        <v>588</v>
      </c>
      <c r="B590" s="8" t="s">
        <v>1192</v>
      </c>
      <c r="C590" s="8" t="s">
        <v>12</v>
      </c>
      <c r="D590" s="8" t="s">
        <v>1160</v>
      </c>
      <c r="E590" s="9" t="s">
        <v>1193</v>
      </c>
      <c r="F590" s="7" t="n">
        <v>38</v>
      </c>
      <c r="G590" s="7" t="n">
        <v>49</v>
      </c>
      <c r="H590" s="7" t="n">
        <f aca="false">F590*60%</f>
        <v>22.8</v>
      </c>
      <c r="I590" s="7" t="n">
        <f aca="false">G590*40%</f>
        <v>19.6</v>
      </c>
      <c r="J590" s="7" t="n">
        <f aca="false">H590+I590</f>
        <v>42.4</v>
      </c>
    </row>
    <row r="591" customFormat="false" ht="13.5" hidden="false" customHeight="false" outlineLevel="0" collapsed="false">
      <c r="A591" s="7" t="n">
        <v>589</v>
      </c>
      <c r="B591" s="8" t="s">
        <v>1194</v>
      </c>
      <c r="C591" s="8" t="s">
        <v>12</v>
      </c>
      <c r="D591" s="8" t="s">
        <v>1160</v>
      </c>
      <c r="E591" s="9" t="s">
        <v>1195</v>
      </c>
      <c r="F591" s="7" t="n">
        <v>37</v>
      </c>
      <c r="G591" s="7" t="n">
        <v>50</v>
      </c>
      <c r="H591" s="7" t="n">
        <f aca="false">F591*60%</f>
        <v>22.2</v>
      </c>
      <c r="I591" s="7" t="n">
        <f aca="false">G591*40%</f>
        <v>20</v>
      </c>
      <c r="J591" s="7" t="n">
        <f aca="false">H591+I591</f>
        <v>42.2</v>
      </c>
    </row>
    <row r="592" customFormat="false" ht="13.5" hidden="false" customHeight="false" outlineLevel="0" collapsed="false">
      <c r="A592" s="7" t="n">
        <v>590</v>
      </c>
      <c r="B592" s="8" t="s">
        <v>1196</v>
      </c>
      <c r="C592" s="8" t="s">
        <v>12</v>
      </c>
      <c r="D592" s="8" t="s">
        <v>1160</v>
      </c>
      <c r="E592" s="9" t="s">
        <v>1197</v>
      </c>
      <c r="F592" s="7" t="n">
        <v>45</v>
      </c>
      <c r="G592" s="7" t="n">
        <v>36</v>
      </c>
      <c r="H592" s="7" t="n">
        <f aca="false">F592*60%</f>
        <v>27</v>
      </c>
      <c r="I592" s="7" t="n">
        <f aca="false">G592*40%</f>
        <v>14.4</v>
      </c>
      <c r="J592" s="7" t="n">
        <f aca="false">H592+I592</f>
        <v>41.4</v>
      </c>
    </row>
    <row r="593" customFormat="false" ht="13.5" hidden="false" customHeight="false" outlineLevel="0" collapsed="false">
      <c r="A593" s="7" t="n">
        <v>591</v>
      </c>
      <c r="B593" s="8" t="s">
        <v>621</v>
      </c>
      <c r="C593" s="8" t="s">
        <v>12</v>
      </c>
      <c r="D593" s="8" t="s">
        <v>1160</v>
      </c>
      <c r="E593" s="9" t="s">
        <v>1198</v>
      </c>
      <c r="F593" s="7" t="n">
        <v>46.5</v>
      </c>
      <c r="G593" s="7" t="n">
        <v>33</v>
      </c>
      <c r="H593" s="7" t="n">
        <f aca="false">F593*60%</f>
        <v>27.9</v>
      </c>
      <c r="I593" s="7" t="n">
        <f aca="false">G593*40%</f>
        <v>13.2</v>
      </c>
      <c r="J593" s="7" t="n">
        <f aca="false">H593+I593</f>
        <v>41.1</v>
      </c>
    </row>
    <row r="594" customFormat="false" ht="13.5" hidden="false" customHeight="false" outlineLevel="0" collapsed="false">
      <c r="A594" s="7" t="n">
        <v>592</v>
      </c>
      <c r="B594" s="8" t="s">
        <v>1199</v>
      </c>
      <c r="C594" s="8" t="s">
        <v>12</v>
      </c>
      <c r="D594" s="8" t="s">
        <v>1160</v>
      </c>
      <c r="E594" s="9" t="s">
        <v>1200</v>
      </c>
      <c r="F594" s="7" t="n">
        <v>44.5</v>
      </c>
      <c r="G594" s="7" t="n">
        <v>35.5</v>
      </c>
      <c r="H594" s="7" t="n">
        <f aca="false">F594*60%</f>
        <v>26.7</v>
      </c>
      <c r="I594" s="7" t="n">
        <f aca="false">G594*40%</f>
        <v>14.2</v>
      </c>
      <c r="J594" s="7" t="n">
        <f aca="false">H594+I594</f>
        <v>40.9</v>
      </c>
    </row>
    <row r="595" customFormat="false" ht="13.5" hidden="false" customHeight="false" outlineLevel="0" collapsed="false">
      <c r="A595" s="7" t="n">
        <v>593</v>
      </c>
      <c r="B595" s="8" t="s">
        <v>1201</v>
      </c>
      <c r="C595" s="8" t="s">
        <v>12</v>
      </c>
      <c r="D595" s="8" t="s">
        <v>1160</v>
      </c>
      <c r="E595" s="9" t="s">
        <v>1202</v>
      </c>
      <c r="F595" s="7" t="n">
        <v>42.5</v>
      </c>
      <c r="G595" s="7" t="n">
        <v>37</v>
      </c>
      <c r="H595" s="7" t="n">
        <f aca="false">F595*60%</f>
        <v>25.5</v>
      </c>
      <c r="I595" s="7" t="n">
        <f aca="false">G595*40%</f>
        <v>14.8</v>
      </c>
      <c r="J595" s="7" t="n">
        <f aca="false">H595+I595</f>
        <v>40.3</v>
      </c>
    </row>
    <row r="596" customFormat="false" ht="13.5" hidden="false" customHeight="false" outlineLevel="0" collapsed="false">
      <c r="A596" s="7" t="n">
        <v>594</v>
      </c>
      <c r="B596" s="8" t="s">
        <v>1203</v>
      </c>
      <c r="C596" s="8" t="s">
        <v>12</v>
      </c>
      <c r="D596" s="8" t="s">
        <v>1160</v>
      </c>
      <c r="E596" s="9" t="s">
        <v>1204</v>
      </c>
      <c r="F596" s="7" t="n">
        <v>49</v>
      </c>
      <c r="G596" s="7" t="n">
        <v>27</v>
      </c>
      <c r="H596" s="7" t="n">
        <f aca="false">F596*60%</f>
        <v>29.4</v>
      </c>
      <c r="I596" s="7" t="n">
        <f aca="false">G596*40%</f>
        <v>10.8</v>
      </c>
      <c r="J596" s="7" t="n">
        <f aca="false">H596+I596</f>
        <v>40.2</v>
      </c>
    </row>
    <row r="597" customFormat="false" ht="13.5" hidden="false" customHeight="false" outlineLevel="0" collapsed="false">
      <c r="A597" s="7" t="n">
        <v>595</v>
      </c>
      <c r="B597" s="8" t="s">
        <v>1205</v>
      </c>
      <c r="C597" s="8" t="s">
        <v>12</v>
      </c>
      <c r="D597" s="8" t="s">
        <v>1160</v>
      </c>
      <c r="E597" s="9" t="s">
        <v>1206</v>
      </c>
      <c r="F597" s="7" t="n">
        <v>37.5</v>
      </c>
      <c r="G597" s="7" t="n">
        <v>44</v>
      </c>
      <c r="H597" s="7" t="n">
        <f aca="false">F597*60%</f>
        <v>22.5</v>
      </c>
      <c r="I597" s="7" t="n">
        <f aca="false">G597*40%</f>
        <v>17.6</v>
      </c>
      <c r="J597" s="7" t="n">
        <f aca="false">H597+I597</f>
        <v>40.1</v>
      </c>
    </row>
    <row r="598" customFormat="false" ht="13.5" hidden="false" customHeight="false" outlineLevel="0" collapsed="false">
      <c r="A598" s="7" t="n">
        <v>596</v>
      </c>
      <c r="B598" s="8" t="s">
        <v>1207</v>
      </c>
      <c r="C598" s="8" t="s">
        <v>12</v>
      </c>
      <c r="D598" s="8" t="s">
        <v>1160</v>
      </c>
      <c r="E598" s="9" t="s">
        <v>1208</v>
      </c>
      <c r="F598" s="7" t="n">
        <v>46</v>
      </c>
      <c r="G598" s="7" t="n">
        <v>31</v>
      </c>
      <c r="H598" s="7" t="n">
        <f aca="false">F598*60%</f>
        <v>27.6</v>
      </c>
      <c r="I598" s="7" t="n">
        <f aca="false">G598*40%</f>
        <v>12.4</v>
      </c>
      <c r="J598" s="7" t="n">
        <f aca="false">H598+I598</f>
        <v>40</v>
      </c>
    </row>
    <row r="599" customFormat="false" ht="13.5" hidden="false" customHeight="false" outlineLevel="0" collapsed="false">
      <c r="A599" s="7" t="n">
        <v>597</v>
      </c>
      <c r="B599" s="8" t="s">
        <v>1209</v>
      </c>
      <c r="C599" s="8" t="s">
        <v>12</v>
      </c>
      <c r="D599" s="8" t="s">
        <v>1160</v>
      </c>
      <c r="E599" s="9" t="s">
        <v>1210</v>
      </c>
      <c r="F599" s="7" t="n">
        <v>34.5</v>
      </c>
      <c r="G599" s="7" t="n">
        <v>48</v>
      </c>
      <c r="H599" s="7" t="n">
        <f aca="false">F599*60%</f>
        <v>20.7</v>
      </c>
      <c r="I599" s="7" t="n">
        <f aca="false">G599*40%</f>
        <v>19.2</v>
      </c>
      <c r="J599" s="7" t="n">
        <f aca="false">H599+I599</f>
        <v>39.9</v>
      </c>
    </row>
    <row r="600" customFormat="false" ht="13.5" hidden="false" customHeight="false" outlineLevel="0" collapsed="false">
      <c r="A600" s="7" t="n">
        <v>598</v>
      </c>
      <c r="B600" s="8" t="s">
        <v>1211</v>
      </c>
      <c r="C600" s="8" t="s">
        <v>12</v>
      </c>
      <c r="D600" s="8" t="s">
        <v>1160</v>
      </c>
      <c r="E600" s="9" t="s">
        <v>1212</v>
      </c>
      <c r="F600" s="7" t="n">
        <v>39</v>
      </c>
      <c r="G600" s="7" t="n">
        <v>41</v>
      </c>
      <c r="H600" s="7" t="n">
        <f aca="false">F600*60%</f>
        <v>23.4</v>
      </c>
      <c r="I600" s="7" t="n">
        <f aca="false">G600*40%</f>
        <v>16.4</v>
      </c>
      <c r="J600" s="7" t="n">
        <f aca="false">H600+I600</f>
        <v>39.8</v>
      </c>
    </row>
    <row r="601" customFormat="false" ht="13.5" hidden="false" customHeight="false" outlineLevel="0" collapsed="false">
      <c r="A601" s="7" t="n">
        <v>599</v>
      </c>
      <c r="B601" s="8" t="s">
        <v>1213</v>
      </c>
      <c r="C601" s="8" t="s">
        <v>12</v>
      </c>
      <c r="D601" s="8" t="s">
        <v>1160</v>
      </c>
      <c r="E601" s="9" t="s">
        <v>1214</v>
      </c>
      <c r="F601" s="7" t="n">
        <v>37.5</v>
      </c>
      <c r="G601" s="7" t="n">
        <v>41</v>
      </c>
      <c r="H601" s="7" t="n">
        <f aca="false">F601*60%</f>
        <v>22.5</v>
      </c>
      <c r="I601" s="7" t="n">
        <f aca="false">G601*40%</f>
        <v>16.4</v>
      </c>
      <c r="J601" s="7" t="n">
        <f aca="false">H601+I601</f>
        <v>38.9</v>
      </c>
    </row>
    <row r="602" customFormat="false" ht="13.5" hidden="false" customHeight="false" outlineLevel="0" collapsed="false">
      <c r="A602" s="7" t="n">
        <v>600</v>
      </c>
      <c r="B602" s="8" t="s">
        <v>1215</v>
      </c>
      <c r="C602" s="8" t="s">
        <v>12</v>
      </c>
      <c r="D602" s="8" t="s">
        <v>1160</v>
      </c>
      <c r="E602" s="9" t="s">
        <v>1216</v>
      </c>
      <c r="F602" s="7" t="n">
        <v>38</v>
      </c>
      <c r="G602" s="7" t="n">
        <v>40</v>
      </c>
      <c r="H602" s="7" t="n">
        <f aca="false">F602*60%</f>
        <v>22.8</v>
      </c>
      <c r="I602" s="7" t="n">
        <f aca="false">G602*40%</f>
        <v>16</v>
      </c>
      <c r="J602" s="7" t="n">
        <f aca="false">H602+I602</f>
        <v>38.8</v>
      </c>
    </row>
    <row r="603" customFormat="false" ht="13.5" hidden="false" customHeight="false" outlineLevel="0" collapsed="false">
      <c r="A603" s="7" t="n">
        <v>601</v>
      </c>
      <c r="B603" s="8" t="s">
        <v>1217</v>
      </c>
      <c r="C603" s="8" t="s">
        <v>12</v>
      </c>
      <c r="D603" s="8" t="s">
        <v>1160</v>
      </c>
      <c r="E603" s="9" t="s">
        <v>1218</v>
      </c>
      <c r="F603" s="7" t="n">
        <v>34.5</v>
      </c>
      <c r="G603" s="7" t="n">
        <v>45</v>
      </c>
      <c r="H603" s="7" t="n">
        <f aca="false">F603*60%</f>
        <v>20.7</v>
      </c>
      <c r="I603" s="7" t="n">
        <f aca="false">G603*40%</f>
        <v>18</v>
      </c>
      <c r="J603" s="7" t="n">
        <f aca="false">H603+I603</f>
        <v>38.7</v>
      </c>
    </row>
    <row r="604" customFormat="false" ht="13.5" hidden="false" customHeight="false" outlineLevel="0" collapsed="false">
      <c r="A604" s="7" t="n">
        <v>602</v>
      </c>
      <c r="B604" s="8" t="s">
        <v>1219</v>
      </c>
      <c r="C604" s="8" t="s">
        <v>12</v>
      </c>
      <c r="D604" s="8" t="s">
        <v>1160</v>
      </c>
      <c r="E604" s="9" t="s">
        <v>1220</v>
      </c>
      <c r="F604" s="7" t="n">
        <v>35</v>
      </c>
      <c r="G604" s="7" t="n">
        <v>43</v>
      </c>
      <c r="H604" s="7" t="n">
        <f aca="false">F604*60%</f>
        <v>21</v>
      </c>
      <c r="I604" s="7" t="n">
        <f aca="false">G604*40%</f>
        <v>17.2</v>
      </c>
      <c r="J604" s="7" t="n">
        <f aca="false">H604+I604</f>
        <v>38.2</v>
      </c>
    </row>
    <row r="605" customFormat="false" ht="13.5" hidden="false" customHeight="false" outlineLevel="0" collapsed="false">
      <c r="A605" s="7" t="n">
        <v>603</v>
      </c>
      <c r="B605" s="8" t="s">
        <v>1221</v>
      </c>
      <c r="C605" s="8" t="s">
        <v>12</v>
      </c>
      <c r="D605" s="8" t="s">
        <v>1160</v>
      </c>
      <c r="E605" s="9" t="s">
        <v>1222</v>
      </c>
      <c r="F605" s="7" t="n">
        <v>48</v>
      </c>
      <c r="G605" s="7" t="n">
        <v>23</v>
      </c>
      <c r="H605" s="7" t="n">
        <f aca="false">F605*60%</f>
        <v>28.8</v>
      </c>
      <c r="I605" s="7" t="n">
        <f aca="false">G605*40%</f>
        <v>9.2</v>
      </c>
      <c r="J605" s="7" t="n">
        <f aca="false">H605+I605</f>
        <v>38</v>
      </c>
    </row>
    <row r="606" customFormat="false" ht="13.5" hidden="false" customHeight="false" outlineLevel="0" collapsed="false">
      <c r="A606" s="7" t="n">
        <v>604</v>
      </c>
      <c r="B606" s="8" t="s">
        <v>1223</v>
      </c>
      <c r="C606" s="8" t="s">
        <v>12</v>
      </c>
      <c r="D606" s="8" t="s">
        <v>1160</v>
      </c>
      <c r="E606" s="9" t="s">
        <v>1224</v>
      </c>
      <c r="F606" s="7" t="n">
        <v>36.5</v>
      </c>
      <c r="G606" s="7" t="n">
        <v>40</v>
      </c>
      <c r="H606" s="7" t="n">
        <f aca="false">F606*60%</f>
        <v>21.9</v>
      </c>
      <c r="I606" s="7" t="n">
        <f aca="false">G606*40%</f>
        <v>16</v>
      </c>
      <c r="J606" s="7" t="n">
        <f aca="false">H606+I606</f>
        <v>37.9</v>
      </c>
    </row>
    <row r="607" customFormat="false" ht="13.5" hidden="false" customHeight="false" outlineLevel="0" collapsed="false">
      <c r="A607" s="7" t="n">
        <v>605</v>
      </c>
      <c r="B607" s="8" t="s">
        <v>814</v>
      </c>
      <c r="C607" s="8" t="s">
        <v>12</v>
      </c>
      <c r="D607" s="8" t="s">
        <v>1160</v>
      </c>
      <c r="E607" s="9" t="s">
        <v>1225</v>
      </c>
      <c r="F607" s="7" t="n">
        <v>51</v>
      </c>
      <c r="G607" s="7" t="n">
        <v>18</v>
      </c>
      <c r="H607" s="7" t="n">
        <f aca="false">F607*60%</f>
        <v>30.6</v>
      </c>
      <c r="I607" s="7" t="n">
        <f aca="false">G607*40%</f>
        <v>7.2</v>
      </c>
      <c r="J607" s="7" t="n">
        <f aca="false">H607+I607</f>
        <v>37.8</v>
      </c>
    </row>
    <row r="608" customFormat="false" ht="13.5" hidden="false" customHeight="false" outlineLevel="0" collapsed="false">
      <c r="A608" s="7" t="n">
        <v>606</v>
      </c>
      <c r="B608" s="8" t="s">
        <v>1226</v>
      </c>
      <c r="C608" s="8" t="s">
        <v>12</v>
      </c>
      <c r="D608" s="8" t="s">
        <v>1160</v>
      </c>
      <c r="E608" s="9" t="s">
        <v>1227</v>
      </c>
      <c r="F608" s="7" t="n">
        <v>42.5</v>
      </c>
      <c r="G608" s="7" t="n">
        <v>29</v>
      </c>
      <c r="H608" s="7" t="n">
        <f aca="false">F608*60%</f>
        <v>25.5</v>
      </c>
      <c r="I608" s="7" t="n">
        <f aca="false">G608*40%</f>
        <v>11.6</v>
      </c>
      <c r="J608" s="7" t="n">
        <f aca="false">H608+I608</f>
        <v>37.1</v>
      </c>
    </row>
    <row r="609" customFormat="false" ht="13.5" hidden="false" customHeight="false" outlineLevel="0" collapsed="false">
      <c r="A609" s="7" t="n">
        <v>607</v>
      </c>
      <c r="B609" s="8" t="s">
        <v>1228</v>
      </c>
      <c r="C609" s="8" t="s">
        <v>12</v>
      </c>
      <c r="D609" s="8" t="s">
        <v>1160</v>
      </c>
      <c r="E609" s="9" t="s">
        <v>1229</v>
      </c>
      <c r="F609" s="7" t="n">
        <v>38</v>
      </c>
      <c r="G609" s="7" t="n">
        <v>34</v>
      </c>
      <c r="H609" s="7" t="n">
        <f aca="false">F609*60%</f>
        <v>22.8</v>
      </c>
      <c r="I609" s="7" t="n">
        <f aca="false">G609*40%</f>
        <v>13.6</v>
      </c>
      <c r="J609" s="7" t="n">
        <f aca="false">H609+I609</f>
        <v>36.4</v>
      </c>
    </row>
    <row r="610" customFormat="false" ht="13.5" hidden="false" customHeight="false" outlineLevel="0" collapsed="false">
      <c r="A610" s="7" t="n">
        <v>608</v>
      </c>
      <c r="B610" s="8" t="s">
        <v>1230</v>
      </c>
      <c r="C610" s="8" t="s">
        <v>12</v>
      </c>
      <c r="D610" s="8" t="s">
        <v>1160</v>
      </c>
      <c r="E610" s="9" t="s">
        <v>1231</v>
      </c>
      <c r="F610" s="7" t="n">
        <v>39.5</v>
      </c>
      <c r="G610" s="7" t="n">
        <v>31</v>
      </c>
      <c r="H610" s="7" t="n">
        <f aca="false">F610*60%</f>
        <v>23.7</v>
      </c>
      <c r="I610" s="7" t="n">
        <f aca="false">G610*40%</f>
        <v>12.4</v>
      </c>
      <c r="J610" s="7" t="n">
        <f aca="false">H610+I610</f>
        <v>36.1</v>
      </c>
    </row>
    <row r="611" customFormat="false" ht="13.5" hidden="false" customHeight="false" outlineLevel="0" collapsed="false">
      <c r="A611" s="7" t="n">
        <v>609</v>
      </c>
      <c r="B611" s="8" t="s">
        <v>1232</v>
      </c>
      <c r="C611" s="8" t="s">
        <v>12</v>
      </c>
      <c r="D611" s="8" t="s">
        <v>1160</v>
      </c>
      <c r="E611" s="9" t="s">
        <v>1233</v>
      </c>
      <c r="F611" s="7" t="n">
        <v>33</v>
      </c>
      <c r="G611" s="7" t="n">
        <v>40</v>
      </c>
      <c r="H611" s="7" t="n">
        <f aca="false">F611*60%</f>
        <v>19.8</v>
      </c>
      <c r="I611" s="7" t="n">
        <f aca="false">G611*40%</f>
        <v>16</v>
      </c>
      <c r="J611" s="7" t="n">
        <f aca="false">H611+I611</f>
        <v>35.8</v>
      </c>
    </row>
    <row r="612" customFormat="false" ht="13.5" hidden="false" customHeight="false" outlineLevel="0" collapsed="false">
      <c r="A612" s="7" t="n">
        <v>610</v>
      </c>
      <c r="B612" s="8" t="s">
        <v>1234</v>
      </c>
      <c r="C612" s="8" t="s">
        <v>12</v>
      </c>
      <c r="D612" s="8" t="s">
        <v>1160</v>
      </c>
      <c r="E612" s="9" t="s">
        <v>1235</v>
      </c>
      <c r="F612" s="7" t="n">
        <v>43.5</v>
      </c>
      <c r="G612" s="7" t="n">
        <v>24</v>
      </c>
      <c r="H612" s="7" t="n">
        <f aca="false">F612*60%</f>
        <v>26.1</v>
      </c>
      <c r="I612" s="7" t="n">
        <f aca="false">G612*40%</f>
        <v>9.6</v>
      </c>
      <c r="J612" s="7" t="n">
        <f aca="false">H612+I612</f>
        <v>35.7</v>
      </c>
    </row>
    <row r="613" customFormat="false" ht="13.5" hidden="false" customHeight="false" outlineLevel="0" collapsed="false">
      <c r="A613" s="7" t="n">
        <v>611</v>
      </c>
      <c r="B613" s="8" t="s">
        <v>1236</v>
      </c>
      <c r="C613" s="8" t="s">
        <v>12</v>
      </c>
      <c r="D613" s="8" t="s">
        <v>1160</v>
      </c>
      <c r="E613" s="9" t="s">
        <v>1237</v>
      </c>
      <c r="F613" s="7" t="n">
        <v>44</v>
      </c>
      <c r="G613" s="7" t="n">
        <v>22</v>
      </c>
      <c r="H613" s="7" t="n">
        <f aca="false">F613*60%</f>
        <v>26.4</v>
      </c>
      <c r="I613" s="7" t="n">
        <f aca="false">G613*40%</f>
        <v>8.8</v>
      </c>
      <c r="J613" s="7" t="n">
        <f aca="false">H613+I613</f>
        <v>35.2</v>
      </c>
    </row>
    <row r="614" customFormat="false" ht="13.5" hidden="false" customHeight="false" outlineLevel="0" collapsed="false">
      <c r="A614" s="7" t="n">
        <v>612</v>
      </c>
      <c r="B614" s="8" t="s">
        <v>1238</v>
      </c>
      <c r="C614" s="8" t="s">
        <v>12</v>
      </c>
      <c r="D614" s="8" t="s">
        <v>1160</v>
      </c>
      <c r="E614" s="9" t="s">
        <v>1239</v>
      </c>
      <c r="F614" s="7" t="n">
        <v>36</v>
      </c>
      <c r="G614" s="7" t="n">
        <v>33</v>
      </c>
      <c r="H614" s="7" t="n">
        <f aca="false">F614*60%</f>
        <v>21.6</v>
      </c>
      <c r="I614" s="7" t="n">
        <f aca="false">G614*40%</f>
        <v>13.2</v>
      </c>
      <c r="J614" s="7" t="n">
        <f aca="false">H614+I614</f>
        <v>34.8</v>
      </c>
    </row>
    <row r="615" customFormat="false" ht="13.5" hidden="false" customHeight="false" outlineLevel="0" collapsed="false">
      <c r="A615" s="7" t="n">
        <v>613</v>
      </c>
      <c r="B615" s="8" t="s">
        <v>1240</v>
      </c>
      <c r="C615" s="8" t="s">
        <v>12</v>
      </c>
      <c r="D615" s="8" t="s">
        <v>1160</v>
      </c>
      <c r="E615" s="9" t="s">
        <v>1241</v>
      </c>
      <c r="F615" s="7" t="n">
        <v>40.5</v>
      </c>
      <c r="G615" s="7" t="n">
        <v>26</v>
      </c>
      <c r="H615" s="7" t="n">
        <f aca="false">F615*60%</f>
        <v>24.3</v>
      </c>
      <c r="I615" s="7" t="n">
        <f aca="false">G615*40%</f>
        <v>10.4</v>
      </c>
      <c r="J615" s="7" t="n">
        <f aca="false">H615+I615</f>
        <v>34.7</v>
      </c>
    </row>
    <row r="616" customFormat="false" ht="13.5" hidden="false" customHeight="false" outlineLevel="0" collapsed="false">
      <c r="A616" s="7" t="n">
        <v>614</v>
      </c>
      <c r="B616" s="8" t="s">
        <v>1242</v>
      </c>
      <c r="C616" s="8" t="s">
        <v>12</v>
      </c>
      <c r="D616" s="8" t="s">
        <v>1160</v>
      </c>
      <c r="E616" s="9" t="s">
        <v>1243</v>
      </c>
      <c r="F616" s="7" t="n">
        <v>39</v>
      </c>
      <c r="G616" s="7" t="n">
        <v>27</v>
      </c>
      <c r="H616" s="7" t="n">
        <f aca="false">F616*60%</f>
        <v>23.4</v>
      </c>
      <c r="I616" s="7" t="n">
        <f aca="false">G616*40%</f>
        <v>10.8</v>
      </c>
      <c r="J616" s="7" t="n">
        <f aca="false">H616+I616</f>
        <v>34.2</v>
      </c>
    </row>
    <row r="617" customFormat="false" ht="13.5" hidden="false" customHeight="false" outlineLevel="0" collapsed="false">
      <c r="A617" s="7" t="n">
        <v>615</v>
      </c>
      <c r="B617" s="8" t="s">
        <v>1244</v>
      </c>
      <c r="C617" s="8" t="s">
        <v>12</v>
      </c>
      <c r="D617" s="8" t="s">
        <v>1160</v>
      </c>
      <c r="E617" s="9" t="s">
        <v>1245</v>
      </c>
      <c r="F617" s="7" t="n">
        <v>33</v>
      </c>
      <c r="G617" s="7" t="n">
        <v>34.5</v>
      </c>
      <c r="H617" s="7" t="n">
        <f aca="false">F617*60%</f>
        <v>19.8</v>
      </c>
      <c r="I617" s="7" t="n">
        <f aca="false">G617*40%</f>
        <v>13.8</v>
      </c>
      <c r="J617" s="7" t="n">
        <f aca="false">H617+I617</f>
        <v>33.6</v>
      </c>
    </row>
    <row r="618" customFormat="false" ht="13.5" hidden="false" customHeight="false" outlineLevel="0" collapsed="false">
      <c r="A618" s="7" t="n">
        <v>616</v>
      </c>
      <c r="B618" s="8" t="s">
        <v>1246</v>
      </c>
      <c r="C618" s="8" t="s">
        <v>12</v>
      </c>
      <c r="D618" s="8" t="s">
        <v>1160</v>
      </c>
      <c r="E618" s="9" t="s">
        <v>1247</v>
      </c>
      <c r="F618" s="7" t="n">
        <v>35</v>
      </c>
      <c r="G618" s="7" t="n">
        <v>31</v>
      </c>
      <c r="H618" s="7" t="n">
        <f aca="false">F618*60%</f>
        <v>21</v>
      </c>
      <c r="I618" s="7" t="n">
        <f aca="false">G618*40%</f>
        <v>12.4</v>
      </c>
      <c r="J618" s="7" t="n">
        <f aca="false">H618+I618</f>
        <v>33.4</v>
      </c>
    </row>
    <row r="619" customFormat="false" ht="13.5" hidden="false" customHeight="false" outlineLevel="0" collapsed="false">
      <c r="A619" s="7" t="n">
        <v>617</v>
      </c>
      <c r="B619" s="8" t="s">
        <v>1248</v>
      </c>
      <c r="C619" s="8" t="s">
        <v>12</v>
      </c>
      <c r="D619" s="8" t="s">
        <v>1160</v>
      </c>
      <c r="E619" s="9" t="s">
        <v>1249</v>
      </c>
      <c r="F619" s="7" t="n">
        <v>41</v>
      </c>
      <c r="G619" s="7" t="n">
        <v>22</v>
      </c>
      <c r="H619" s="7" t="n">
        <f aca="false">F619*60%</f>
        <v>24.6</v>
      </c>
      <c r="I619" s="7" t="n">
        <f aca="false">G619*40%</f>
        <v>8.8</v>
      </c>
      <c r="J619" s="7" t="n">
        <f aca="false">H619+I619</f>
        <v>33.4</v>
      </c>
    </row>
    <row r="620" customFormat="false" ht="13.5" hidden="false" customHeight="false" outlineLevel="0" collapsed="false">
      <c r="A620" s="7" t="n">
        <v>618</v>
      </c>
      <c r="B620" s="8" t="s">
        <v>1250</v>
      </c>
      <c r="C620" s="8" t="s">
        <v>12</v>
      </c>
      <c r="D620" s="8" t="s">
        <v>1160</v>
      </c>
      <c r="E620" s="9" t="s">
        <v>1251</v>
      </c>
      <c r="F620" s="7" t="n">
        <v>41</v>
      </c>
      <c r="G620" s="7" t="n">
        <v>22</v>
      </c>
      <c r="H620" s="7" t="n">
        <f aca="false">F620*60%</f>
        <v>24.6</v>
      </c>
      <c r="I620" s="7" t="n">
        <f aca="false">G620*40%</f>
        <v>8.8</v>
      </c>
      <c r="J620" s="7" t="n">
        <f aca="false">H620+I620</f>
        <v>33.4</v>
      </c>
    </row>
    <row r="621" customFormat="false" ht="13.5" hidden="false" customHeight="false" outlineLevel="0" collapsed="false">
      <c r="A621" s="7" t="n">
        <v>619</v>
      </c>
      <c r="B621" s="8" t="s">
        <v>1252</v>
      </c>
      <c r="C621" s="8" t="s">
        <v>12</v>
      </c>
      <c r="D621" s="8" t="s">
        <v>1160</v>
      </c>
      <c r="E621" s="9" t="s">
        <v>1253</v>
      </c>
      <c r="F621" s="7" t="n">
        <v>39.5</v>
      </c>
      <c r="G621" s="7" t="n">
        <v>24</v>
      </c>
      <c r="H621" s="7" t="n">
        <f aca="false">F621*60%</f>
        <v>23.7</v>
      </c>
      <c r="I621" s="7" t="n">
        <f aca="false">G621*40%</f>
        <v>9.6</v>
      </c>
      <c r="J621" s="7" t="n">
        <f aca="false">H621+I621</f>
        <v>33.3</v>
      </c>
    </row>
    <row r="622" customFormat="false" ht="13.5" hidden="false" customHeight="false" outlineLevel="0" collapsed="false">
      <c r="A622" s="7" t="n">
        <v>620</v>
      </c>
      <c r="B622" s="8" t="s">
        <v>1254</v>
      </c>
      <c r="C622" s="8" t="s">
        <v>12</v>
      </c>
      <c r="D622" s="8" t="s">
        <v>1160</v>
      </c>
      <c r="E622" s="9" t="s">
        <v>1255</v>
      </c>
      <c r="F622" s="7" t="n">
        <v>27.5</v>
      </c>
      <c r="G622" s="7" t="n">
        <v>42</v>
      </c>
      <c r="H622" s="7" t="n">
        <f aca="false">F622*60%</f>
        <v>16.5</v>
      </c>
      <c r="I622" s="7" t="n">
        <f aca="false">G622*40%</f>
        <v>16.8</v>
      </c>
      <c r="J622" s="7" t="n">
        <f aca="false">H622+I622</f>
        <v>33.3</v>
      </c>
    </row>
    <row r="623" customFormat="false" ht="13.5" hidden="false" customHeight="false" outlineLevel="0" collapsed="false">
      <c r="A623" s="7" t="n">
        <v>621</v>
      </c>
      <c r="B623" s="8" t="s">
        <v>1256</v>
      </c>
      <c r="C623" s="8" t="s">
        <v>12</v>
      </c>
      <c r="D623" s="8" t="s">
        <v>1160</v>
      </c>
      <c r="E623" s="9" t="s">
        <v>1257</v>
      </c>
      <c r="F623" s="7" t="n">
        <v>36</v>
      </c>
      <c r="G623" s="7" t="n">
        <v>29</v>
      </c>
      <c r="H623" s="7" t="n">
        <f aca="false">F623*60%</f>
        <v>21.6</v>
      </c>
      <c r="I623" s="7" t="n">
        <f aca="false">G623*40%</f>
        <v>11.6</v>
      </c>
      <c r="J623" s="7" t="n">
        <f aca="false">H623+I623</f>
        <v>33.2</v>
      </c>
    </row>
    <row r="624" customFormat="false" ht="13.5" hidden="false" customHeight="false" outlineLevel="0" collapsed="false">
      <c r="A624" s="7" t="n">
        <v>622</v>
      </c>
      <c r="B624" s="8" t="s">
        <v>1258</v>
      </c>
      <c r="C624" s="8" t="s">
        <v>12</v>
      </c>
      <c r="D624" s="8" t="s">
        <v>1160</v>
      </c>
      <c r="E624" s="9" t="s">
        <v>1259</v>
      </c>
      <c r="F624" s="7" t="n">
        <v>25</v>
      </c>
      <c r="G624" s="7" t="n">
        <v>43</v>
      </c>
      <c r="H624" s="7" t="n">
        <f aca="false">F624*60%</f>
        <v>15</v>
      </c>
      <c r="I624" s="7" t="n">
        <f aca="false">G624*40%</f>
        <v>17.2</v>
      </c>
      <c r="J624" s="7" t="n">
        <f aca="false">H624+I624</f>
        <v>32.2</v>
      </c>
    </row>
    <row r="625" customFormat="false" ht="13.5" hidden="false" customHeight="false" outlineLevel="0" collapsed="false">
      <c r="A625" s="7" t="n">
        <v>623</v>
      </c>
      <c r="B625" s="8" t="s">
        <v>1260</v>
      </c>
      <c r="C625" s="8" t="s">
        <v>12</v>
      </c>
      <c r="D625" s="8" t="s">
        <v>1160</v>
      </c>
      <c r="E625" s="9" t="s">
        <v>1261</v>
      </c>
      <c r="F625" s="7" t="n">
        <v>41.5</v>
      </c>
      <c r="G625" s="7" t="n">
        <v>18</v>
      </c>
      <c r="H625" s="7" t="n">
        <f aca="false">F625*60%</f>
        <v>24.9</v>
      </c>
      <c r="I625" s="7" t="n">
        <f aca="false">G625*40%</f>
        <v>7.2</v>
      </c>
      <c r="J625" s="7" t="n">
        <f aca="false">H625+I625</f>
        <v>32.1</v>
      </c>
    </row>
    <row r="626" customFormat="false" ht="13.5" hidden="false" customHeight="false" outlineLevel="0" collapsed="false">
      <c r="A626" s="7" t="n">
        <v>624</v>
      </c>
      <c r="B626" s="8" t="s">
        <v>1262</v>
      </c>
      <c r="C626" s="8" t="s">
        <v>12</v>
      </c>
      <c r="D626" s="8" t="s">
        <v>1160</v>
      </c>
      <c r="E626" s="9" t="s">
        <v>1263</v>
      </c>
      <c r="F626" s="7" t="n">
        <v>41</v>
      </c>
      <c r="G626" s="7" t="n">
        <v>18</v>
      </c>
      <c r="H626" s="7" t="n">
        <f aca="false">F626*60%</f>
        <v>24.6</v>
      </c>
      <c r="I626" s="7" t="n">
        <f aca="false">G626*40%</f>
        <v>7.2</v>
      </c>
      <c r="J626" s="7" t="n">
        <f aca="false">H626+I626</f>
        <v>31.8</v>
      </c>
    </row>
    <row r="627" customFormat="false" ht="13.5" hidden="false" customHeight="false" outlineLevel="0" collapsed="false">
      <c r="A627" s="7" t="n">
        <v>625</v>
      </c>
      <c r="B627" s="8" t="s">
        <v>1264</v>
      </c>
      <c r="C627" s="8" t="s">
        <v>12</v>
      </c>
      <c r="D627" s="8" t="s">
        <v>1160</v>
      </c>
      <c r="E627" s="9" t="s">
        <v>1265</v>
      </c>
      <c r="F627" s="7" t="n">
        <v>31.5</v>
      </c>
      <c r="G627" s="7" t="n">
        <v>32</v>
      </c>
      <c r="H627" s="7" t="n">
        <f aca="false">F627*60%</f>
        <v>18.9</v>
      </c>
      <c r="I627" s="7" t="n">
        <f aca="false">G627*40%</f>
        <v>12.8</v>
      </c>
      <c r="J627" s="7" t="n">
        <f aca="false">H627+I627</f>
        <v>31.7</v>
      </c>
    </row>
    <row r="628" customFormat="false" ht="13.5" hidden="false" customHeight="false" outlineLevel="0" collapsed="false">
      <c r="A628" s="7" t="n">
        <v>626</v>
      </c>
      <c r="B628" s="12" t="s">
        <v>1266</v>
      </c>
      <c r="C628" s="12" t="s">
        <v>12</v>
      </c>
      <c r="D628" s="12" t="s">
        <v>1160</v>
      </c>
      <c r="E628" s="9" t="s">
        <v>1267</v>
      </c>
      <c r="F628" s="7" t="n">
        <v>26.5</v>
      </c>
      <c r="G628" s="7" t="n">
        <v>39</v>
      </c>
      <c r="H628" s="7" t="n">
        <f aca="false">F628*60%</f>
        <v>15.9</v>
      </c>
      <c r="I628" s="7" t="n">
        <f aca="false">G628*40%</f>
        <v>15.6</v>
      </c>
      <c r="J628" s="7" t="n">
        <f aca="false">H628+I628</f>
        <v>31.5</v>
      </c>
    </row>
    <row r="629" customFormat="false" ht="13.5" hidden="false" customHeight="false" outlineLevel="0" collapsed="false">
      <c r="A629" s="7" t="n">
        <v>627</v>
      </c>
      <c r="B629" s="8" t="s">
        <v>1268</v>
      </c>
      <c r="C629" s="8" t="s">
        <v>12</v>
      </c>
      <c r="D629" s="8" t="s">
        <v>1160</v>
      </c>
      <c r="E629" s="9" t="s">
        <v>1269</v>
      </c>
      <c r="F629" s="7" t="n">
        <v>35</v>
      </c>
      <c r="G629" s="7" t="n">
        <v>25.5</v>
      </c>
      <c r="H629" s="7" t="n">
        <f aca="false">F629*60%</f>
        <v>21</v>
      </c>
      <c r="I629" s="7" t="n">
        <f aca="false">G629*40%</f>
        <v>10.2</v>
      </c>
      <c r="J629" s="7" t="n">
        <f aca="false">H629+I629</f>
        <v>31.2</v>
      </c>
    </row>
    <row r="630" customFormat="false" ht="13.5" hidden="false" customHeight="false" outlineLevel="0" collapsed="false">
      <c r="A630" s="7" t="n">
        <v>628</v>
      </c>
      <c r="B630" s="8" t="s">
        <v>1270</v>
      </c>
      <c r="C630" s="8" t="s">
        <v>12</v>
      </c>
      <c r="D630" s="8" t="s">
        <v>1160</v>
      </c>
      <c r="E630" s="9" t="s">
        <v>1271</v>
      </c>
      <c r="F630" s="7" t="n">
        <v>34</v>
      </c>
      <c r="G630" s="7" t="n">
        <v>26.5</v>
      </c>
      <c r="H630" s="7" t="n">
        <f aca="false">F630*60%</f>
        <v>20.4</v>
      </c>
      <c r="I630" s="7" t="n">
        <f aca="false">G630*40%</f>
        <v>10.6</v>
      </c>
      <c r="J630" s="7" t="n">
        <f aca="false">H630+I630</f>
        <v>31</v>
      </c>
    </row>
    <row r="631" customFormat="false" ht="13.5" hidden="false" customHeight="false" outlineLevel="0" collapsed="false">
      <c r="A631" s="7" t="n">
        <v>629</v>
      </c>
      <c r="B631" s="8" t="s">
        <v>1272</v>
      </c>
      <c r="C631" s="8" t="s">
        <v>12</v>
      </c>
      <c r="D631" s="8" t="s">
        <v>1160</v>
      </c>
      <c r="E631" s="9" t="s">
        <v>1273</v>
      </c>
      <c r="F631" s="7" t="n">
        <v>41.5</v>
      </c>
      <c r="G631" s="7" t="n">
        <v>15</v>
      </c>
      <c r="H631" s="7" t="n">
        <f aca="false">F631*60%</f>
        <v>24.9</v>
      </c>
      <c r="I631" s="7" t="n">
        <f aca="false">G631*40%</f>
        <v>6</v>
      </c>
      <c r="J631" s="7" t="n">
        <f aca="false">H631+I631</f>
        <v>30.9</v>
      </c>
    </row>
    <row r="632" customFormat="false" ht="13.5" hidden="false" customHeight="false" outlineLevel="0" collapsed="false">
      <c r="A632" s="7" t="n">
        <v>630</v>
      </c>
      <c r="B632" s="8" t="s">
        <v>1274</v>
      </c>
      <c r="C632" s="8" t="s">
        <v>12</v>
      </c>
      <c r="D632" s="8" t="s">
        <v>1160</v>
      </c>
      <c r="E632" s="9" t="s">
        <v>1275</v>
      </c>
      <c r="F632" s="7" t="n">
        <v>31</v>
      </c>
      <c r="G632" s="7" t="n">
        <v>30</v>
      </c>
      <c r="H632" s="7" t="n">
        <f aca="false">F632*60%</f>
        <v>18.6</v>
      </c>
      <c r="I632" s="7" t="n">
        <f aca="false">G632*40%</f>
        <v>12</v>
      </c>
      <c r="J632" s="7" t="n">
        <f aca="false">H632+I632</f>
        <v>30.6</v>
      </c>
    </row>
    <row r="633" customFormat="false" ht="13.5" hidden="false" customHeight="false" outlineLevel="0" collapsed="false">
      <c r="A633" s="7" t="n">
        <v>631</v>
      </c>
      <c r="B633" s="8" t="s">
        <v>1276</v>
      </c>
      <c r="C633" s="8" t="s">
        <v>12</v>
      </c>
      <c r="D633" s="8" t="s">
        <v>1160</v>
      </c>
      <c r="E633" s="9" t="s">
        <v>1277</v>
      </c>
      <c r="F633" s="7" t="n">
        <v>25</v>
      </c>
      <c r="G633" s="7" t="n">
        <v>38</v>
      </c>
      <c r="H633" s="7" t="n">
        <f aca="false">F633*60%</f>
        <v>15</v>
      </c>
      <c r="I633" s="7" t="n">
        <f aca="false">G633*40%</f>
        <v>15.2</v>
      </c>
      <c r="J633" s="7" t="n">
        <f aca="false">H633+I633</f>
        <v>30.2</v>
      </c>
    </row>
    <row r="634" customFormat="false" ht="13.5" hidden="false" customHeight="false" outlineLevel="0" collapsed="false">
      <c r="A634" s="7" t="n">
        <v>632</v>
      </c>
      <c r="B634" s="8" t="s">
        <v>1278</v>
      </c>
      <c r="C634" s="8" t="s">
        <v>12</v>
      </c>
      <c r="D634" s="8" t="s">
        <v>1160</v>
      </c>
      <c r="E634" s="9" t="s">
        <v>1279</v>
      </c>
      <c r="F634" s="7" t="n">
        <v>34</v>
      </c>
      <c r="G634" s="7" t="n">
        <v>24</v>
      </c>
      <c r="H634" s="7" t="n">
        <f aca="false">F634*60%</f>
        <v>20.4</v>
      </c>
      <c r="I634" s="7" t="n">
        <f aca="false">G634*40%</f>
        <v>9.6</v>
      </c>
      <c r="J634" s="7" t="n">
        <f aca="false">H634+I634</f>
        <v>30</v>
      </c>
    </row>
    <row r="635" customFormat="false" ht="13.5" hidden="false" customHeight="false" outlineLevel="0" collapsed="false">
      <c r="A635" s="7" t="n">
        <v>633</v>
      </c>
      <c r="B635" s="8" t="s">
        <v>1280</v>
      </c>
      <c r="C635" s="8" t="s">
        <v>12</v>
      </c>
      <c r="D635" s="8" t="s">
        <v>1160</v>
      </c>
      <c r="E635" s="9" t="s">
        <v>1281</v>
      </c>
      <c r="F635" s="7" t="n">
        <v>33</v>
      </c>
      <c r="G635" s="7" t="n">
        <v>24</v>
      </c>
      <c r="H635" s="7" t="n">
        <f aca="false">F635*60%</f>
        <v>19.8</v>
      </c>
      <c r="I635" s="7" t="n">
        <f aca="false">G635*40%</f>
        <v>9.6</v>
      </c>
      <c r="J635" s="7" t="n">
        <f aca="false">H635+I635</f>
        <v>29.4</v>
      </c>
    </row>
    <row r="636" customFormat="false" ht="13.5" hidden="false" customHeight="false" outlineLevel="0" collapsed="false">
      <c r="A636" s="7" t="n">
        <v>634</v>
      </c>
      <c r="B636" s="8" t="s">
        <v>1282</v>
      </c>
      <c r="C636" s="8" t="s">
        <v>12</v>
      </c>
      <c r="D636" s="8" t="s">
        <v>1160</v>
      </c>
      <c r="E636" s="9" t="s">
        <v>1283</v>
      </c>
      <c r="F636" s="7" t="n">
        <v>36.5</v>
      </c>
      <c r="G636" s="7" t="n">
        <v>18.5</v>
      </c>
      <c r="H636" s="7" t="n">
        <f aca="false">F636*60%</f>
        <v>21.9</v>
      </c>
      <c r="I636" s="7" t="n">
        <f aca="false">G636*40%</f>
        <v>7.4</v>
      </c>
      <c r="J636" s="7" t="n">
        <f aca="false">H636+I636</f>
        <v>29.3</v>
      </c>
    </row>
    <row r="637" customFormat="false" ht="13.5" hidden="false" customHeight="false" outlineLevel="0" collapsed="false">
      <c r="A637" s="7" t="n">
        <v>635</v>
      </c>
      <c r="B637" s="8" t="s">
        <v>1284</v>
      </c>
      <c r="C637" s="8" t="s">
        <v>12</v>
      </c>
      <c r="D637" s="8" t="s">
        <v>1160</v>
      </c>
      <c r="E637" s="9" t="s">
        <v>1285</v>
      </c>
      <c r="F637" s="7" t="n">
        <v>31.5</v>
      </c>
      <c r="G637" s="7" t="n">
        <v>26</v>
      </c>
      <c r="H637" s="7" t="n">
        <f aca="false">F637*60%</f>
        <v>18.9</v>
      </c>
      <c r="I637" s="7" t="n">
        <f aca="false">G637*40%</f>
        <v>10.4</v>
      </c>
      <c r="J637" s="7" t="n">
        <f aca="false">H637+I637</f>
        <v>29.3</v>
      </c>
    </row>
    <row r="638" customFormat="false" ht="13.5" hidden="false" customHeight="false" outlineLevel="0" collapsed="false">
      <c r="A638" s="7" t="n">
        <v>636</v>
      </c>
      <c r="B638" s="8" t="s">
        <v>1286</v>
      </c>
      <c r="C638" s="8" t="s">
        <v>12</v>
      </c>
      <c r="D638" s="8" t="s">
        <v>1160</v>
      </c>
      <c r="E638" s="9" t="s">
        <v>1287</v>
      </c>
      <c r="F638" s="7" t="n">
        <v>32</v>
      </c>
      <c r="G638" s="7" t="n">
        <v>24</v>
      </c>
      <c r="H638" s="7" t="n">
        <f aca="false">F638*60%</f>
        <v>19.2</v>
      </c>
      <c r="I638" s="7" t="n">
        <f aca="false">G638*40%</f>
        <v>9.6</v>
      </c>
      <c r="J638" s="7" t="n">
        <f aca="false">H638+I638</f>
        <v>28.8</v>
      </c>
    </row>
    <row r="639" customFormat="false" ht="13.5" hidden="false" customHeight="false" outlineLevel="0" collapsed="false">
      <c r="A639" s="7" t="n">
        <v>637</v>
      </c>
      <c r="B639" s="8" t="s">
        <v>1288</v>
      </c>
      <c r="C639" s="8" t="s">
        <v>12</v>
      </c>
      <c r="D639" s="8" t="s">
        <v>1160</v>
      </c>
      <c r="E639" s="9" t="s">
        <v>1289</v>
      </c>
      <c r="F639" s="7" t="n">
        <v>31.5</v>
      </c>
      <c r="G639" s="7" t="n">
        <v>24</v>
      </c>
      <c r="H639" s="7" t="n">
        <f aca="false">F639*60%</f>
        <v>18.9</v>
      </c>
      <c r="I639" s="7" t="n">
        <f aca="false">G639*40%</f>
        <v>9.6</v>
      </c>
      <c r="J639" s="7" t="n">
        <f aca="false">H639+I639</f>
        <v>28.5</v>
      </c>
    </row>
    <row r="640" customFormat="false" ht="13.5" hidden="false" customHeight="false" outlineLevel="0" collapsed="false">
      <c r="A640" s="7" t="n">
        <v>638</v>
      </c>
      <c r="B640" s="8" t="s">
        <v>1290</v>
      </c>
      <c r="C640" s="8" t="s">
        <v>12</v>
      </c>
      <c r="D640" s="8" t="s">
        <v>1160</v>
      </c>
      <c r="E640" s="9" t="s">
        <v>1291</v>
      </c>
      <c r="F640" s="7" t="n">
        <v>24</v>
      </c>
      <c r="G640" s="7" t="n">
        <v>35</v>
      </c>
      <c r="H640" s="7" t="n">
        <f aca="false">F640*60%</f>
        <v>14.4</v>
      </c>
      <c r="I640" s="7" t="n">
        <f aca="false">G640*40%</f>
        <v>14</v>
      </c>
      <c r="J640" s="7" t="n">
        <f aca="false">H640+I640</f>
        <v>28.4</v>
      </c>
    </row>
    <row r="641" customFormat="false" ht="13.5" hidden="false" customHeight="false" outlineLevel="0" collapsed="false">
      <c r="A641" s="7" t="n">
        <v>639</v>
      </c>
      <c r="B641" s="8" t="s">
        <v>1292</v>
      </c>
      <c r="C641" s="8" t="s">
        <v>12</v>
      </c>
      <c r="D641" s="8" t="s">
        <v>1160</v>
      </c>
      <c r="E641" s="9" t="s">
        <v>1293</v>
      </c>
      <c r="F641" s="7" t="n">
        <v>26.5</v>
      </c>
      <c r="G641" s="7" t="n">
        <v>31</v>
      </c>
      <c r="H641" s="7" t="n">
        <f aca="false">F641*60%</f>
        <v>15.9</v>
      </c>
      <c r="I641" s="7" t="n">
        <f aca="false">G641*40%</f>
        <v>12.4</v>
      </c>
      <c r="J641" s="7" t="n">
        <f aca="false">H641+I641</f>
        <v>28.3</v>
      </c>
    </row>
    <row r="642" customFormat="false" ht="13.5" hidden="false" customHeight="false" outlineLevel="0" collapsed="false">
      <c r="A642" s="7" t="n">
        <v>640</v>
      </c>
      <c r="B642" s="8" t="s">
        <v>1294</v>
      </c>
      <c r="C642" s="8" t="s">
        <v>12</v>
      </c>
      <c r="D642" s="8" t="s">
        <v>1160</v>
      </c>
      <c r="E642" s="9" t="s">
        <v>1295</v>
      </c>
      <c r="F642" s="7" t="n">
        <v>32</v>
      </c>
      <c r="G642" s="7" t="n">
        <v>22</v>
      </c>
      <c r="H642" s="7" t="n">
        <f aca="false">F642*60%</f>
        <v>19.2</v>
      </c>
      <c r="I642" s="7" t="n">
        <f aca="false">G642*40%</f>
        <v>8.8</v>
      </c>
      <c r="J642" s="7" t="n">
        <f aca="false">H642+I642</f>
        <v>28</v>
      </c>
    </row>
    <row r="643" customFormat="false" ht="13.5" hidden="false" customHeight="false" outlineLevel="0" collapsed="false">
      <c r="A643" s="7" t="n">
        <v>641</v>
      </c>
      <c r="B643" s="8" t="s">
        <v>1296</v>
      </c>
      <c r="C643" s="8" t="s">
        <v>12</v>
      </c>
      <c r="D643" s="8" t="s">
        <v>1160</v>
      </c>
      <c r="E643" s="9" t="s">
        <v>1297</v>
      </c>
      <c r="F643" s="7" t="n">
        <v>29.5</v>
      </c>
      <c r="G643" s="7" t="n">
        <v>25</v>
      </c>
      <c r="H643" s="7" t="n">
        <f aca="false">F643*60%</f>
        <v>17.7</v>
      </c>
      <c r="I643" s="7" t="n">
        <f aca="false">G643*40%</f>
        <v>10</v>
      </c>
      <c r="J643" s="7" t="n">
        <f aca="false">H643+I643</f>
        <v>27.7</v>
      </c>
    </row>
    <row r="644" customFormat="false" ht="13.5" hidden="false" customHeight="false" outlineLevel="0" collapsed="false">
      <c r="A644" s="7" t="n">
        <v>642</v>
      </c>
      <c r="B644" s="8" t="s">
        <v>1298</v>
      </c>
      <c r="C644" s="8" t="s">
        <v>12</v>
      </c>
      <c r="D644" s="8" t="s">
        <v>1160</v>
      </c>
      <c r="E644" s="9" t="s">
        <v>1299</v>
      </c>
      <c r="F644" s="7" t="n">
        <v>28</v>
      </c>
      <c r="G644" s="7" t="n">
        <v>27</v>
      </c>
      <c r="H644" s="7" t="n">
        <f aca="false">F644*60%</f>
        <v>16.8</v>
      </c>
      <c r="I644" s="7" t="n">
        <f aca="false">G644*40%</f>
        <v>10.8</v>
      </c>
      <c r="J644" s="7" t="n">
        <f aca="false">H644+I644</f>
        <v>27.6</v>
      </c>
    </row>
    <row r="645" customFormat="false" ht="13.5" hidden="false" customHeight="false" outlineLevel="0" collapsed="false">
      <c r="A645" s="7" t="n">
        <v>643</v>
      </c>
      <c r="B645" s="8" t="s">
        <v>1300</v>
      </c>
      <c r="C645" s="8" t="s">
        <v>12</v>
      </c>
      <c r="D645" s="8" t="s">
        <v>1160</v>
      </c>
      <c r="E645" s="9" t="s">
        <v>1301</v>
      </c>
      <c r="F645" s="7" t="n">
        <v>34.5</v>
      </c>
      <c r="G645" s="7" t="n">
        <v>17</v>
      </c>
      <c r="H645" s="7" t="n">
        <f aca="false">F645*60%</f>
        <v>20.7</v>
      </c>
      <c r="I645" s="7" t="n">
        <f aca="false">G645*40%</f>
        <v>6.8</v>
      </c>
      <c r="J645" s="7" t="n">
        <f aca="false">H645+I645</f>
        <v>27.5</v>
      </c>
    </row>
    <row r="646" customFormat="false" ht="13.5" hidden="false" customHeight="false" outlineLevel="0" collapsed="false">
      <c r="A646" s="7" t="n">
        <v>644</v>
      </c>
      <c r="B646" s="8" t="s">
        <v>1302</v>
      </c>
      <c r="C646" s="8" t="s">
        <v>12</v>
      </c>
      <c r="D646" s="8" t="s">
        <v>1160</v>
      </c>
      <c r="E646" s="9" t="s">
        <v>1303</v>
      </c>
      <c r="F646" s="7" t="n">
        <v>30.5</v>
      </c>
      <c r="G646" s="7" t="n">
        <v>23</v>
      </c>
      <c r="H646" s="7" t="n">
        <f aca="false">F646*60%</f>
        <v>18.3</v>
      </c>
      <c r="I646" s="7" t="n">
        <f aca="false">G646*40%</f>
        <v>9.2</v>
      </c>
      <c r="J646" s="7" t="n">
        <f aca="false">H646+I646</f>
        <v>27.5</v>
      </c>
    </row>
    <row r="647" customFormat="false" ht="13.5" hidden="false" customHeight="false" outlineLevel="0" collapsed="false">
      <c r="A647" s="7" t="n">
        <v>645</v>
      </c>
      <c r="B647" s="8" t="s">
        <v>1304</v>
      </c>
      <c r="C647" s="8" t="s">
        <v>12</v>
      </c>
      <c r="D647" s="8" t="s">
        <v>1160</v>
      </c>
      <c r="E647" s="9" t="s">
        <v>1305</v>
      </c>
      <c r="F647" s="7" t="n">
        <v>33.5</v>
      </c>
      <c r="G647" s="7" t="n">
        <v>18</v>
      </c>
      <c r="H647" s="7" t="n">
        <f aca="false">F647*60%</f>
        <v>20.1</v>
      </c>
      <c r="I647" s="7" t="n">
        <f aca="false">G647*40%</f>
        <v>7.2</v>
      </c>
      <c r="J647" s="7" t="n">
        <f aca="false">H647+I647</f>
        <v>27.3</v>
      </c>
    </row>
    <row r="648" customFormat="false" ht="13.5" hidden="false" customHeight="false" outlineLevel="0" collapsed="false">
      <c r="A648" s="7" t="n">
        <v>646</v>
      </c>
      <c r="B648" s="8" t="s">
        <v>1306</v>
      </c>
      <c r="C648" s="8" t="s">
        <v>12</v>
      </c>
      <c r="D648" s="8" t="s">
        <v>1160</v>
      </c>
      <c r="E648" s="9" t="s">
        <v>1307</v>
      </c>
      <c r="F648" s="7" t="n">
        <v>27</v>
      </c>
      <c r="G648" s="7" t="n">
        <v>27</v>
      </c>
      <c r="H648" s="7" t="n">
        <f aca="false">F648*60%</f>
        <v>16.2</v>
      </c>
      <c r="I648" s="7" t="n">
        <f aca="false">G648*40%</f>
        <v>10.8</v>
      </c>
      <c r="J648" s="7" t="n">
        <f aca="false">H648+I648</f>
        <v>27</v>
      </c>
    </row>
    <row r="649" customFormat="false" ht="13.5" hidden="false" customHeight="false" outlineLevel="0" collapsed="false">
      <c r="A649" s="7" t="n">
        <v>647</v>
      </c>
      <c r="B649" s="8" t="s">
        <v>1308</v>
      </c>
      <c r="C649" s="8" t="s">
        <v>12</v>
      </c>
      <c r="D649" s="8" t="s">
        <v>1160</v>
      </c>
      <c r="E649" s="9" t="s">
        <v>1309</v>
      </c>
      <c r="F649" s="7" t="n">
        <v>27</v>
      </c>
      <c r="G649" s="7" t="n">
        <v>27</v>
      </c>
      <c r="H649" s="7" t="n">
        <f aca="false">F649*60%</f>
        <v>16.2</v>
      </c>
      <c r="I649" s="7" t="n">
        <f aca="false">G649*40%</f>
        <v>10.8</v>
      </c>
      <c r="J649" s="7" t="n">
        <f aca="false">H649+I649</f>
        <v>27</v>
      </c>
    </row>
    <row r="650" customFormat="false" ht="13.5" hidden="false" customHeight="false" outlineLevel="0" collapsed="false">
      <c r="A650" s="7" t="n">
        <v>648</v>
      </c>
      <c r="B650" s="8" t="s">
        <v>1310</v>
      </c>
      <c r="C650" s="8" t="s">
        <v>12</v>
      </c>
      <c r="D650" s="8" t="s">
        <v>1160</v>
      </c>
      <c r="E650" s="9" t="s">
        <v>1311</v>
      </c>
      <c r="F650" s="7" t="n">
        <v>29</v>
      </c>
      <c r="G650" s="7" t="n">
        <v>23</v>
      </c>
      <c r="H650" s="7" t="n">
        <f aca="false">F650*60%</f>
        <v>17.4</v>
      </c>
      <c r="I650" s="7" t="n">
        <f aca="false">G650*40%</f>
        <v>9.2</v>
      </c>
      <c r="J650" s="7" t="n">
        <f aca="false">H650+I650</f>
        <v>26.6</v>
      </c>
    </row>
    <row r="651" customFormat="false" ht="13.5" hidden="false" customHeight="false" outlineLevel="0" collapsed="false">
      <c r="A651" s="7" t="n">
        <v>649</v>
      </c>
      <c r="B651" s="8" t="s">
        <v>421</v>
      </c>
      <c r="C651" s="8" t="s">
        <v>12</v>
      </c>
      <c r="D651" s="8" t="s">
        <v>1160</v>
      </c>
      <c r="E651" s="9" t="s">
        <v>1312</v>
      </c>
      <c r="F651" s="7" t="n">
        <v>30.5</v>
      </c>
      <c r="G651" s="7" t="n">
        <v>20</v>
      </c>
      <c r="H651" s="7" t="n">
        <f aca="false">F651*60%</f>
        <v>18.3</v>
      </c>
      <c r="I651" s="7" t="n">
        <f aca="false">G651*40%</f>
        <v>8</v>
      </c>
      <c r="J651" s="7" t="n">
        <f aca="false">H651+I651</f>
        <v>26.3</v>
      </c>
    </row>
    <row r="652" customFormat="false" ht="13.5" hidden="false" customHeight="false" outlineLevel="0" collapsed="false">
      <c r="A652" s="7" t="n">
        <v>650</v>
      </c>
      <c r="B652" s="8" t="s">
        <v>1313</v>
      </c>
      <c r="C652" s="8" t="s">
        <v>12</v>
      </c>
      <c r="D652" s="8" t="s">
        <v>1160</v>
      </c>
      <c r="E652" s="9" t="s">
        <v>1314</v>
      </c>
      <c r="F652" s="7" t="n">
        <v>33</v>
      </c>
      <c r="G652" s="7" t="n">
        <v>16</v>
      </c>
      <c r="H652" s="7" t="n">
        <f aca="false">F652*60%</f>
        <v>19.8</v>
      </c>
      <c r="I652" s="7" t="n">
        <f aca="false">G652*40%</f>
        <v>6.4</v>
      </c>
      <c r="J652" s="7" t="n">
        <f aca="false">H652+I652</f>
        <v>26.2</v>
      </c>
    </row>
    <row r="653" customFormat="false" ht="13.5" hidden="false" customHeight="false" outlineLevel="0" collapsed="false">
      <c r="A653" s="7" t="n">
        <v>651</v>
      </c>
      <c r="B653" s="8" t="s">
        <v>1315</v>
      </c>
      <c r="C653" s="8" t="s">
        <v>12</v>
      </c>
      <c r="D653" s="8" t="s">
        <v>1160</v>
      </c>
      <c r="E653" s="9" t="s">
        <v>1316</v>
      </c>
      <c r="F653" s="7" t="n">
        <v>31</v>
      </c>
      <c r="G653" s="7" t="n">
        <v>19</v>
      </c>
      <c r="H653" s="7" t="n">
        <f aca="false">F653*60%</f>
        <v>18.6</v>
      </c>
      <c r="I653" s="7" t="n">
        <f aca="false">G653*40%</f>
        <v>7.6</v>
      </c>
      <c r="J653" s="7" t="n">
        <f aca="false">H653+I653</f>
        <v>26.2</v>
      </c>
    </row>
    <row r="654" customFormat="false" ht="13.5" hidden="false" customHeight="false" outlineLevel="0" collapsed="false">
      <c r="A654" s="7" t="n">
        <v>652</v>
      </c>
      <c r="B654" s="8" t="s">
        <v>1317</v>
      </c>
      <c r="C654" s="8" t="s">
        <v>12</v>
      </c>
      <c r="D654" s="8" t="s">
        <v>1160</v>
      </c>
      <c r="E654" s="9" t="s">
        <v>1318</v>
      </c>
      <c r="F654" s="7" t="n">
        <v>22</v>
      </c>
      <c r="G654" s="7" t="n">
        <v>32.5</v>
      </c>
      <c r="H654" s="7" t="n">
        <f aca="false">F654*60%</f>
        <v>13.2</v>
      </c>
      <c r="I654" s="7" t="n">
        <f aca="false">G654*40%</f>
        <v>13</v>
      </c>
      <c r="J654" s="7" t="n">
        <f aca="false">H654+I654</f>
        <v>26.2</v>
      </c>
    </row>
    <row r="655" customFormat="false" ht="13.5" hidden="false" customHeight="false" outlineLevel="0" collapsed="false">
      <c r="A655" s="7" t="n">
        <v>653</v>
      </c>
      <c r="B655" s="8" t="s">
        <v>1319</v>
      </c>
      <c r="C655" s="8" t="s">
        <v>12</v>
      </c>
      <c r="D655" s="8" t="s">
        <v>1160</v>
      </c>
      <c r="E655" s="9" t="s">
        <v>1320</v>
      </c>
      <c r="F655" s="7" t="n">
        <v>17</v>
      </c>
      <c r="G655" s="7" t="n">
        <v>39</v>
      </c>
      <c r="H655" s="7" t="n">
        <f aca="false">F655*60%</f>
        <v>10.2</v>
      </c>
      <c r="I655" s="7" t="n">
        <f aca="false">G655*40%</f>
        <v>15.6</v>
      </c>
      <c r="J655" s="7" t="n">
        <f aca="false">H655+I655</f>
        <v>25.8</v>
      </c>
    </row>
    <row r="656" customFormat="false" ht="13.5" hidden="false" customHeight="false" outlineLevel="0" collapsed="false">
      <c r="A656" s="7" t="n">
        <v>654</v>
      </c>
      <c r="B656" s="8" t="s">
        <v>1321</v>
      </c>
      <c r="C656" s="8" t="s">
        <v>12</v>
      </c>
      <c r="D656" s="8" t="s">
        <v>1160</v>
      </c>
      <c r="E656" s="9" t="s">
        <v>1322</v>
      </c>
      <c r="F656" s="7" t="n">
        <v>27.5</v>
      </c>
      <c r="G656" s="7" t="n">
        <v>23</v>
      </c>
      <c r="H656" s="7" t="n">
        <f aca="false">F656*60%</f>
        <v>16.5</v>
      </c>
      <c r="I656" s="7" t="n">
        <f aca="false">G656*40%</f>
        <v>9.2</v>
      </c>
      <c r="J656" s="7" t="n">
        <f aca="false">H656+I656</f>
        <v>25.7</v>
      </c>
    </row>
    <row r="657" customFormat="false" ht="13.5" hidden="false" customHeight="false" outlineLevel="0" collapsed="false">
      <c r="A657" s="7" t="n">
        <v>655</v>
      </c>
      <c r="B657" s="8" t="s">
        <v>1323</v>
      </c>
      <c r="C657" s="8" t="s">
        <v>12</v>
      </c>
      <c r="D657" s="8" t="s">
        <v>1160</v>
      </c>
      <c r="E657" s="9" t="s">
        <v>1324</v>
      </c>
      <c r="F657" s="7" t="n">
        <v>34</v>
      </c>
      <c r="G657" s="7" t="n">
        <v>12.5</v>
      </c>
      <c r="H657" s="7" t="n">
        <f aca="false">F657*60%</f>
        <v>20.4</v>
      </c>
      <c r="I657" s="7" t="n">
        <f aca="false">G657*40%</f>
        <v>5</v>
      </c>
      <c r="J657" s="7" t="n">
        <f aca="false">H657+I657</f>
        <v>25.4</v>
      </c>
    </row>
    <row r="658" customFormat="false" ht="13.5" hidden="false" customHeight="false" outlineLevel="0" collapsed="false">
      <c r="A658" s="7" t="n">
        <v>656</v>
      </c>
      <c r="B658" s="8" t="s">
        <v>1325</v>
      </c>
      <c r="C658" s="8" t="s">
        <v>12</v>
      </c>
      <c r="D658" s="8" t="s">
        <v>1160</v>
      </c>
      <c r="E658" s="9" t="s">
        <v>1326</v>
      </c>
      <c r="F658" s="7" t="n">
        <v>30</v>
      </c>
      <c r="G658" s="7" t="n">
        <v>18</v>
      </c>
      <c r="H658" s="7" t="n">
        <f aca="false">F658*60%</f>
        <v>18</v>
      </c>
      <c r="I658" s="7" t="n">
        <f aca="false">G658*40%</f>
        <v>7.2</v>
      </c>
      <c r="J658" s="7" t="n">
        <f aca="false">H658+I658</f>
        <v>25.2</v>
      </c>
    </row>
    <row r="659" customFormat="false" ht="13.5" hidden="false" customHeight="false" outlineLevel="0" collapsed="false">
      <c r="A659" s="7" t="n">
        <v>657</v>
      </c>
      <c r="B659" s="8" t="s">
        <v>1327</v>
      </c>
      <c r="C659" s="8" t="s">
        <v>12</v>
      </c>
      <c r="D659" s="8" t="s">
        <v>1160</v>
      </c>
      <c r="E659" s="9" t="s">
        <v>1328</v>
      </c>
      <c r="F659" s="7" t="n">
        <v>31</v>
      </c>
      <c r="G659" s="7" t="n">
        <v>16</v>
      </c>
      <c r="H659" s="7" t="n">
        <f aca="false">F659*60%</f>
        <v>18.6</v>
      </c>
      <c r="I659" s="7" t="n">
        <f aca="false">G659*40%</f>
        <v>6.4</v>
      </c>
      <c r="J659" s="7" t="n">
        <f aca="false">H659+I659</f>
        <v>25</v>
      </c>
    </row>
    <row r="660" customFormat="false" ht="13.5" hidden="false" customHeight="false" outlineLevel="0" collapsed="false">
      <c r="A660" s="7" t="n">
        <v>658</v>
      </c>
      <c r="B660" s="8" t="s">
        <v>1329</v>
      </c>
      <c r="C660" s="8" t="s">
        <v>12</v>
      </c>
      <c r="D660" s="8" t="s">
        <v>1160</v>
      </c>
      <c r="E660" s="9" t="s">
        <v>1330</v>
      </c>
      <c r="F660" s="7" t="n">
        <v>26</v>
      </c>
      <c r="G660" s="7" t="n">
        <v>23</v>
      </c>
      <c r="H660" s="7" t="n">
        <f aca="false">F660*60%</f>
        <v>15.6</v>
      </c>
      <c r="I660" s="7" t="n">
        <f aca="false">G660*40%</f>
        <v>9.2</v>
      </c>
      <c r="J660" s="7" t="n">
        <f aca="false">H660+I660</f>
        <v>24.8</v>
      </c>
    </row>
    <row r="661" customFormat="false" ht="13.5" hidden="false" customHeight="false" outlineLevel="0" collapsed="false">
      <c r="A661" s="7" t="n">
        <v>659</v>
      </c>
      <c r="B661" s="8" t="s">
        <v>1331</v>
      </c>
      <c r="C661" s="8" t="s">
        <v>12</v>
      </c>
      <c r="D661" s="8" t="s">
        <v>1160</v>
      </c>
      <c r="E661" s="9" t="s">
        <v>1332</v>
      </c>
      <c r="F661" s="7" t="n">
        <v>20</v>
      </c>
      <c r="G661" s="7" t="n">
        <v>32</v>
      </c>
      <c r="H661" s="7" t="n">
        <f aca="false">F661*60%</f>
        <v>12</v>
      </c>
      <c r="I661" s="7" t="n">
        <f aca="false">G661*40%</f>
        <v>12.8</v>
      </c>
      <c r="J661" s="7" t="n">
        <f aca="false">H661+I661</f>
        <v>24.8</v>
      </c>
    </row>
    <row r="662" customFormat="false" ht="13.5" hidden="false" customHeight="false" outlineLevel="0" collapsed="false">
      <c r="A662" s="7" t="n">
        <v>660</v>
      </c>
      <c r="B662" s="8" t="s">
        <v>1333</v>
      </c>
      <c r="C662" s="8" t="s">
        <v>12</v>
      </c>
      <c r="D662" s="8" t="s">
        <v>1160</v>
      </c>
      <c r="E662" s="9" t="s">
        <v>1334</v>
      </c>
      <c r="F662" s="7" t="n">
        <v>29</v>
      </c>
      <c r="G662" s="7" t="n">
        <v>18.5</v>
      </c>
      <c r="H662" s="7" t="n">
        <f aca="false">F662*60%</f>
        <v>17.4</v>
      </c>
      <c r="I662" s="7" t="n">
        <f aca="false">G662*40%</f>
        <v>7.4</v>
      </c>
      <c r="J662" s="7" t="n">
        <f aca="false">H662+I662</f>
        <v>24.8</v>
      </c>
    </row>
    <row r="663" customFormat="false" ht="13.5" hidden="false" customHeight="false" outlineLevel="0" collapsed="false">
      <c r="A663" s="7" t="n">
        <v>661</v>
      </c>
      <c r="B663" s="8" t="s">
        <v>1335</v>
      </c>
      <c r="C663" s="8" t="s">
        <v>12</v>
      </c>
      <c r="D663" s="8" t="s">
        <v>1160</v>
      </c>
      <c r="E663" s="9" t="s">
        <v>1336</v>
      </c>
      <c r="F663" s="7" t="n">
        <v>28.5</v>
      </c>
      <c r="G663" s="7" t="n">
        <v>16</v>
      </c>
      <c r="H663" s="7" t="n">
        <f aca="false">F663*60%</f>
        <v>17.1</v>
      </c>
      <c r="I663" s="7" t="n">
        <f aca="false">G663*40%</f>
        <v>6.4</v>
      </c>
      <c r="J663" s="7" t="n">
        <f aca="false">H663+I663</f>
        <v>23.5</v>
      </c>
    </row>
    <row r="664" customFormat="false" ht="13.5" hidden="false" customHeight="false" outlineLevel="0" collapsed="false">
      <c r="A664" s="7" t="n">
        <v>662</v>
      </c>
      <c r="B664" s="8" t="s">
        <v>1337</v>
      </c>
      <c r="C664" s="8" t="s">
        <v>12</v>
      </c>
      <c r="D664" s="8" t="s">
        <v>1160</v>
      </c>
      <c r="E664" s="9" t="s">
        <v>1338</v>
      </c>
      <c r="F664" s="7" t="n">
        <v>24.5</v>
      </c>
      <c r="G664" s="7" t="n">
        <v>22</v>
      </c>
      <c r="H664" s="7" t="n">
        <f aca="false">F664*60%</f>
        <v>14.7</v>
      </c>
      <c r="I664" s="7" t="n">
        <f aca="false">G664*40%</f>
        <v>8.8</v>
      </c>
      <c r="J664" s="7" t="n">
        <f aca="false">H664+I664</f>
        <v>23.5</v>
      </c>
    </row>
    <row r="665" customFormat="false" ht="13.5" hidden="false" customHeight="false" outlineLevel="0" collapsed="false">
      <c r="A665" s="7" t="n">
        <v>663</v>
      </c>
      <c r="B665" s="12" t="s">
        <v>1339</v>
      </c>
      <c r="C665" s="12" t="s">
        <v>12</v>
      </c>
      <c r="D665" s="12" t="s">
        <v>1160</v>
      </c>
      <c r="E665" s="9" t="s">
        <v>1340</v>
      </c>
      <c r="F665" s="7" t="n">
        <v>31.5</v>
      </c>
      <c r="G665" s="7" t="n">
        <v>11</v>
      </c>
      <c r="H665" s="7" t="n">
        <f aca="false">F665*60%</f>
        <v>18.9</v>
      </c>
      <c r="I665" s="7" t="n">
        <f aca="false">G665*40%</f>
        <v>4.4</v>
      </c>
      <c r="J665" s="7" t="n">
        <f aca="false">H665+I665</f>
        <v>23.3</v>
      </c>
    </row>
    <row r="666" customFormat="false" ht="13.5" hidden="false" customHeight="false" outlineLevel="0" collapsed="false">
      <c r="A666" s="7" t="n">
        <v>664</v>
      </c>
      <c r="B666" s="8" t="s">
        <v>1341</v>
      </c>
      <c r="C666" s="8" t="s">
        <v>12</v>
      </c>
      <c r="D666" s="8" t="s">
        <v>1160</v>
      </c>
      <c r="E666" s="9" t="s">
        <v>1342</v>
      </c>
      <c r="F666" s="7" t="n">
        <v>15.5</v>
      </c>
      <c r="G666" s="7" t="n">
        <v>33</v>
      </c>
      <c r="H666" s="7" t="n">
        <f aca="false">F666*60%</f>
        <v>9.3</v>
      </c>
      <c r="I666" s="7" t="n">
        <f aca="false">G666*40%</f>
        <v>13.2</v>
      </c>
      <c r="J666" s="7" t="n">
        <f aca="false">H666+I666</f>
        <v>22.5</v>
      </c>
    </row>
    <row r="667" customFormat="false" ht="13.5" hidden="false" customHeight="false" outlineLevel="0" collapsed="false">
      <c r="A667" s="7" t="n">
        <v>665</v>
      </c>
      <c r="B667" s="8" t="s">
        <v>1343</v>
      </c>
      <c r="C667" s="8" t="s">
        <v>12</v>
      </c>
      <c r="D667" s="8" t="s">
        <v>1160</v>
      </c>
      <c r="E667" s="9" t="s">
        <v>1344</v>
      </c>
      <c r="F667" s="7" t="n">
        <v>19.5</v>
      </c>
      <c r="G667" s="7" t="n">
        <v>27</v>
      </c>
      <c r="H667" s="7" t="n">
        <f aca="false">F667*60%</f>
        <v>11.7</v>
      </c>
      <c r="I667" s="7" t="n">
        <f aca="false">G667*40%</f>
        <v>10.8</v>
      </c>
      <c r="J667" s="7" t="n">
        <f aca="false">H667+I667</f>
        <v>22.5</v>
      </c>
    </row>
    <row r="668" customFormat="false" ht="13.5" hidden="false" customHeight="false" outlineLevel="0" collapsed="false">
      <c r="A668" s="7" t="n">
        <v>666</v>
      </c>
      <c r="B668" s="8" t="s">
        <v>1345</v>
      </c>
      <c r="C668" s="8" t="s">
        <v>12</v>
      </c>
      <c r="D668" s="8" t="s">
        <v>1160</v>
      </c>
      <c r="E668" s="9" t="s">
        <v>1346</v>
      </c>
      <c r="F668" s="7" t="n">
        <v>24.5</v>
      </c>
      <c r="G668" s="7" t="n">
        <v>19</v>
      </c>
      <c r="H668" s="7" t="n">
        <f aca="false">F668*60%</f>
        <v>14.7</v>
      </c>
      <c r="I668" s="7" t="n">
        <f aca="false">G668*40%</f>
        <v>7.6</v>
      </c>
      <c r="J668" s="7" t="n">
        <f aca="false">H668+I668</f>
        <v>22.3</v>
      </c>
    </row>
    <row r="669" customFormat="false" ht="13.5" hidden="false" customHeight="false" outlineLevel="0" collapsed="false">
      <c r="A669" s="7" t="n">
        <v>667</v>
      </c>
      <c r="B669" s="8" t="s">
        <v>1347</v>
      </c>
      <c r="C669" s="8" t="s">
        <v>12</v>
      </c>
      <c r="D669" s="8" t="s">
        <v>1160</v>
      </c>
      <c r="E669" s="9" t="s">
        <v>1348</v>
      </c>
      <c r="F669" s="7" t="n">
        <v>20</v>
      </c>
      <c r="G669" s="7" t="n">
        <v>25</v>
      </c>
      <c r="H669" s="7" t="n">
        <f aca="false">F669*60%</f>
        <v>12</v>
      </c>
      <c r="I669" s="7" t="n">
        <f aca="false">G669*40%</f>
        <v>10</v>
      </c>
      <c r="J669" s="7" t="n">
        <f aca="false">H669+I669</f>
        <v>22</v>
      </c>
    </row>
    <row r="670" customFormat="false" ht="13.5" hidden="false" customHeight="false" outlineLevel="0" collapsed="false">
      <c r="A670" s="7" t="n">
        <v>668</v>
      </c>
      <c r="B670" s="8" t="s">
        <v>1349</v>
      </c>
      <c r="C670" s="8" t="s">
        <v>12</v>
      </c>
      <c r="D670" s="8" t="s">
        <v>1160</v>
      </c>
      <c r="E670" s="9" t="s">
        <v>1350</v>
      </c>
      <c r="F670" s="7" t="n">
        <v>26.5</v>
      </c>
      <c r="G670" s="7" t="n">
        <v>14</v>
      </c>
      <c r="H670" s="7" t="n">
        <f aca="false">F670*60%</f>
        <v>15.9</v>
      </c>
      <c r="I670" s="7" t="n">
        <f aca="false">G670*40%</f>
        <v>5.6</v>
      </c>
      <c r="J670" s="7" t="n">
        <f aca="false">H670+I670</f>
        <v>21.5</v>
      </c>
    </row>
    <row r="671" customFormat="false" ht="13.5" hidden="false" customHeight="false" outlineLevel="0" collapsed="false">
      <c r="A671" s="7" t="n">
        <v>669</v>
      </c>
      <c r="B671" s="8" t="s">
        <v>1351</v>
      </c>
      <c r="C671" s="8" t="s">
        <v>12</v>
      </c>
      <c r="D671" s="8" t="s">
        <v>1160</v>
      </c>
      <c r="E671" s="9" t="s">
        <v>1352</v>
      </c>
      <c r="F671" s="7" t="n">
        <v>31.5</v>
      </c>
      <c r="G671" s="7" t="n">
        <v>6.5</v>
      </c>
      <c r="H671" s="7" t="n">
        <f aca="false">F671*60%</f>
        <v>18.9</v>
      </c>
      <c r="I671" s="7" t="n">
        <f aca="false">G671*40%</f>
        <v>2.6</v>
      </c>
      <c r="J671" s="7" t="n">
        <f aca="false">H671+I671</f>
        <v>21.5</v>
      </c>
    </row>
    <row r="672" customFormat="false" ht="13.5" hidden="false" customHeight="false" outlineLevel="0" collapsed="false">
      <c r="A672" s="7" t="n">
        <v>670</v>
      </c>
      <c r="B672" s="8" t="s">
        <v>1353</v>
      </c>
      <c r="C672" s="8" t="s">
        <v>12</v>
      </c>
      <c r="D672" s="8" t="s">
        <v>1160</v>
      </c>
      <c r="E672" s="9" t="s">
        <v>1354</v>
      </c>
      <c r="F672" s="7" t="n">
        <v>19.5</v>
      </c>
      <c r="G672" s="7" t="n">
        <v>24</v>
      </c>
      <c r="H672" s="7" t="n">
        <f aca="false">F672*60%</f>
        <v>11.7</v>
      </c>
      <c r="I672" s="7" t="n">
        <f aca="false">G672*40%</f>
        <v>9.6</v>
      </c>
      <c r="J672" s="7" t="n">
        <f aca="false">H672+I672</f>
        <v>21.3</v>
      </c>
    </row>
    <row r="673" customFormat="false" ht="13.5" hidden="false" customHeight="false" outlineLevel="0" collapsed="false">
      <c r="A673" s="7" t="n">
        <v>671</v>
      </c>
      <c r="B673" s="8" t="s">
        <v>1355</v>
      </c>
      <c r="C673" s="8" t="s">
        <v>12</v>
      </c>
      <c r="D673" s="8" t="s">
        <v>1160</v>
      </c>
      <c r="E673" s="9" t="s">
        <v>1356</v>
      </c>
      <c r="F673" s="7" t="n">
        <v>26</v>
      </c>
      <c r="G673" s="7" t="n">
        <v>12</v>
      </c>
      <c r="H673" s="7" t="n">
        <f aca="false">F673*60%</f>
        <v>15.6</v>
      </c>
      <c r="I673" s="7" t="n">
        <f aca="false">G673*40%</f>
        <v>4.8</v>
      </c>
      <c r="J673" s="7" t="n">
        <f aca="false">H673+I673</f>
        <v>20.4</v>
      </c>
    </row>
    <row r="674" customFormat="false" ht="13.5" hidden="false" customHeight="false" outlineLevel="0" collapsed="false">
      <c r="A674" s="7" t="n">
        <v>672</v>
      </c>
      <c r="B674" s="8" t="s">
        <v>1357</v>
      </c>
      <c r="C674" s="8" t="s">
        <v>12</v>
      </c>
      <c r="D674" s="8" t="s">
        <v>1160</v>
      </c>
      <c r="E674" s="9" t="s">
        <v>1358</v>
      </c>
      <c r="F674" s="7" t="n">
        <v>19.5</v>
      </c>
      <c r="G674" s="7" t="n">
        <v>21.5</v>
      </c>
      <c r="H674" s="7" t="n">
        <f aca="false">F674*60%</f>
        <v>11.7</v>
      </c>
      <c r="I674" s="7" t="n">
        <f aca="false">G674*40%</f>
        <v>8.6</v>
      </c>
      <c r="J674" s="7" t="n">
        <f aca="false">H674+I674</f>
        <v>20.3</v>
      </c>
    </row>
    <row r="675" customFormat="false" ht="13.5" hidden="false" customHeight="false" outlineLevel="0" collapsed="false">
      <c r="A675" s="7" t="n">
        <v>673</v>
      </c>
      <c r="B675" s="8" t="s">
        <v>1359</v>
      </c>
      <c r="C675" s="8" t="s">
        <v>12</v>
      </c>
      <c r="D675" s="8" t="s">
        <v>1160</v>
      </c>
      <c r="E675" s="9" t="s">
        <v>1360</v>
      </c>
      <c r="F675" s="7" t="n">
        <v>22</v>
      </c>
      <c r="G675" s="7" t="n">
        <v>17</v>
      </c>
      <c r="H675" s="7" t="n">
        <f aca="false">F675*60%</f>
        <v>13.2</v>
      </c>
      <c r="I675" s="7" t="n">
        <f aca="false">G675*40%</f>
        <v>6.8</v>
      </c>
      <c r="J675" s="7" t="n">
        <f aca="false">H675+I675</f>
        <v>20</v>
      </c>
    </row>
    <row r="676" customFormat="false" ht="13.5" hidden="false" customHeight="false" outlineLevel="0" collapsed="false">
      <c r="A676" s="7" t="n">
        <v>674</v>
      </c>
      <c r="B676" s="8" t="s">
        <v>1361</v>
      </c>
      <c r="C676" s="8" t="s">
        <v>12</v>
      </c>
      <c r="D676" s="8" t="s">
        <v>1160</v>
      </c>
      <c r="E676" s="9" t="s">
        <v>1362</v>
      </c>
      <c r="F676" s="7" t="n">
        <v>22</v>
      </c>
      <c r="G676" s="7" t="n">
        <v>15</v>
      </c>
      <c r="H676" s="7" t="n">
        <f aca="false">F676*60%</f>
        <v>13.2</v>
      </c>
      <c r="I676" s="7" t="n">
        <f aca="false">G676*40%</f>
        <v>6</v>
      </c>
      <c r="J676" s="7" t="n">
        <f aca="false">H676+I676</f>
        <v>19.2</v>
      </c>
    </row>
    <row r="677" customFormat="false" ht="13.5" hidden="false" customHeight="false" outlineLevel="0" collapsed="false">
      <c r="A677" s="7" t="n">
        <v>675</v>
      </c>
      <c r="B677" s="8" t="s">
        <v>1363</v>
      </c>
      <c r="C677" s="8" t="s">
        <v>12</v>
      </c>
      <c r="D677" s="8" t="s">
        <v>1160</v>
      </c>
      <c r="E677" s="9" t="s">
        <v>1364</v>
      </c>
      <c r="F677" s="7" t="n">
        <v>22</v>
      </c>
      <c r="G677" s="7" t="n">
        <v>15</v>
      </c>
      <c r="H677" s="7" t="n">
        <f aca="false">F677*60%</f>
        <v>13.2</v>
      </c>
      <c r="I677" s="7" t="n">
        <f aca="false">G677*40%</f>
        <v>6</v>
      </c>
      <c r="J677" s="7" t="n">
        <f aca="false">H677+I677</f>
        <v>19.2</v>
      </c>
    </row>
    <row r="678" customFormat="false" ht="13.5" hidden="false" customHeight="false" outlineLevel="0" collapsed="false">
      <c r="A678" s="7" t="n">
        <v>676</v>
      </c>
      <c r="B678" s="8" t="s">
        <v>1365</v>
      </c>
      <c r="C678" s="8" t="s">
        <v>12</v>
      </c>
      <c r="D678" s="8" t="s">
        <v>1160</v>
      </c>
      <c r="E678" s="9" t="s">
        <v>1366</v>
      </c>
      <c r="F678" s="7" t="n">
        <v>22.5</v>
      </c>
      <c r="G678" s="7" t="n">
        <v>14</v>
      </c>
      <c r="H678" s="7" t="n">
        <f aca="false">F678*60%</f>
        <v>13.5</v>
      </c>
      <c r="I678" s="7" t="n">
        <f aca="false">G678*40%</f>
        <v>5.6</v>
      </c>
      <c r="J678" s="7" t="n">
        <f aca="false">H678+I678</f>
        <v>19.1</v>
      </c>
    </row>
    <row r="679" customFormat="false" ht="13.5" hidden="false" customHeight="false" outlineLevel="0" collapsed="false">
      <c r="A679" s="7" t="n">
        <v>677</v>
      </c>
      <c r="B679" s="8" t="s">
        <v>1367</v>
      </c>
      <c r="C679" s="8" t="s">
        <v>12</v>
      </c>
      <c r="D679" s="8" t="s">
        <v>1160</v>
      </c>
      <c r="E679" s="9" t="s">
        <v>1368</v>
      </c>
      <c r="F679" s="7" t="n">
        <v>24</v>
      </c>
      <c r="G679" s="7" t="n">
        <v>8</v>
      </c>
      <c r="H679" s="7" t="n">
        <f aca="false">F679*60%</f>
        <v>14.4</v>
      </c>
      <c r="I679" s="7" t="n">
        <f aca="false">G679*40%</f>
        <v>3.2</v>
      </c>
      <c r="J679" s="7" t="n">
        <f aca="false">H679+I679</f>
        <v>17.6</v>
      </c>
    </row>
    <row r="680" customFormat="false" ht="13.5" hidden="false" customHeight="false" outlineLevel="0" collapsed="false">
      <c r="A680" s="7" t="n">
        <v>678</v>
      </c>
      <c r="B680" s="8" t="s">
        <v>1369</v>
      </c>
      <c r="C680" s="8" t="s">
        <v>12</v>
      </c>
      <c r="D680" s="8" t="s">
        <v>1160</v>
      </c>
      <c r="E680" s="9" t="s">
        <v>1370</v>
      </c>
      <c r="F680" s="7" t="n">
        <v>24.5</v>
      </c>
      <c r="G680" s="7" t="n">
        <v>7</v>
      </c>
      <c r="H680" s="7" t="n">
        <f aca="false">F680*60%</f>
        <v>14.7</v>
      </c>
      <c r="I680" s="7" t="n">
        <f aca="false">G680*40%</f>
        <v>2.8</v>
      </c>
      <c r="J680" s="7" t="n">
        <f aca="false">H680+I680</f>
        <v>17.5</v>
      </c>
    </row>
    <row r="681" customFormat="false" ht="13.5" hidden="false" customHeight="false" outlineLevel="0" collapsed="false">
      <c r="A681" s="7" t="n">
        <v>679</v>
      </c>
      <c r="B681" s="8" t="s">
        <v>1371</v>
      </c>
      <c r="C681" s="8" t="s">
        <v>12</v>
      </c>
      <c r="D681" s="8" t="s">
        <v>1160</v>
      </c>
      <c r="E681" s="9" t="s">
        <v>1372</v>
      </c>
      <c r="F681" s="7" t="n">
        <v>18.5</v>
      </c>
      <c r="G681" s="7" t="n">
        <v>14</v>
      </c>
      <c r="H681" s="7" t="n">
        <f aca="false">F681*60%</f>
        <v>11.1</v>
      </c>
      <c r="I681" s="7" t="n">
        <f aca="false">G681*40%</f>
        <v>5.6</v>
      </c>
      <c r="J681" s="7" t="n">
        <f aca="false">H681+I681</f>
        <v>16.7</v>
      </c>
    </row>
    <row r="682" customFormat="false" ht="13.5" hidden="false" customHeight="false" outlineLevel="0" collapsed="false">
      <c r="A682" s="7" t="n">
        <v>680</v>
      </c>
      <c r="B682" s="8" t="s">
        <v>1373</v>
      </c>
      <c r="C682" s="8" t="s">
        <v>12</v>
      </c>
      <c r="D682" s="8" t="s">
        <v>1160</v>
      </c>
      <c r="E682" s="9" t="s">
        <v>1374</v>
      </c>
      <c r="F682" s="7" t="n">
        <v>23.5</v>
      </c>
      <c r="G682" s="7" t="n">
        <v>5</v>
      </c>
      <c r="H682" s="7" t="n">
        <f aca="false">F682*60%</f>
        <v>14.1</v>
      </c>
      <c r="I682" s="7" t="n">
        <f aca="false">G682*40%</f>
        <v>2</v>
      </c>
      <c r="J682" s="7" t="n">
        <f aca="false">H682+I682</f>
        <v>16.1</v>
      </c>
    </row>
    <row r="683" customFormat="false" ht="13.5" hidden="false" customHeight="false" outlineLevel="0" collapsed="false">
      <c r="A683" s="7" t="n">
        <v>681</v>
      </c>
      <c r="B683" s="8" t="s">
        <v>1375</v>
      </c>
      <c r="C683" s="8" t="s">
        <v>12</v>
      </c>
      <c r="D683" s="8" t="s">
        <v>1160</v>
      </c>
      <c r="E683" s="9" t="s">
        <v>1376</v>
      </c>
      <c r="F683" s="7" t="n">
        <v>15</v>
      </c>
      <c r="G683" s="7" t="n">
        <v>17</v>
      </c>
      <c r="H683" s="7" t="n">
        <f aca="false">F683*60%</f>
        <v>9</v>
      </c>
      <c r="I683" s="7" t="n">
        <f aca="false">G683*40%</f>
        <v>6.8</v>
      </c>
      <c r="J683" s="7" t="n">
        <f aca="false">H683+I683</f>
        <v>15.8</v>
      </c>
    </row>
    <row r="684" customFormat="false" ht="13.5" hidden="false" customHeight="false" outlineLevel="0" collapsed="false">
      <c r="A684" s="7" t="n">
        <v>682</v>
      </c>
      <c r="B684" s="8" t="s">
        <v>1377</v>
      </c>
      <c r="C684" s="8" t="s">
        <v>12</v>
      </c>
      <c r="D684" s="8" t="s">
        <v>1160</v>
      </c>
      <c r="E684" s="9" t="s">
        <v>1378</v>
      </c>
      <c r="F684" s="7" t="n">
        <v>21.5</v>
      </c>
      <c r="G684" s="7" t="n">
        <v>0</v>
      </c>
      <c r="H684" s="7" t="n">
        <f aca="false">F684*60%</f>
        <v>12.9</v>
      </c>
      <c r="I684" s="7" t="n">
        <f aca="false">G684*40%</f>
        <v>0</v>
      </c>
      <c r="J684" s="7" t="n">
        <f aca="false">H684+I684</f>
        <v>12.9</v>
      </c>
    </row>
    <row r="685" customFormat="false" ht="13.5" hidden="false" customHeight="false" outlineLevel="0" collapsed="false">
      <c r="A685" s="7" t="n">
        <v>683</v>
      </c>
      <c r="B685" s="8" t="s">
        <v>1379</v>
      </c>
      <c r="C685" s="8" t="s">
        <v>12</v>
      </c>
      <c r="D685" s="8" t="s">
        <v>1160</v>
      </c>
      <c r="E685" s="9" t="s">
        <v>1380</v>
      </c>
      <c r="F685" s="7" t="n">
        <v>0</v>
      </c>
      <c r="G685" s="7" t="n">
        <v>0</v>
      </c>
      <c r="H685" s="7" t="n">
        <f aca="false">F685*60%</f>
        <v>0</v>
      </c>
      <c r="I685" s="7" t="n">
        <f aca="false">G685*40%</f>
        <v>0</v>
      </c>
      <c r="J685" s="7" t="n">
        <f aca="false">H685+I685</f>
        <v>0</v>
      </c>
    </row>
    <row r="686" customFormat="false" ht="13.5" hidden="false" customHeight="false" outlineLevel="0" collapsed="false">
      <c r="A686" s="7" t="n">
        <v>684</v>
      </c>
      <c r="B686" s="8" t="s">
        <v>1381</v>
      </c>
      <c r="C686" s="8" t="s">
        <v>12</v>
      </c>
      <c r="D686" s="8" t="s">
        <v>1160</v>
      </c>
      <c r="E686" s="9" t="s">
        <v>1382</v>
      </c>
      <c r="F686" s="7" t="n">
        <v>0</v>
      </c>
      <c r="G686" s="7" t="n">
        <v>0</v>
      </c>
      <c r="H686" s="7" t="n">
        <f aca="false">F686*60%</f>
        <v>0</v>
      </c>
      <c r="I686" s="7" t="n">
        <f aca="false">G686*40%</f>
        <v>0</v>
      </c>
      <c r="J686" s="7" t="n">
        <f aca="false">H686+I686</f>
        <v>0</v>
      </c>
    </row>
    <row r="687" customFormat="false" ht="13.5" hidden="false" customHeight="false" outlineLevel="0" collapsed="false">
      <c r="A687" s="7" t="n">
        <v>685</v>
      </c>
      <c r="B687" s="8" t="s">
        <v>1383</v>
      </c>
      <c r="C687" s="8" t="s">
        <v>12</v>
      </c>
      <c r="D687" s="8" t="s">
        <v>1160</v>
      </c>
      <c r="E687" s="9" t="s">
        <v>1384</v>
      </c>
      <c r="F687" s="7" t="n">
        <v>0</v>
      </c>
      <c r="G687" s="7" t="n">
        <v>0</v>
      </c>
      <c r="H687" s="7" t="n">
        <f aca="false">F687*60%</f>
        <v>0</v>
      </c>
      <c r="I687" s="7" t="n">
        <f aca="false">G687*40%</f>
        <v>0</v>
      </c>
      <c r="J687" s="7" t="n">
        <f aca="false">H687+I687</f>
        <v>0</v>
      </c>
    </row>
    <row r="688" customFormat="false" ht="13.5" hidden="false" customHeight="false" outlineLevel="0" collapsed="false">
      <c r="A688" s="7" t="n">
        <v>686</v>
      </c>
      <c r="B688" s="8" t="s">
        <v>1385</v>
      </c>
      <c r="C688" s="8" t="s">
        <v>12</v>
      </c>
      <c r="D688" s="8" t="s">
        <v>1160</v>
      </c>
      <c r="E688" s="9" t="s">
        <v>1386</v>
      </c>
      <c r="F688" s="7" t="n">
        <v>0</v>
      </c>
      <c r="G688" s="7" t="n">
        <v>0</v>
      </c>
      <c r="H688" s="7" t="n">
        <f aca="false">F688*60%</f>
        <v>0</v>
      </c>
      <c r="I688" s="7" t="n">
        <f aca="false">G688*40%</f>
        <v>0</v>
      </c>
      <c r="J688" s="7" t="n">
        <f aca="false">H688+I688</f>
        <v>0</v>
      </c>
    </row>
    <row r="689" customFormat="false" ht="13.5" hidden="false" customHeight="false" outlineLevel="0" collapsed="false">
      <c r="A689" s="7" t="n">
        <v>687</v>
      </c>
      <c r="B689" s="8" t="s">
        <v>1387</v>
      </c>
      <c r="C689" s="8" t="s">
        <v>12</v>
      </c>
      <c r="D689" s="8" t="s">
        <v>1160</v>
      </c>
      <c r="E689" s="9" t="s">
        <v>1388</v>
      </c>
      <c r="F689" s="7" t="n">
        <v>0</v>
      </c>
      <c r="G689" s="7" t="n">
        <v>0</v>
      </c>
      <c r="H689" s="7" t="n">
        <f aca="false">F689*60%</f>
        <v>0</v>
      </c>
      <c r="I689" s="7" t="n">
        <f aca="false">G689*40%</f>
        <v>0</v>
      </c>
      <c r="J689" s="7" t="n">
        <f aca="false">H689+I689</f>
        <v>0</v>
      </c>
    </row>
    <row r="690" customFormat="false" ht="13.5" hidden="false" customHeight="false" outlineLevel="0" collapsed="false">
      <c r="A690" s="7" t="n">
        <v>688</v>
      </c>
      <c r="B690" s="8" t="s">
        <v>1389</v>
      </c>
      <c r="C690" s="8" t="s">
        <v>12</v>
      </c>
      <c r="D690" s="8" t="s">
        <v>1160</v>
      </c>
      <c r="E690" s="9" t="s">
        <v>1390</v>
      </c>
      <c r="F690" s="7" t="n">
        <v>0</v>
      </c>
      <c r="G690" s="7" t="n">
        <v>0</v>
      </c>
      <c r="H690" s="7" t="n">
        <f aca="false">F690*60%</f>
        <v>0</v>
      </c>
      <c r="I690" s="7" t="n">
        <f aca="false">G690*40%</f>
        <v>0</v>
      </c>
      <c r="J690" s="7" t="n">
        <f aca="false">H690+I690</f>
        <v>0</v>
      </c>
    </row>
    <row r="691" customFormat="false" ht="13.5" hidden="false" customHeight="false" outlineLevel="0" collapsed="false">
      <c r="A691" s="7" t="n">
        <v>689</v>
      </c>
      <c r="B691" s="8" t="s">
        <v>1391</v>
      </c>
      <c r="C691" s="8" t="s">
        <v>12</v>
      </c>
      <c r="D691" s="8" t="s">
        <v>1160</v>
      </c>
      <c r="E691" s="9" t="s">
        <v>1392</v>
      </c>
      <c r="F691" s="7" t="n">
        <v>0</v>
      </c>
      <c r="G691" s="7" t="n">
        <v>0</v>
      </c>
      <c r="H691" s="7" t="n">
        <f aca="false">F691*60%</f>
        <v>0</v>
      </c>
      <c r="I691" s="7" t="n">
        <f aca="false">G691*40%</f>
        <v>0</v>
      </c>
      <c r="J691" s="7" t="n">
        <f aca="false">H691+I691</f>
        <v>0</v>
      </c>
    </row>
    <row r="692" customFormat="false" ht="13.5" hidden="false" customHeight="false" outlineLevel="0" collapsed="false">
      <c r="A692" s="7" t="n">
        <v>690</v>
      </c>
      <c r="B692" s="8" t="s">
        <v>1393</v>
      </c>
      <c r="C692" s="8" t="s">
        <v>12</v>
      </c>
      <c r="D692" s="8" t="s">
        <v>1160</v>
      </c>
      <c r="E692" s="9" t="s">
        <v>1394</v>
      </c>
      <c r="F692" s="7" t="n">
        <v>0</v>
      </c>
      <c r="G692" s="7" t="n">
        <v>0</v>
      </c>
      <c r="H692" s="7" t="n">
        <f aca="false">F692*60%</f>
        <v>0</v>
      </c>
      <c r="I692" s="7" t="n">
        <f aca="false">G692*40%</f>
        <v>0</v>
      </c>
      <c r="J692" s="7" t="n">
        <f aca="false">H692+I692</f>
        <v>0</v>
      </c>
    </row>
    <row r="693" customFormat="false" ht="13.5" hidden="false" customHeight="false" outlineLevel="0" collapsed="false">
      <c r="A693" s="7" t="n">
        <v>691</v>
      </c>
      <c r="B693" s="8" t="s">
        <v>1395</v>
      </c>
      <c r="C693" s="8" t="s">
        <v>12</v>
      </c>
      <c r="D693" s="8" t="s">
        <v>1160</v>
      </c>
      <c r="E693" s="9" t="s">
        <v>1396</v>
      </c>
      <c r="F693" s="7" t="n">
        <v>0</v>
      </c>
      <c r="G693" s="7" t="n">
        <v>0</v>
      </c>
      <c r="H693" s="7" t="n">
        <f aca="false">F693*60%</f>
        <v>0</v>
      </c>
      <c r="I693" s="7" t="n">
        <f aca="false">G693*40%</f>
        <v>0</v>
      </c>
      <c r="J693" s="7" t="n">
        <f aca="false">H693+I693</f>
        <v>0</v>
      </c>
    </row>
    <row r="694" customFormat="false" ht="13.5" hidden="false" customHeight="false" outlineLevel="0" collapsed="false">
      <c r="A694" s="7" t="n">
        <v>692</v>
      </c>
      <c r="B694" s="8" t="s">
        <v>1397</v>
      </c>
      <c r="C694" s="8" t="s">
        <v>12</v>
      </c>
      <c r="D694" s="8" t="s">
        <v>1160</v>
      </c>
      <c r="E694" s="9" t="s">
        <v>1398</v>
      </c>
      <c r="F694" s="7" t="n">
        <v>0</v>
      </c>
      <c r="G694" s="7" t="n">
        <v>0</v>
      </c>
      <c r="H694" s="7" t="n">
        <f aca="false">F694*60%</f>
        <v>0</v>
      </c>
      <c r="I694" s="7" t="n">
        <f aca="false">G694*40%</f>
        <v>0</v>
      </c>
      <c r="J694" s="7" t="n">
        <f aca="false">H694+I694</f>
        <v>0</v>
      </c>
    </row>
    <row r="695" customFormat="false" ht="13.5" hidden="false" customHeight="false" outlineLevel="0" collapsed="false">
      <c r="A695" s="7" t="n">
        <v>693</v>
      </c>
      <c r="B695" s="8" t="s">
        <v>1399</v>
      </c>
      <c r="C695" s="8" t="s">
        <v>12</v>
      </c>
      <c r="D695" s="8" t="s">
        <v>1160</v>
      </c>
      <c r="E695" s="9" t="s">
        <v>1400</v>
      </c>
      <c r="F695" s="7" t="n">
        <v>0</v>
      </c>
      <c r="G695" s="7" t="n">
        <v>0</v>
      </c>
      <c r="H695" s="7" t="n">
        <f aca="false">F695*60%</f>
        <v>0</v>
      </c>
      <c r="I695" s="7" t="n">
        <f aca="false">G695*40%</f>
        <v>0</v>
      </c>
      <c r="J695" s="7" t="n">
        <f aca="false">H695+I695</f>
        <v>0</v>
      </c>
    </row>
    <row r="696" customFormat="false" ht="13.5" hidden="false" customHeight="false" outlineLevel="0" collapsed="false">
      <c r="A696" s="7" t="n">
        <v>694</v>
      </c>
      <c r="B696" s="8" t="s">
        <v>1401</v>
      </c>
      <c r="C696" s="8" t="s">
        <v>12</v>
      </c>
      <c r="D696" s="8" t="s">
        <v>1160</v>
      </c>
      <c r="E696" s="9" t="s">
        <v>1402</v>
      </c>
      <c r="F696" s="7" t="n">
        <v>0</v>
      </c>
      <c r="G696" s="7" t="n">
        <v>0</v>
      </c>
      <c r="H696" s="7" t="n">
        <f aca="false">F696*60%</f>
        <v>0</v>
      </c>
      <c r="I696" s="7" t="n">
        <f aca="false">G696*40%</f>
        <v>0</v>
      </c>
      <c r="J696" s="7" t="n">
        <f aca="false">H696+I696</f>
        <v>0</v>
      </c>
    </row>
    <row r="697" customFormat="false" ht="13.5" hidden="false" customHeight="false" outlineLevel="0" collapsed="false">
      <c r="A697" s="7" t="n">
        <v>695</v>
      </c>
      <c r="B697" s="8" t="s">
        <v>1403</v>
      </c>
      <c r="C697" s="8" t="s">
        <v>12</v>
      </c>
      <c r="D697" s="8" t="s">
        <v>1160</v>
      </c>
      <c r="E697" s="9" t="s">
        <v>1404</v>
      </c>
      <c r="F697" s="7" t="n">
        <v>0</v>
      </c>
      <c r="G697" s="7" t="n">
        <v>0</v>
      </c>
      <c r="H697" s="7" t="n">
        <f aca="false">F697*60%</f>
        <v>0</v>
      </c>
      <c r="I697" s="7" t="n">
        <f aca="false">G697*40%</f>
        <v>0</v>
      </c>
      <c r="J697" s="7" t="n">
        <f aca="false">H697+I697</f>
        <v>0</v>
      </c>
    </row>
    <row r="698" customFormat="false" ht="13.5" hidden="false" customHeight="false" outlineLevel="0" collapsed="false">
      <c r="A698" s="7" t="n">
        <v>696</v>
      </c>
      <c r="B698" s="8" t="s">
        <v>1405</v>
      </c>
      <c r="C698" s="8" t="s">
        <v>12</v>
      </c>
      <c r="D698" s="8" t="s">
        <v>1160</v>
      </c>
      <c r="E698" s="9" t="s">
        <v>1406</v>
      </c>
      <c r="F698" s="7" t="n">
        <v>0</v>
      </c>
      <c r="G698" s="7" t="n">
        <v>0</v>
      </c>
      <c r="H698" s="7" t="n">
        <f aca="false">F698*60%</f>
        <v>0</v>
      </c>
      <c r="I698" s="7" t="n">
        <f aca="false">G698*40%</f>
        <v>0</v>
      </c>
      <c r="J698" s="7" t="n">
        <f aca="false">H698+I698</f>
        <v>0</v>
      </c>
    </row>
    <row r="699" customFormat="false" ht="13.5" hidden="false" customHeight="false" outlineLevel="0" collapsed="false">
      <c r="A699" s="7" t="n">
        <v>697</v>
      </c>
      <c r="B699" s="8" t="s">
        <v>1407</v>
      </c>
      <c r="C699" s="8" t="s">
        <v>12</v>
      </c>
      <c r="D699" s="8" t="s">
        <v>1160</v>
      </c>
      <c r="E699" s="9" t="s">
        <v>1408</v>
      </c>
      <c r="F699" s="7" t="n">
        <v>0</v>
      </c>
      <c r="G699" s="7" t="n">
        <v>0</v>
      </c>
      <c r="H699" s="7" t="n">
        <f aca="false">F699*60%</f>
        <v>0</v>
      </c>
      <c r="I699" s="7" t="n">
        <f aca="false">G699*40%</f>
        <v>0</v>
      </c>
      <c r="J699" s="7" t="n">
        <f aca="false">H699+I699</f>
        <v>0</v>
      </c>
    </row>
    <row r="700" customFormat="false" ht="13.5" hidden="false" customHeight="false" outlineLevel="0" collapsed="false">
      <c r="A700" s="7" t="n">
        <v>698</v>
      </c>
      <c r="B700" s="8" t="s">
        <v>1409</v>
      </c>
      <c r="C700" s="8" t="s">
        <v>12</v>
      </c>
      <c r="D700" s="8" t="s">
        <v>1160</v>
      </c>
      <c r="E700" s="9" t="s">
        <v>1410</v>
      </c>
      <c r="F700" s="7" t="n">
        <v>0</v>
      </c>
      <c r="G700" s="7" t="n">
        <v>0</v>
      </c>
      <c r="H700" s="7" t="n">
        <f aca="false">F700*60%</f>
        <v>0</v>
      </c>
      <c r="I700" s="7" t="n">
        <f aca="false">G700*40%</f>
        <v>0</v>
      </c>
      <c r="J700" s="7" t="n">
        <f aca="false">H700+I700</f>
        <v>0</v>
      </c>
    </row>
    <row r="701" customFormat="false" ht="13.5" hidden="false" customHeight="false" outlineLevel="0" collapsed="false">
      <c r="A701" s="7" t="n">
        <v>699</v>
      </c>
      <c r="B701" s="8" t="s">
        <v>1411</v>
      </c>
      <c r="C701" s="8" t="s">
        <v>12</v>
      </c>
      <c r="D701" s="8" t="s">
        <v>1160</v>
      </c>
      <c r="E701" s="9" t="s">
        <v>1412</v>
      </c>
      <c r="F701" s="7" t="n">
        <v>0</v>
      </c>
      <c r="G701" s="7" t="n">
        <v>0</v>
      </c>
      <c r="H701" s="7" t="n">
        <f aca="false">F701*60%</f>
        <v>0</v>
      </c>
      <c r="I701" s="7" t="n">
        <f aca="false">G701*40%</f>
        <v>0</v>
      </c>
      <c r="J701" s="7" t="n">
        <f aca="false">H701+I701</f>
        <v>0</v>
      </c>
    </row>
    <row r="702" customFormat="false" ht="13.5" hidden="false" customHeight="false" outlineLevel="0" collapsed="false">
      <c r="A702" s="7" t="n">
        <v>700</v>
      </c>
      <c r="B702" s="8" t="s">
        <v>1413</v>
      </c>
      <c r="C702" s="8" t="s">
        <v>12</v>
      </c>
      <c r="D702" s="8" t="s">
        <v>1160</v>
      </c>
      <c r="E702" s="9" t="s">
        <v>1414</v>
      </c>
      <c r="F702" s="7" t="n">
        <v>0</v>
      </c>
      <c r="G702" s="7" t="n">
        <v>0</v>
      </c>
      <c r="H702" s="7" t="n">
        <f aca="false">F702*60%</f>
        <v>0</v>
      </c>
      <c r="I702" s="7" t="n">
        <f aca="false">G702*40%</f>
        <v>0</v>
      </c>
      <c r="J702" s="7" t="n">
        <f aca="false">H702+I702</f>
        <v>0</v>
      </c>
    </row>
    <row r="703" customFormat="false" ht="13.5" hidden="false" customHeight="false" outlineLevel="0" collapsed="false">
      <c r="A703" s="7" t="n">
        <v>701</v>
      </c>
      <c r="B703" s="8" t="s">
        <v>1415</v>
      </c>
      <c r="C703" s="8" t="s">
        <v>12</v>
      </c>
      <c r="D703" s="8" t="s">
        <v>1160</v>
      </c>
      <c r="E703" s="9" t="s">
        <v>1416</v>
      </c>
      <c r="F703" s="7" t="n">
        <v>0</v>
      </c>
      <c r="G703" s="7" t="n">
        <v>0</v>
      </c>
      <c r="H703" s="7" t="n">
        <f aca="false">F703*60%</f>
        <v>0</v>
      </c>
      <c r="I703" s="7" t="n">
        <f aca="false">G703*40%</f>
        <v>0</v>
      </c>
      <c r="J703" s="7" t="n">
        <f aca="false">H703+I703</f>
        <v>0</v>
      </c>
    </row>
    <row r="704" customFormat="false" ht="13.5" hidden="false" customHeight="false" outlineLevel="0" collapsed="false">
      <c r="A704" s="7" t="n">
        <v>702</v>
      </c>
      <c r="B704" s="8" t="s">
        <v>1417</v>
      </c>
      <c r="C704" s="8" t="s">
        <v>12</v>
      </c>
      <c r="D704" s="8" t="s">
        <v>1160</v>
      </c>
      <c r="E704" s="9" t="s">
        <v>1418</v>
      </c>
      <c r="F704" s="7" t="n">
        <v>0</v>
      </c>
      <c r="G704" s="7" t="n">
        <v>0</v>
      </c>
      <c r="H704" s="7" t="n">
        <f aca="false">F704*60%</f>
        <v>0</v>
      </c>
      <c r="I704" s="7" t="n">
        <f aca="false">G704*40%</f>
        <v>0</v>
      </c>
      <c r="J704" s="7" t="n">
        <f aca="false">H704+I704</f>
        <v>0</v>
      </c>
    </row>
    <row r="705" customFormat="false" ht="13.5" hidden="false" customHeight="false" outlineLevel="0" collapsed="false">
      <c r="A705" s="7" t="n">
        <v>703</v>
      </c>
      <c r="B705" s="8" t="s">
        <v>1419</v>
      </c>
      <c r="C705" s="8" t="s">
        <v>12</v>
      </c>
      <c r="D705" s="8" t="s">
        <v>1160</v>
      </c>
      <c r="E705" s="9" t="s">
        <v>1420</v>
      </c>
      <c r="F705" s="7" t="n">
        <v>0</v>
      </c>
      <c r="G705" s="7" t="n">
        <v>0</v>
      </c>
      <c r="H705" s="7" t="n">
        <f aca="false">F705*60%</f>
        <v>0</v>
      </c>
      <c r="I705" s="7" t="n">
        <f aca="false">G705*40%</f>
        <v>0</v>
      </c>
      <c r="J705" s="7" t="n">
        <f aca="false">H705+I705</f>
        <v>0</v>
      </c>
    </row>
    <row r="706" customFormat="false" ht="13.5" hidden="false" customHeight="false" outlineLevel="0" collapsed="false">
      <c r="A706" s="7" t="n">
        <v>704</v>
      </c>
      <c r="B706" s="8" t="s">
        <v>1421</v>
      </c>
      <c r="C706" s="8" t="s">
        <v>12</v>
      </c>
      <c r="D706" s="8" t="s">
        <v>1160</v>
      </c>
      <c r="E706" s="9" t="s">
        <v>1422</v>
      </c>
      <c r="F706" s="7" t="n">
        <v>0</v>
      </c>
      <c r="G706" s="7" t="n">
        <v>0</v>
      </c>
      <c r="H706" s="7" t="n">
        <f aca="false">F706*60%</f>
        <v>0</v>
      </c>
      <c r="I706" s="7" t="n">
        <f aca="false">G706*40%</f>
        <v>0</v>
      </c>
      <c r="J706" s="7" t="n">
        <f aca="false">H706+I706</f>
        <v>0</v>
      </c>
    </row>
    <row r="707" customFormat="false" ht="13.5" hidden="false" customHeight="false" outlineLevel="0" collapsed="false">
      <c r="A707" s="7" t="n">
        <v>705</v>
      </c>
      <c r="B707" s="8" t="s">
        <v>1423</v>
      </c>
      <c r="C707" s="8" t="s">
        <v>12</v>
      </c>
      <c r="D707" s="8" t="s">
        <v>1160</v>
      </c>
      <c r="E707" s="9" t="s">
        <v>1424</v>
      </c>
      <c r="F707" s="7" t="n">
        <v>0</v>
      </c>
      <c r="G707" s="7" t="n">
        <v>0</v>
      </c>
      <c r="H707" s="7" t="n">
        <f aca="false">F707*60%</f>
        <v>0</v>
      </c>
      <c r="I707" s="7" t="n">
        <f aca="false">G707*40%</f>
        <v>0</v>
      </c>
      <c r="J707" s="7" t="n">
        <f aca="false">H707+I707</f>
        <v>0</v>
      </c>
    </row>
    <row r="708" customFormat="false" ht="13.5" hidden="false" customHeight="false" outlineLevel="0" collapsed="false">
      <c r="A708" s="7" t="n">
        <v>706</v>
      </c>
      <c r="B708" s="8" t="s">
        <v>1425</v>
      </c>
      <c r="C708" s="8" t="s">
        <v>12</v>
      </c>
      <c r="D708" s="8" t="s">
        <v>1160</v>
      </c>
      <c r="E708" s="9" t="s">
        <v>1426</v>
      </c>
      <c r="F708" s="7" t="n">
        <v>0</v>
      </c>
      <c r="G708" s="7" t="n">
        <v>0</v>
      </c>
      <c r="H708" s="7" t="n">
        <f aca="false">F708*60%</f>
        <v>0</v>
      </c>
      <c r="I708" s="7" t="n">
        <f aca="false">G708*40%</f>
        <v>0</v>
      </c>
      <c r="J708" s="7" t="n">
        <f aca="false">H708+I708</f>
        <v>0</v>
      </c>
    </row>
    <row r="709" customFormat="false" ht="13.5" hidden="false" customHeight="false" outlineLevel="0" collapsed="false">
      <c r="A709" s="7" t="n">
        <v>707</v>
      </c>
      <c r="B709" s="8" t="s">
        <v>1427</v>
      </c>
      <c r="C709" s="8" t="s">
        <v>12</v>
      </c>
      <c r="D709" s="8" t="s">
        <v>1160</v>
      </c>
      <c r="E709" s="9" t="s">
        <v>1428</v>
      </c>
      <c r="F709" s="7" t="n">
        <v>0</v>
      </c>
      <c r="G709" s="7" t="n">
        <v>0</v>
      </c>
      <c r="H709" s="7" t="n">
        <f aca="false">F709*60%</f>
        <v>0</v>
      </c>
      <c r="I709" s="7" t="n">
        <f aca="false">G709*40%</f>
        <v>0</v>
      </c>
      <c r="J709" s="7" t="n">
        <f aca="false">H709+I709</f>
        <v>0</v>
      </c>
    </row>
    <row r="710" customFormat="false" ht="13.5" hidden="false" customHeight="false" outlineLevel="0" collapsed="false">
      <c r="A710" s="7" t="n">
        <v>708</v>
      </c>
      <c r="B710" s="8" t="s">
        <v>1429</v>
      </c>
      <c r="C710" s="8" t="s">
        <v>12</v>
      </c>
      <c r="D710" s="8" t="s">
        <v>1160</v>
      </c>
      <c r="E710" s="9" t="s">
        <v>1430</v>
      </c>
      <c r="F710" s="7" t="n">
        <v>0</v>
      </c>
      <c r="G710" s="7" t="n">
        <v>0</v>
      </c>
      <c r="H710" s="7" t="n">
        <f aca="false">F710*60%</f>
        <v>0</v>
      </c>
      <c r="I710" s="7" t="n">
        <f aca="false">G710*40%</f>
        <v>0</v>
      </c>
      <c r="J710" s="7" t="n">
        <f aca="false">H710+I710</f>
        <v>0</v>
      </c>
    </row>
    <row r="711" customFormat="false" ht="13.5" hidden="false" customHeight="false" outlineLevel="0" collapsed="false">
      <c r="A711" s="7" t="n">
        <v>709</v>
      </c>
      <c r="B711" s="8" t="s">
        <v>1431</v>
      </c>
      <c r="C711" s="8" t="s">
        <v>12</v>
      </c>
      <c r="D711" s="8" t="s">
        <v>1160</v>
      </c>
      <c r="E711" s="9" t="s">
        <v>1432</v>
      </c>
      <c r="F711" s="7" t="n">
        <v>0</v>
      </c>
      <c r="G711" s="7" t="n">
        <v>0</v>
      </c>
      <c r="H711" s="7" t="n">
        <f aca="false">F711*60%</f>
        <v>0</v>
      </c>
      <c r="I711" s="7" t="n">
        <f aca="false">G711*40%</f>
        <v>0</v>
      </c>
      <c r="J711" s="7" t="n">
        <f aca="false">H711+I711</f>
        <v>0</v>
      </c>
    </row>
    <row r="712" customFormat="false" ht="13.5" hidden="false" customHeight="false" outlineLevel="0" collapsed="false">
      <c r="A712" s="7" t="n">
        <v>710</v>
      </c>
      <c r="B712" s="8" t="s">
        <v>1433</v>
      </c>
      <c r="C712" s="8" t="s">
        <v>12</v>
      </c>
      <c r="D712" s="8" t="s">
        <v>1160</v>
      </c>
      <c r="E712" s="9" t="s">
        <v>1434</v>
      </c>
      <c r="F712" s="7" t="n">
        <v>0</v>
      </c>
      <c r="G712" s="7" t="n">
        <v>0</v>
      </c>
      <c r="H712" s="7" t="n">
        <f aca="false">F712*60%</f>
        <v>0</v>
      </c>
      <c r="I712" s="7" t="n">
        <f aca="false">G712*40%</f>
        <v>0</v>
      </c>
      <c r="J712" s="7" t="n">
        <f aca="false">H712+I712</f>
        <v>0</v>
      </c>
    </row>
    <row r="713" customFormat="false" ht="13.5" hidden="false" customHeight="false" outlineLevel="0" collapsed="false">
      <c r="A713" s="7" t="n">
        <v>711</v>
      </c>
      <c r="B713" s="8" t="s">
        <v>1435</v>
      </c>
      <c r="C713" s="8" t="s">
        <v>12</v>
      </c>
      <c r="D713" s="8" t="s">
        <v>1160</v>
      </c>
      <c r="E713" s="9" t="s">
        <v>1436</v>
      </c>
      <c r="F713" s="7" t="n">
        <v>0</v>
      </c>
      <c r="G713" s="7" t="n">
        <v>0</v>
      </c>
      <c r="H713" s="7" t="n">
        <f aca="false">F713*60%</f>
        <v>0</v>
      </c>
      <c r="I713" s="7" t="n">
        <f aca="false">G713*40%</f>
        <v>0</v>
      </c>
      <c r="J713" s="7" t="n">
        <f aca="false">H713+I713</f>
        <v>0</v>
      </c>
    </row>
    <row r="714" customFormat="false" ht="13.5" hidden="false" customHeight="false" outlineLevel="0" collapsed="false">
      <c r="A714" s="7" t="n">
        <v>712</v>
      </c>
      <c r="B714" s="8" t="s">
        <v>1437</v>
      </c>
      <c r="C714" s="8" t="s">
        <v>12</v>
      </c>
      <c r="D714" s="8" t="s">
        <v>1160</v>
      </c>
      <c r="E714" s="9" t="s">
        <v>1438</v>
      </c>
      <c r="F714" s="7" t="n">
        <v>0</v>
      </c>
      <c r="G714" s="7" t="n">
        <v>0</v>
      </c>
      <c r="H714" s="7" t="n">
        <f aca="false">F714*60%</f>
        <v>0</v>
      </c>
      <c r="I714" s="7" t="n">
        <f aca="false">G714*40%</f>
        <v>0</v>
      </c>
      <c r="J714" s="7" t="n">
        <f aca="false">H714+I714</f>
        <v>0</v>
      </c>
    </row>
    <row r="715" customFormat="false" ht="13.5" hidden="false" customHeight="false" outlineLevel="0" collapsed="false">
      <c r="A715" s="7" t="n">
        <v>713</v>
      </c>
      <c r="B715" s="8" t="s">
        <v>1439</v>
      </c>
      <c r="C715" s="8" t="s">
        <v>12</v>
      </c>
      <c r="D715" s="8" t="s">
        <v>1160</v>
      </c>
      <c r="E715" s="9" t="s">
        <v>1440</v>
      </c>
      <c r="F715" s="7" t="n">
        <v>0</v>
      </c>
      <c r="G715" s="7" t="n">
        <v>0</v>
      </c>
      <c r="H715" s="7" t="n">
        <f aca="false">F715*60%</f>
        <v>0</v>
      </c>
      <c r="I715" s="7" t="n">
        <f aca="false">G715*40%</f>
        <v>0</v>
      </c>
      <c r="J715" s="7" t="n">
        <f aca="false">H715+I715</f>
        <v>0</v>
      </c>
    </row>
    <row r="716" customFormat="false" ht="13.5" hidden="false" customHeight="false" outlineLevel="0" collapsed="false">
      <c r="A716" s="7" t="n">
        <v>714</v>
      </c>
      <c r="B716" s="8" t="s">
        <v>1441</v>
      </c>
      <c r="C716" s="8" t="s">
        <v>12</v>
      </c>
      <c r="D716" s="8" t="s">
        <v>1160</v>
      </c>
      <c r="E716" s="9" t="s">
        <v>1442</v>
      </c>
      <c r="F716" s="7" t="n">
        <v>0</v>
      </c>
      <c r="G716" s="7" t="n">
        <v>0</v>
      </c>
      <c r="H716" s="7" t="n">
        <f aca="false">F716*60%</f>
        <v>0</v>
      </c>
      <c r="I716" s="7" t="n">
        <f aca="false">G716*40%</f>
        <v>0</v>
      </c>
      <c r="J716" s="7" t="n">
        <f aca="false">H716+I716</f>
        <v>0</v>
      </c>
    </row>
    <row r="717" customFormat="false" ht="13.5" hidden="false" customHeight="false" outlineLevel="0" collapsed="false">
      <c r="A717" s="7" t="n">
        <v>715</v>
      </c>
      <c r="B717" s="8" t="s">
        <v>1443</v>
      </c>
      <c r="C717" s="8" t="s">
        <v>12</v>
      </c>
      <c r="D717" s="8" t="s">
        <v>1160</v>
      </c>
      <c r="E717" s="9" t="s">
        <v>1444</v>
      </c>
      <c r="F717" s="7" t="n">
        <v>0</v>
      </c>
      <c r="G717" s="7" t="n">
        <v>0</v>
      </c>
      <c r="H717" s="7" t="n">
        <f aca="false">F717*60%</f>
        <v>0</v>
      </c>
      <c r="I717" s="7" t="n">
        <f aca="false">G717*40%</f>
        <v>0</v>
      </c>
      <c r="J717" s="7" t="n">
        <f aca="false">H717+I717</f>
        <v>0</v>
      </c>
    </row>
    <row r="718" customFormat="false" ht="13.5" hidden="false" customHeight="false" outlineLevel="0" collapsed="false">
      <c r="A718" s="7" t="n">
        <v>716</v>
      </c>
      <c r="B718" s="8" t="s">
        <v>1445</v>
      </c>
      <c r="C718" s="8" t="s">
        <v>12</v>
      </c>
      <c r="D718" s="8" t="s">
        <v>1160</v>
      </c>
      <c r="E718" s="9" t="s">
        <v>1446</v>
      </c>
      <c r="F718" s="7" t="n">
        <v>0</v>
      </c>
      <c r="G718" s="7" t="n">
        <v>0</v>
      </c>
      <c r="H718" s="7" t="n">
        <f aca="false">F718*60%</f>
        <v>0</v>
      </c>
      <c r="I718" s="7" t="n">
        <f aca="false">G718*40%</f>
        <v>0</v>
      </c>
      <c r="J718" s="7" t="n">
        <f aca="false">H718+I718</f>
        <v>0</v>
      </c>
    </row>
    <row r="719" customFormat="false" ht="13.5" hidden="false" customHeight="false" outlineLevel="0" collapsed="false">
      <c r="A719" s="7" t="n">
        <v>717</v>
      </c>
      <c r="B719" s="8" t="s">
        <v>1447</v>
      </c>
      <c r="C719" s="8" t="s">
        <v>12</v>
      </c>
      <c r="D719" s="8" t="s">
        <v>1160</v>
      </c>
      <c r="E719" s="9" t="s">
        <v>1448</v>
      </c>
      <c r="F719" s="7" t="n">
        <v>0</v>
      </c>
      <c r="G719" s="7" t="n">
        <v>0</v>
      </c>
      <c r="H719" s="7" t="n">
        <f aca="false">F719*60%</f>
        <v>0</v>
      </c>
      <c r="I719" s="7" t="n">
        <f aca="false">G719*40%</f>
        <v>0</v>
      </c>
      <c r="J719" s="7" t="n">
        <f aca="false">H719+I719</f>
        <v>0</v>
      </c>
    </row>
    <row r="720" customFormat="false" ht="13.5" hidden="false" customHeight="false" outlineLevel="0" collapsed="false">
      <c r="A720" s="7" t="n">
        <v>718</v>
      </c>
      <c r="B720" s="8" t="s">
        <v>1449</v>
      </c>
      <c r="C720" s="8" t="s">
        <v>12</v>
      </c>
      <c r="D720" s="8" t="s">
        <v>1160</v>
      </c>
      <c r="E720" s="9" t="s">
        <v>1450</v>
      </c>
      <c r="F720" s="7" t="n">
        <v>0</v>
      </c>
      <c r="G720" s="7" t="n">
        <v>0</v>
      </c>
      <c r="H720" s="7" t="n">
        <f aca="false">F720*60%</f>
        <v>0</v>
      </c>
      <c r="I720" s="7" t="n">
        <f aca="false">G720*40%</f>
        <v>0</v>
      </c>
      <c r="J720" s="7" t="n">
        <f aca="false">H720+I720</f>
        <v>0</v>
      </c>
    </row>
    <row r="721" customFormat="false" ht="13.5" hidden="false" customHeight="false" outlineLevel="0" collapsed="false">
      <c r="A721" s="7" t="n">
        <v>719</v>
      </c>
      <c r="B721" s="8" t="s">
        <v>1451</v>
      </c>
      <c r="C721" s="8" t="s">
        <v>12</v>
      </c>
      <c r="D721" s="8" t="s">
        <v>1160</v>
      </c>
      <c r="E721" s="9" t="s">
        <v>1452</v>
      </c>
      <c r="F721" s="7" t="n">
        <v>0</v>
      </c>
      <c r="G721" s="7" t="n">
        <v>0</v>
      </c>
      <c r="H721" s="7" t="n">
        <f aca="false">F721*60%</f>
        <v>0</v>
      </c>
      <c r="I721" s="7" t="n">
        <f aca="false">G721*40%</f>
        <v>0</v>
      </c>
      <c r="J721" s="7" t="n">
        <f aca="false">H721+I721</f>
        <v>0</v>
      </c>
    </row>
    <row r="722" customFormat="false" ht="13.5" hidden="false" customHeight="false" outlineLevel="0" collapsed="false">
      <c r="A722" s="7" t="n">
        <v>720</v>
      </c>
      <c r="B722" s="8" t="s">
        <v>1453</v>
      </c>
      <c r="C722" s="8" t="s">
        <v>12</v>
      </c>
      <c r="D722" s="8" t="s">
        <v>1160</v>
      </c>
      <c r="E722" s="9" t="s">
        <v>1454</v>
      </c>
      <c r="F722" s="7" t="n">
        <v>0</v>
      </c>
      <c r="G722" s="7" t="n">
        <v>0</v>
      </c>
      <c r="H722" s="7" t="n">
        <f aca="false">F722*60%</f>
        <v>0</v>
      </c>
      <c r="I722" s="7" t="n">
        <f aca="false">G722*40%</f>
        <v>0</v>
      </c>
      <c r="J722" s="7" t="n">
        <f aca="false">H722+I722</f>
        <v>0</v>
      </c>
    </row>
    <row r="723" customFormat="false" ht="13.5" hidden="false" customHeight="false" outlineLevel="0" collapsed="false">
      <c r="A723" s="7" t="n">
        <v>721</v>
      </c>
      <c r="B723" s="8" t="s">
        <v>1455</v>
      </c>
      <c r="C723" s="8" t="s">
        <v>12</v>
      </c>
      <c r="D723" s="8" t="s">
        <v>1160</v>
      </c>
      <c r="E723" s="9" t="s">
        <v>1456</v>
      </c>
      <c r="F723" s="7" t="n">
        <v>0</v>
      </c>
      <c r="G723" s="7" t="n">
        <v>0</v>
      </c>
      <c r="H723" s="7" t="n">
        <f aca="false">F723*60%</f>
        <v>0</v>
      </c>
      <c r="I723" s="7" t="n">
        <f aca="false">G723*40%</f>
        <v>0</v>
      </c>
      <c r="J723" s="7" t="n">
        <f aca="false">H723+I723</f>
        <v>0</v>
      </c>
    </row>
    <row r="724" customFormat="false" ht="13.5" hidden="false" customHeight="false" outlineLevel="0" collapsed="false">
      <c r="A724" s="7" t="n">
        <v>722</v>
      </c>
      <c r="B724" s="8" t="s">
        <v>1457</v>
      </c>
      <c r="C724" s="8" t="s">
        <v>12</v>
      </c>
      <c r="D724" s="8" t="s">
        <v>1160</v>
      </c>
      <c r="E724" s="9" t="s">
        <v>1458</v>
      </c>
      <c r="F724" s="7" t="n">
        <v>0</v>
      </c>
      <c r="G724" s="7" t="n">
        <v>0</v>
      </c>
      <c r="H724" s="7" t="n">
        <f aca="false">F724*60%</f>
        <v>0</v>
      </c>
      <c r="I724" s="7" t="n">
        <f aca="false">G724*40%</f>
        <v>0</v>
      </c>
      <c r="J724" s="7" t="n">
        <f aca="false">H724+I724</f>
        <v>0</v>
      </c>
    </row>
    <row r="725" customFormat="false" ht="13.5" hidden="false" customHeight="false" outlineLevel="0" collapsed="false">
      <c r="A725" s="7" t="n">
        <v>723</v>
      </c>
      <c r="B725" s="8" t="s">
        <v>1459</v>
      </c>
      <c r="C725" s="8" t="s">
        <v>12</v>
      </c>
      <c r="D725" s="8" t="s">
        <v>1160</v>
      </c>
      <c r="E725" s="9" t="s">
        <v>1460</v>
      </c>
      <c r="F725" s="7" t="n">
        <v>0</v>
      </c>
      <c r="G725" s="7" t="n">
        <v>0</v>
      </c>
      <c r="H725" s="7" t="n">
        <f aca="false">F725*60%</f>
        <v>0</v>
      </c>
      <c r="I725" s="7" t="n">
        <f aca="false">G725*40%</f>
        <v>0</v>
      </c>
      <c r="J725" s="7" t="n">
        <f aca="false">H725+I725</f>
        <v>0</v>
      </c>
    </row>
    <row r="726" customFormat="false" ht="13.5" hidden="false" customHeight="false" outlineLevel="0" collapsed="false">
      <c r="A726" s="7" t="n">
        <v>724</v>
      </c>
      <c r="B726" s="8" t="s">
        <v>1461</v>
      </c>
      <c r="C726" s="8" t="s">
        <v>12</v>
      </c>
      <c r="D726" s="8" t="s">
        <v>1160</v>
      </c>
      <c r="E726" s="9" t="s">
        <v>1462</v>
      </c>
      <c r="F726" s="7" t="n">
        <v>0</v>
      </c>
      <c r="G726" s="7" t="n">
        <v>0</v>
      </c>
      <c r="H726" s="7" t="n">
        <f aca="false">F726*60%</f>
        <v>0</v>
      </c>
      <c r="I726" s="7" t="n">
        <f aca="false">G726*40%</f>
        <v>0</v>
      </c>
      <c r="J726" s="7" t="n">
        <f aca="false">H726+I726</f>
        <v>0</v>
      </c>
    </row>
    <row r="727" customFormat="false" ht="13.5" hidden="false" customHeight="false" outlineLevel="0" collapsed="false">
      <c r="A727" s="7" t="n">
        <v>725</v>
      </c>
      <c r="B727" s="8" t="s">
        <v>1463</v>
      </c>
      <c r="C727" s="8" t="s">
        <v>12</v>
      </c>
      <c r="D727" s="8" t="s">
        <v>1160</v>
      </c>
      <c r="E727" s="9" t="s">
        <v>1464</v>
      </c>
      <c r="F727" s="7" t="n">
        <v>0</v>
      </c>
      <c r="G727" s="7" t="n">
        <v>0</v>
      </c>
      <c r="H727" s="7" t="n">
        <f aca="false">F727*60%</f>
        <v>0</v>
      </c>
      <c r="I727" s="7" t="n">
        <f aca="false">G727*40%</f>
        <v>0</v>
      </c>
      <c r="J727" s="7" t="n">
        <f aca="false">H727+I727</f>
        <v>0</v>
      </c>
    </row>
    <row r="728" customFormat="false" ht="13.5" hidden="false" customHeight="false" outlineLevel="0" collapsed="false">
      <c r="A728" s="7" t="n">
        <v>726</v>
      </c>
      <c r="B728" s="8" t="s">
        <v>1465</v>
      </c>
      <c r="C728" s="8" t="s">
        <v>12</v>
      </c>
      <c r="D728" s="8" t="s">
        <v>1160</v>
      </c>
      <c r="E728" s="9" t="s">
        <v>1466</v>
      </c>
      <c r="F728" s="7" t="n">
        <v>0</v>
      </c>
      <c r="G728" s="7" t="n">
        <v>0</v>
      </c>
      <c r="H728" s="7" t="n">
        <f aca="false">F728*60%</f>
        <v>0</v>
      </c>
      <c r="I728" s="7" t="n">
        <f aca="false">G728*40%</f>
        <v>0</v>
      </c>
      <c r="J728" s="7" t="n">
        <f aca="false">H728+I728</f>
        <v>0</v>
      </c>
    </row>
    <row r="729" customFormat="false" ht="13.5" hidden="false" customHeight="false" outlineLevel="0" collapsed="false">
      <c r="A729" s="7" t="n">
        <v>727</v>
      </c>
      <c r="B729" s="8" t="s">
        <v>1467</v>
      </c>
      <c r="C729" s="8" t="s">
        <v>12</v>
      </c>
      <c r="D729" s="8" t="s">
        <v>1160</v>
      </c>
      <c r="E729" s="9" t="s">
        <v>1468</v>
      </c>
      <c r="F729" s="7" t="n">
        <v>0</v>
      </c>
      <c r="G729" s="7" t="n">
        <v>0</v>
      </c>
      <c r="H729" s="7" t="n">
        <f aca="false">F729*60%</f>
        <v>0</v>
      </c>
      <c r="I729" s="7" t="n">
        <f aca="false">G729*40%</f>
        <v>0</v>
      </c>
      <c r="J729" s="7" t="n">
        <f aca="false">H729+I729</f>
        <v>0</v>
      </c>
    </row>
    <row r="730" customFormat="false" ht="13.5" hidden="false" customHeight="false" outlineLevel="0" collapsed="false">
      <c r="A730" s="7" t="n">
        <v>728</v>
      </c>
      <c r="B730" s="8" t="s">
        <v>1469</v>
      </c>
      <c r="C730" s="8" t="s">
        <v>12</v>
      </c>
      <c r="D730" s="8" t="s">
        <v>1160</v>
      </c>
      <c r="E730" s="9" t="s">
        <v>1470</v>
      </c>
      <c r="F730" s="7" t="n">
        <v>0</v>
      </c>
      <c r="G730" s="7" t="n">
        <v>0</v>
      </c>
      <c r="H730" s="7" t="n">
        <f aca="false">F730*60%</f>
        <v>0</v>
      </c>
      <c r="I730" s="7" t="n">
        <f aca="false">G730*40%</f>
        <v>0</v>
      </c>
      <c r="J730" s="7" t="n">
        <f aca="false">H730+I730</f>
        <v>0</v>
      </c>
    </row>
    <row r="731" customFormat="false" ht="13.5" hidden="false" customHeight="false" outlineLevel="0" collapsed="false">
      <c r="A731" s="7" t="n">
        <v>729</v>
      </c>
      <c r="B731" s="8" t="s">
        <v>1471</v>
      </c>
      <c r="C731" s="8" t="s">
        <v>12</v>
      </c>
      <c r="D731" s="8" t="s">
        <v>1160</v>
      </c>
      <c r="E731" s="9" t="s">
        <v>1472</v>
      </c>
      <c r="F731" s="7" t="n">
        <v>0</v>
      </c>
      <c r="G731" s="7" t="n">
        <v>0</v>
      </c>
      <c r="H731" s="7" t="n">
        <f aca="false">F731*60%</f>
        <v>0</v>
      </c>
      <c r="I731" s="7" t="n">
        <f aca="false">G731*40%</f>
        <v>0</v>
      </c>
      <c r="J731" s="7" t="n">
        <f aca="false">H731+I731</f>
        <v>0</v>
      </c>
    </row>
    <row r="732" customFormat="false" ht="13.5" hidden="false" customHeight="false" outlineLevel="0" collapsed="false">
      <c r="A732" s="7" t="n">
        <v>730</v>
      </c>
      <c r="B732" s="8" t="s">
        <v>1473</v>
      </c>
      <c r="C732" s="8" t="s">
        <v>12</v>
      </c>
      <c r="D732" s="8" t="s">
        <v>1160</v>
      </c>
      <c r="E732" s="9" t="s">
        <v>1474</v>
      </c>
      <c r="F732" s="7" t="n">
        <v>0</v>
      </c>
      <c r="G732" s="7" t="n">
        <v>0</v>
      </c>
      <c r="H732" s="7" t="n">
        <f aca="false">F732*60%</f>
        <v>0</v>
      </c>
      <c r="I732" s="7" t="n">
        <f aca="false">G732*40%</f>
        <v>0</v>
      </c>
      <c r="J732" s="7" t="n">
        <f aca="false">H732+I732</f>
        <v>0</v>
      </c>
    </row>
    <row r="733" customFormat="false" ht="13.5" hidden="false" customHeight="false" outlineLevel="0" collapsed="false">
      <c r="A733" s="7" t="n">
        <v>731</v>
      </c>
      <c r="B733" s="8" t="s">
        <v>1475</v>
      </c>
      <c r="C733" s="8" t="s">
        <v>12</v>
      </c>
      <c r="D733" s="8" t="s">
        <v>1160</v>
      </c>
      <c r="E733" s="9" t="s">
        <v>1476</v>
      </c>
      <c r="F733" s="7" t="n">
        <v>0</v>
      </c>
      <c r="G733" s="7" t="n">
        <v>0</v>
      </c>
      <c r="H733" s="7" t="n">
        <f aca="false">F733*60%</f>
        <v>0</v>
      </c>
      <c r="I733" s="7" t="n">
        <f aca="false">G733*40%</f>
        <v>0</v>
      </c>
      <c r="J733" s="7" t="n">
        <f aca="false">H733+I733</f>
        <v>0</v>
      </c>
    </row>
    <row r="734" customFormat="false" ht="13.5" hidden="false" customHeight="false" outlineLevel="0" collapsed="false">
      <c r="A734" s="7" t="n">
        <v>732</v>
      </c>
      <c r="B734" s="8" t="s">
        <v>1477</v>
      </c>
      <c r="C734" s="8" t="s">
        <v>12</v>
      </c>
      <c r="D734" s="8" t="s">
        <v>1160</v>
      </c>
      <c r="E734" s="9" t="s">
        <v>1478</v>
      </c>
      <c r="F734" s="7" t="n">
        <v>0</v>
      </c>
      <c r="G734" s="7" t="n">
        <v>0</v>
      </c>
      <c r="H734" s="7" t="n">
        <f aca="false">F734*60%</f>
        <v>0</v>
      </c>
      <c r="I734" s="7" t="n">
        <f aca="false">G734*40%</f>
        <v>0</v>
      </c>
      <c r="J734" s="7" t="n">
        <f aca="false">H734+I734</f>
        <v>0</v>
      </c>
    </row>
    <row r="735" customFormat="false" ht="13.5" hidden="false" customHeight="false" outlineLevel="0" collapsed="false">
      <c r="A735" s="7" t="n">
        <v>733</v>
      </c>
      <c r="B735" s="8" t="s">
        <v>409</v>
      </c>
      <c r="C735" s="8" t="s">
        <v>12</v>
      </c>
      <c r="D735" s="8" t="s">
        <v>1160</v>
      </c>
      <c r="E735" s="9" t="s">
        <v>1479</v>
      </c>
      <c r="F735" s="7" t="n">
        <v>0</v>
      </c>
      <c r="G735" s="7" t="n">
        <v>0</v>
      </c>
      <c r="H735" s="7" t="n">
        <f aca="false">F735*60%</f>
        <v>0</v>
      </c>
      <c r="I735" s="7" t="n">
        <f aca="false">G735*40%</f>
        <v>0</v>
      </c>
      <c r="J735" s="7" t="n">
        <f aca="false">H735+I735</f>
        <v>0</v>
      </c>
    </row>
    <row r="736" customFormat="false" ht="13.5" hidden="false" customHeight="false" outlineLevel="0" collapsed="false">
      <c r="A736" s="7" t="n">
        <v>734</v>
      </c>
      <c r="B736" s="8" t="s">
        <v>1480</v>
      </c>
      <c r="C736" s="8" t="s">
        <v>12</v>
      </c>
      <c r="D736" s="8" t="s">
        <v>1160</v>
      </c>
      <c r="E736" s="9" t="s">
        <v>1481</v>
      </c>
      <c r="F736" s="7" t="n">
        <v>0</v>
      </c>
      <c r="G736" s="7" t="n">
        <v>0</v>
      </c>
      <c r="H736" s="7" t="n">
        <f aca="false">F736*60%</f>
        <v>0</v>
      </c>
      <c r="I736" s="7" t="n">
        <f aca="false">G736*40%</f>
        <v>0</v>
      </c>
      <c r="J736" s="7" t="n">
        <f aca="false">H736+I736</f>
        <v>0</v>
      </c>
    </row>
    <row r="737" customFormat="false" ht="13.5" hidden="false" customHeight="false" outlineLevel="0" collapsed="false">
      <c r="A737" s="7" t="n">
        <v>735</v>
      </c>
      <c r="B737" s="8" t="s">
        <v>1482</v>
      </c>
      <c r="C737" s="8" t="s">
        <v>12</v>
      </c>
      <c r="D737" s="8" t="s">
        <v>1160</v>
      </c>
      <c r="E737" s="9" t="s">
        <v>1483</v>
      </c>
      <c r="F737" s="7" t="n">
        <v>0</v>
      </c>
      <c r="G737" s="7" t="n">
        <v>0</v>
      </c>
      <c r="H737" s="7" t="n">
        <f aca="false">F737*60%</f>
        <v>0</v>
      </c>
      <c r="I737" s="7" t="n">
        <f aca="false">G737*40%</f>
        <v>0</v>
      </c>
      <c r="J737" s="7" t="n">
        <f aca="false">H737+I737</f>
        <v>0</v>
      </c>
    </row>
    <row r="738" customFormat="false" ht="13.5" hidden="false" customHeight="false" outlineLevel="0" collapsed="false">
      <c r="A738" s="7" t="n">
        <v>736</v>
      </c>
      <c r="B738" s="8" t="s">
        <v>1484</v>
      </c>
      <c r="C738" s="8" t="s">
        <v>12</v>
      </c>
      <c r="D738" s="8" t="s">
        <v>1160</v>
      </c>
      <c r="E738" s="9" t="s">
        <v>1485</v>
      </c>
      <c r="F738" s="7" t="n">
        <v>0</v>
      </c>
      <c r="G738" s="7" t="n">
        <v>0</v>
      </c>
      <c r="H738" s="7" t="n">
        <f aca="false">F738*60%</f>
        <v>0</v>
      </c>
      <c r="I738" s="7" t="n">
        <f aca="false">G738*40%</f>
        <v>0</v>
      </c>
      <c r="J738" s="7" t="n">
        <f aca="false">H738+I738</f>
        <v>0</v>
      </c>
    </row>
    <row r="739" customFormat="false" ht="13.5" hidden="false" customHeight="false" outlineLevel="0" collapsed="false">
      <c r="A739" s="7" t="n">
        <v>737</v>
      </c>
      <c r="B739" s="8" t="s">
        <v>1486</v>
      </c>
      <c r="C739" s="8" t="s">
        <v>12</v>
      </c>
      <c r="D739" s="8" t="s">
        <v>1160</v>
      </c>
      <c r="E739" s="9" t="s">
        <v>1487</v>
      </c>
      <c r="F739" s="7" t="n">
        <v>0</v>
      </c>
      <c r="G739" s="7" t="n">
        <v>0</v>
      </c>
      <c r="H739" s="7" t="n">
        <f aca="false">F739*60%</f>
        <v>0</v>
      </c>
      <c r="I739" s="7" t="n">
        <f aca="false">G739*40%</f>
        <v>0</v>
      </c>
      <c r="J739" s="7" t="n">
        <f aca="false">H739+I739</f>
        <v>0</v>
      </c>
    </row>
    <row r="740" customFormat="false" ht="13.5" hidden="false" customHeight="false" outlineLevel="0" collapsed="false">
      <c r="A740" s="7" t="n">
        <v>738</v>
      </c>
      <c r="B740" s="8" t="s">
        <v>1488</v>
      </c>
      <c r="C740" s="8" t="s">
        <v>12</v>
      </c>
      <c r="D740" s="8" t="s">
        <v>1160</v>
      </c>
      <c r="E740" s="9" t="s">
        <v>1489</v>
      </c>
      <c r="F740" s="7" t="n">
        <v>0</v>
      </c>
      <c r="G740" s="7" t="n">
        <v>0</v>
      </c>
      <c r="H740" s="7" t="n">
        <f aca="false">F740*60%</f>
        <v>0</v>
      </c>
      <c r="I740" s="7" t="n">
        <f aca="false">G740*40%</f>
        <v>0</v>
      </c>
      <c r="J740" s="7" t="n">
        <f aca="false">H740+I740</f>
        <v>0</v>
      </c>
    </row>
    <row r="741" customFormat="false" ht="13.5" hidden="false" customHeight="false" outlineLevel="0" collapsed="false">
      <c r="A741" s="7" t="n">
        <v>739</v>
      </c>
      <c r="B741" s="8" t="s">
        <v>1490</v>
      </c>
      <c r="C741" s="8" t="s">
        <v>12</v>
      </c>
      <c r="D741" s="8" t="s">
        <v>1160</v>
      </c>
      <c r="E741" s="9" t="s">
        <v>1491</v>
      </c>
      <c r="F741" s="7" t="n">
        <v>0</v>
      </c>
      <c r="G741" s="7" t="n">
        <v>0</v>
      </c>
      <c r="H741" s="7" t="n">
        <f aca="false">F741*60%</f>
        <v>0</v>
      </c>
      <c r="I741" s="7" t="n">
        <f aca="false">G741*40%</f>
        <v>0</v>
      </c>
      <c r="J741" s="7" t="n">
        <f aca="false">H741+I741</f>
        <v>0</v>
      </c>
    </row>
    <row r="742" customFormat="false" ht="13.5" hidden="false" customHeight="false" outlineLevel="0" collapsed="false">
      <c r="A742" s="7" t="n">
        <v>740</v>
      </c>
      <c r="B742" s="8" t="s">
        <v>1492</v>
      </c>
      <c r="C742" s="8" t="s">
        <v>12</v>
      </c>
      <c r="D742" s="8" t="s">
        <v>1160</v>
      </c>
      <c r="E742" s="9" t="s">
        <v>1493</v>
      </c>
      <c r="F742" s="7" t="n">
        <v>0</v>
      </c>
      <c r="G742" s="7" t="n">
        <v>0</v>
      </c>
      <c r="H742" s="7" t="n">
        <f aca="false">F742*60%</f>
        <v>0</v>
      </c>
      <c r="I742" s="7" t="n">
        <f aca="false">G742*40%</f>
        <v>0</v>
      </c>
      <c r="J742" s="7" t="n">
        <f aca="false">H742+I742</f>
        <v>0</v>
      </c>
    </row>
    <row r="743" customFormat="false" ht="13.5" hidden="false" customHeight="false" outlineLevel="0" collapsed="false">
      <c r="A743" s="7" t="n">
        <v>741</v>
      </c>
      <c r="B743" s="8" t="s">
        <v>1494</v>
      </c>
      <c r="C743" s="8" t="s">
        <v>12</v>
      </c>
      <c r="D743" s="8" t="s">
        <v>1495</v>
      </c>
      <c r="E743" s="9" t="s">
        <v>1496</v>
      </c>
      <c r="F743" s="7" t="n">
        <v>69</v>
      </c>
      <c r="G743" s="7" t="n">
        <v>68.5</v>
      </c>
      <c r="H743" s="7" t="n">
        <f aca="false">F743*60%</f>
        <v>41.4</v>
      </c>
      <c r="I743" s="7" t="n">
        <f aca="false">G743*40%</f>
        <v>27.4</v>
      </c>
      <c r="J743" s="7" t="n">
        <f aca="false">H743+I743</f>
        <v>68.8</v>
      </c>
    </row>
    <row r="744" customFormat="false" ht="13.5" hidden="false" customHeight="false" outlineLevel="0" collapsed="false">
      <c r="A744" s="7" t="n">
        <v>742</v>
      </c>
      <c r="B744" s="8" t="s">
        <v>1497</v>
      </c>
      <c r="C744" s="8" t="s">
        <v>12</v>
      </c>
      <c r="D744" s="8" t="s">
        <v>1495</v>
      </c>
      <c r="E744" s="9" t="s">
        <v>1498</v>
      </c>
      <c r="F744" s="7" t="n">
        <v>65.5</v>
      </c>
      <c r="G744" s="7" t="n">
        <v>68.5</v>
      </c>
      <c r="H744" s="7" t="n">
        <f aca="false">F744*60%</f>
        <v>39.3</v>
      </c>
      <c r="I744" s="7" t="n">
        <f aca="false">G744*40%</f>
        <v>27.4</v>
      </c>
      <c r="J744" s="7" t="n">
        <f aca="false">H744+I744</f>
        <v>66.7</v>
      </c>
    </row>
    <row r="745" customFormat="false" ht="13.5" hidden="false" customHeight="false" outlineLevel="0" collapsed="false">
      <c r="A745" s="7" t="n">
        <v>743</v>
      </c>
      <c r="B745" s="8" t="s">
        <v>1499</v>
      </c>
      <c r="C745" s="8" t="s">
        <v>12</v>
      </c>
      <c r="D745" s="8" t="s">
        <v>1495</v>
      </c>
      <c r="E745" s="9" t="s">
        <v>1500</v>
      </c>
      <c r="F745" s="7" t="n">
        <v>67</v>
      </c>
      <c r="G745" s="7" t="n">
        <v>65</v>
      </c>
      <c r="H745" s="7" t="n">
        <f aca="false">F745*60%</f>
        <v>40.2</v>
      </c>
      <c r="I745" s="7" t="n">
        <f aca="false">G745*40%</f>
        <v>26</v>
      </c>
      <c r="J745" s="7" t="n">
        <f aca="false">H745+I745</f>
        <v>66.2</v>
      </c>
    </row>
    <row r="746" customFormat="false" ht="13.5" hidden="false" customHeight="false" outlineLevel="0" collapsed="false">
      <c r="A746" s="7" t="n">
        <v>744</v>
      </c>
      <c r="B746" s="8" t="s">
        <v>1501</v>
      </c>
      <c r="C746" s="8" t="s">
        <v>12</v>
      </c>
      <c r="D746" s="8" t="s">
        <v>1495</v>
      </c>
      <c r="E746" s="9" t="s">
        <v>1502</v>
      </c>
      <c r="F746" s="7" t="n">
        <v>65.5</v>
      </c>
      <c r="G746" s="7" t="n">
        <v>59.5</v>
      </c>
      <c r="H746" s="7" t="n">
        <f aca="false">F746*60%</f>
        <v>39.3</v>
      </c>
      <c r="I746" s="7" t="n">
        <f aca="false">G746*40%</f>
        <v>23.8</v>
      </c>
      <c r="J746" s="7" t="n">
        <f aca="false">H746+I746</f>
        <v>63.1</v>
      </c>
    </row>
    <row r="747" customFormat="false" ht="13.5" hidden="false" customHeight="false" outlineLevel="0" collapsed="false">
      <c r="A747" s="7" t="n">
        <v>745</v>
      </c>
      <c r="B747" s="8" t="s">
        <v>1503</v>
      </c>
      <c r="C747" s="8" t="s">
        <v>12</v>
      </c>
      <c r="D747" s="8" t="s">
        <v>1495</v>
      </c>
      <c r="E747" s="9" t="s">
        <v>1504</v>
      </c>
      <c r="F747" s="7" t="n">
        <v>62</v>
      </c>
      <c r="G747" s="7" t="n">
        <v>60.25</v>
      </c>
      <c r="H747" s="7" t="n">
        <f aca="false">F747*60%</f>
        <v>37.2</v>
      </c>
      <c r="I747" s="7" t="n">
        <f aca="false">G747*40%</f>
        <v>24.1</v>
      </c>
      <c r="J747" s="7" t="n">
        <f aca="false">H747+I747</f>
        <v>61.3</v>
      </c>
    </row>
    <row r="748" customFormat="false" ht="13.5" hidden="false" customHeight="false" outlineLevel="0" collapsed="false">
      <c r="A748" s="7" t="n">
        <v>746</v>
      </c>
      <c r="B748" s="8" t="s">
        <v>1505</v>
      </c>
      <c r="C748" s="8" t="s">
        <v>12</v>
      </c>
      <c r="D748" s="8" t="s">
        <v>1495</v>
      </c>
      <c r="E748" s="9" t="s">
        <v>1506</v>
      </c>
      <c r="F748" s="7" t="n">
        <v>70</v>
      </c>
      <c r="G748" s="7" t="n">
        <v>46.5</v>
      </c>
      <c r="H748" s="7" t="n">
        <f aca="false">F748*60%</f>
        <v>42</v>
      </c>
      <c r="I748" s="7" t="n">
        <f aca="false">G748*40%</f>
        <v>18.6</v>
      </c>
      <c r="J748" s="7" t="n">
        <f aca="false">H748+I748</f>
        <v>60.6</v>
      </c>
    </row>
    <row r="749" customFormat="false" ht="13.5" hidden="false" customHeight="false" outlineLevel="0" collapsed="false">
      <c r="A749" s="7" t="n">
        <v>747</v>
      </c>
      <c r="B749" s="8" t="s">
        <v>1507</v>
      </c>
      <c r="C749" s="8" t="s">
        <v>12</v>
      </c>
      <c r="D749" s="8" t="s">
        <v>1495</v>
      </c>
      <c r="E749" s="9" t="s">
        <v>1508</v>
      </c>
      <c r="F749" s="7" t="n">
        <v>48.5</v>
      </c>
      <c r="G749" s="7" t="n">
        <v>72.5</v>
      </c>
      <c r="H749" s="7" t="n">
        <f aca="false">F749*60%</f>
        <v>29.1</v>
      </c>
      <c r="I749" s="7" t="n">
        <f aca="false">G749*40%</f>
        <v>29</v>
      </c>
      <c r="J749" s="7" t="n">
        <f aca="false">H749+I749</f>
        <v>58.1</v>
      </c>
    </row>
    <row r="750" customFormat="false" ht="13.5" hidden="false" customHeight="false" outlineLevel="0" collapsed="false">
      <c r="A750" s="7" t="n">
        <v>748</v>
      </c>
      <c r="B750" s="8" t="s">
        <v>1509</v>
      </c>
      <c r="C750" s="8" t="s">
        <v>12</v>
      </c>
      <c r="D750" s="8" t="s">
        <v>1495</v>
      </c>
      <c r="E750" s="9" t="s">
        <v>1510</v>
      </c>
      <c r="F750" s="7" t="n">
        <v>62</v>
      </c>
      <c r="G750" s="7" t="n">
        <v>52</v>
      </c>
      <c r="H750" s="7" t="n">
        <f aca="false">F750*60%</f>
        <v>37.2</v>
      </c>
      <c r="I750" s="7" t="n">
        <f aca="false">G750*40%</f>
        <v>20.8</v>
      </c>
      <c r="J750" s="7" t="n">
        <f aca="false">H750+I750</f>
        <v>58</v>
      </c>
    </row>
    <row r="751" customFormat="false" ht="13.5" hidden="false" customHeight="false" outlineLevel="0" collapsed="false">
      <c r="A751" s="7" t="n">
        <v>749</v>
      </c>
      <c r="B751" s="8" t="s">
        <v>1511</v>
      </c>
      <c r="C751" s="8" t="s">
        <v>12</v>
      </c>
      <c r="D751" s="8" t="s">
        <v>1495</v>
      </c>
      <c r="E751" s="9" t="s">
        <v>1512</v>
      </c>
      <c r="F751" s="7" t="n">
        <v>58</v>
      </c>
      <c r="G751" s="7" t="n">
        <v>55.5</v>
      </c>
      <c r="H751" s="7" t="n">
        <f aca="false">F751*60%</f>
        <v>34.8</v>
      </c>
      <c r="I751" s="7" t="n">
        <f aca="false">G751*40%</f>
        <v>22.2</v>
      </c>
      <c r="J751" s="7" t="n">
        <f aca="false">H751+I751</f>
        <v>57</v>
      </c>
    </row>
    <row r="752" customFormat="false" ht="13.5" hidden="false" customHeight="false" outlineLevel="0" collapsed="false">
      <c r="A752" s="7" t="n">
        <v>750</v>
      </c>
      <c r="B752" s="8" t="s">
        <v>1513</v>
      </c>
      <c r="C752" s="8" t="s">
        <v>12</v>
      </c>
      <c r="D752" s="8" t="s">
        <v>1495</v>
      </c>
      <c r="E752" s="9" t="s">
        <v>1514</v>
      </c>
      <c r="F752" s="7" t="n">
        <v>55</v>
      </c>
      <c r="G752" s="7" t="n">
        <v>52.25</v>
      </c>
      <c r="H752" s="7" t="n">
        <f aca="false">F752*60%</f>
        <v>33</v>
      </c>
      <c r="I752" s="7" t="n">
        <f aca="false">G752*40%</f>
        <v>20.9</v>
      </c>
      <c r="J752" s="7" t="n">
        <f aca="false">H752+I752</f>
        <v>53.9</v>
      </c>
    </row>
    <row r="753" customFormat="false" ht="13.5" hidden="false" customHeight="false" outlineLevel="0" collapsed="false">
      <c r="A753" s="7" t="n">
        <v>751</v>
      </c>
      <c r="B753" s="8" t="s">
        <v>1515</v>
      </c>
      <c r="C753" s="8" t="s">
        <v>12</v>
      </c>
      <c r="D753" s="8" t="s">
        <v>1495</v>
      </c>
      <c r="E753" s="9" t="s">
        <v>1516</v>
      </c>
      <c r="F753" s="7" t="n">
        <v>57.5</v>
      </c>
      <c r="G753" s="7" t="n">
        <v>47</v>
      </c>
      <c r="H753" s="7" t="n">
        <f aca="false">F753*60%</f>
        <v>34.5</v>
      </c>
      <c r="I753" s="7" t="n">
        <f aca="false">G753*40%</f>
        <v>18.8</v>
      </c>
      <c r="J753" s="7" t="n">
        <f aca="false">H753+I753</f>
        <v>53.3</v>
      </c>
    </row>
    <row r="754" customFormat="false" ht="13.5" hidden="false" customHeight="false" outlineLevel="0" collapsed="false">
      <c r="A754" s="7" t="n">
        <v>752</v>
      </c>
      <c r="B754" s="8" t="s">
        <v>1517</v>
      </c>
      <c r="C754" s="8" t="s">
        <v>12</v>
      </c>
      <c r="D754" s="8" t="s">
        <v>1495</v>
      </c>
      <c r="E754" s="9" t="s">
        <v>1518</v>
      </c>
      <c r="F754" s="7" t="n">
        <v>54</v>
      </c>
      <c r="G754" s="7" t="n">
        <v>50.5</v>
      </c>
      <c r="H754" s="7" t="n">
        <f aca="false">F754*60%</f>
        <v>32.4</v>
      </c>
      <c r="I754" s="7" t="n">
        <f aca="false">G754*40%</f>
        <v>20.2</v>
      </c>
      <c r="J754" s="7" t="n">
        <f aca="false">H754+I754</f>
        <v>52.6</v>
      </c>
    </row>
    <row r="755" customFormat="false" ht="13.5" hidden="false" customHeight="false" outlineLevel="0" collapsed="false">
      <c r="A755" s="7" t="n">
        <v>753</v>
      </c>
      <c r="B755" s="8" t="s">
        <v>1519</v>
      </c>
      <c r="C755" s="8" t="s">
        <v>12</v>
      </c>
      <c r="D755" s="8" t="s">
        <v>1495</v>
      </c>
      <c r="E755" s="9" t="s">
        <v>1520</v>
      </c>
      <c r="F755" s="7" t="n">
        <v>54</v>
      </c>
      <c r="G755" s="7" t="n">
        <v>49.75</v>
      </c>
      <c r="H755" s="7" t="n">
        <f aca="false">F755*60%</f>
        <v>32.4</v>
      </c>
      <c r="I755" s="7" t="n">
        <f aca="false">G755*40%</f>
        <v>19.9</v>
      </c>
      <c r="J755" s="7" t="n">
        <f aca="false">H755+I755</f>
        <v>52.3</v>
      </c>
    </row>
    <row r="756" customFormat="false" ht="13.5" hidden="false" customHeight="false" outlineLevel="0" collapsed="false">
      <c r="A756" s="7" t="n">
        <v>754</v>
      </c>
      <c r="B756" s="8" t="s">
        <v>1521</v>
      </c>
      <c r="C756" s="8" t="s">
        <v>12</v>
      </c>
      <c r="D756" s="8" t="s">
        <v>1495</v>
      </c>
      <c r="E756" s="9" t="s">
        <v>1522</v>
      </c>
      <c r="F756" s="7" t="n">
        <v>45</v>
      </c>
      <c r="G756" s="7" t="n">
        <v>63</v>
      </c>
      <c r="H756" s="7" t="n">
        <f aca="false">F756*60%</f>
        <v>27</v>
      </c>
      <c r="I756" s="7" t="n">
        <f aca="false">G756*40%</f>
        <v>25.2</v>
      </c>
      <c r="J756" s="7" t="n">
        <f aca="false">H756+I756</f>
        <v>52.2</v>
      </c>
    </row>
    <row r="757" customFormat="false" ht="13.5" hidden="false" customHeight="false" outlineLevel="0" collapsed="false">
      <c r="A757" s="7" t="n">
        <v>755</v>
      </c>
      <c r="B757" s="8" t="s">
        <v>1523</v>
      </c>
      <c r="C757" s="8" t="s">
        <v>12</v>
      </c>
      <c r="D757" s="8" t="s">
        <v>1495</v>
      </c>
      <c r="E757" s="9" t="s">
        <v>1524</v>
      </c>
      <c r="F757" s="7" t="n">
        <v>48</v>
      </c>
      <c r="G757" s="7" t="n">
        <v>57</v>
      </c>
      <c r="H757" s="7" t="n">
        <f aca="false">F757*60%</f>
        <v>28.8</v>
      </c>
      <c r="I757" s="7" t="n">
        <f aca="false">G757*40%</f>
        <v>22.8</v>
      </c>
      <c r="J757" s="7" t="n">
        <f aca="false">H757+I757</f>
        <v>51.6</v>
      </c>
    </row>
    <row r="758" customFormat="false" ht="13.5" hidden="false" customHeight="false" outlineLevel="0" collapsed="false">
      <c r="A758" s="7" t="n">
        <v>756</v>
      </c>
      <c r="B758" s="8" t="s">
        <v>1525</v>
      </c>
      <c r="C758" s="8" t="s">
        <v>12</v>
      </c>
      <c r="D758" s="8" t="s">
        <v>1495</v>
      </c>
      <c r="E758" s="9" t="s">
        <v>1526</v>
      </c>
      <c r="F758" s="7" t="n">
        <v>50</v>
      </c>
      <c r="G758" s="7" t="n">
        <v>52.25</v>
      </c>
      <c r="H758" s="7" t="n">
        <f aca="false">F758*60%</f>
        <v>30</v>
      </c>
      <c r="I758" s="7" t="n">
        <f aca="false">G758*40%</f>
        <v>20.9</v>
      </c>
      <c r="J758" s="7" t="n">
        <f aca="false">H758+I758</f>
        <v>50.9</v>
      </c>
    </row>
    <row r="759" customFormat="false" ht="13.5" hidden="false" customHeight="false" outlineLevel="0" collapsed="false">
      <c r="A759" s="7" t="n">
        <v>757</v>
      </c>
      <c r="B759" s="8" t="s">
        <v>1527</v>
      </c>
      <c r="C759" s="8" t="s">
        <v>12</v>
      </c>
      <c r="D759" s="8" t="s">
        <v>1495</v>
      </c>
      <c r="E759" s="9" t="s">
        <v>1528</v>
      </c>
      <c r="F759" s="7" t="n">
        <v>47</v>
      </c>
      <c r="G759" s="7" t="n">
        <v>55.75</v>
      </c>
      <c r="H759" s="7" t="n">
        <f aca="false">F759*60%</f>
        <v>28.2</v>
      </c>
      <c r="I759" s="7" t="n">
        <f aca="false">G759*40%</f>
        <v>22.3</v>
      </c>
      <c r="J759" s="7" t="n">
        <f aca="false">H759+I759</f>
        <v>50.5</v>
      </c>
    </row>
    <row r="760" customFormat="false" ht="13.5" hidden="false" customHeight="false" outlineLevel="0" collapsed="false">
      <c r="A760" s="7" t="n">
        <v>758</v>
      </c>
      <c r="B760" s="8" t="s">
        <v>1529</v>
      </c>
      <c r="C760" s="8" t="s">
        <v>12</v>
      </c>
      <c r="D760" s="8" t="s">
        <v>1495</v>
      </c>
      <c r="E760" s="9" t="s">
        <v>1530</v>
      </c>
      <c r="F760" s="7" t="n">
        <v>46.5</v>
      </c>
      <c r="G760" s="7" t="n">
        <v>54.5</v>
      </c>
      <c r="H760" s="7" t="n">
        <f aca="false">F760*60%</f>
        <v>27.9</v>
      </c>
      <c r="I760" s="7" t="n">
        <f aca="false">G760*40%</f>
        <v>21.8</v>
      </c>
      <c r="J760" s="7" t="n">
        <f aca="false">H760+I760</f>
        <v>49.7</v>
      </c>
    </row>
    <row r="761" customFormat="false" ht="13.5" hidden="false" customHeight="false" outlineLevel="0" collapsed="false">
      <c r="A761" s="7" t="n">
        <v>759</v>
      </c>
      <c r="B761" s="8" t="s">
        <v>1531</v>
      </c>
      <c r="C761" s="8" t="s">
        <v>12</v>
      </c>
      <c r="D761" s="8" t="s">
        <v>1495</v>
      </c>
      <c r="E761" s="9" t="s">
        <v>1532</v>
      </c>
      <c r="F761" s="7" t="n">
        <v>45</v>
      </c>
      <c r="G761" s="7" t="n">
        <v>56.5</v>
      </c>
      <c r="H761" s="7" t="n">
        <f aca="false">F761*60%</f>
        <v>27</v>
      </c>
      <c r="I761" s="7" t="n">
        <f aca="false">G761*40%</f>
        <v>22.6</v>
      </c>
      <c r="J761" s="7" t="n">
        <f aca="false">H761+I761</f>
        <v>49.6</v>
      </c>
    </row>
    <row r="762" customFormat="false" ht="13.5" hidden="false" customHeight="false" outlineLevel="0" collapsed="false">
      <c r="A762" s="7" t="n">
        <v>760</v>
      </c>
      <c r="B762" s="8" t="s">
        <v>1533</v>
      </c>
      <c r="C762" s="8" t="s">
        <v>12</v>
      </c>
      <c r="D762" s="8" t="s">
        <v>1495</v>
      </c>
      <c r="E762" s="9" t="s">
        <v>1534</v>
      </c>
      <c r="F762" s="7" t="n">
        <v>54</v>
      </c>
      <c r="G762" s="7" t="n">
        <v>41.5</v>
      </c>
      <c r="H762" s="7" t="n">
        <f aca="false">F762*60%</f>
        <v>32.4</v>
      </c>
      <c r="I762" s="7" t="n">
        <f aca="false">G762*40%</f>
        <v>16.6</v>
      </c>
      <c r="J762" s="7" t="n">
        <f aca="false">H762+I762</f>
        <v>49</v>
      </c>
    </row>
    <row r="763" customFormat="false" ht="13.5" hidden="false" customHeight="false" outlineLevel="0" collapsed="false">
      <c r="A763" s="7" t="n">
        <v>761</v>
      </c>
      <c r="B763" s="8" t="s">
        <v>1535</v>
      </c>
      <c r="C763" s="8" t="s">
        <v>12</v>
      </c>
      <c r="D763" s="8" t="s">
        <v>1495</v>
      </c>
      <c r="E763" s="9" t="s">
        <v>1536</v>
      </c>
      <c r="F763" s="7" t="n">
        <v>38</v>
      </c>
      <c r="G763" s="7" t="n">
        <v>62</v>
      </c>
      <c r="H763" s="7" t="n">
        <f aca="false">F763*60%</f>
        <v>22.8</v>
      </c>
      <c r="I763" s="7" t="n">
        <f aca="false">G763*40%</f>
        <v>24.8</v>
      </c>
      <c r="J763" s="7" t="n">
        <f aca="false">H763+I763</f>
        <v>47.6</v>
      </c>
    </row>
    <row r="764" customFormat="false" ht="13.5" hidden="false" customHeight="false" outlineLevel="0" collapsed="false">
      <c r="A764" s="7" t="n">
        <v>762</v>
      </c>
      <c r="B764" s="8" t="s">
        <v>1537</v>
      </c>
      <c r="C764" s="8" t="s">
        <v>12</v>
      </c>
      <c r="D764" s="8" t="s">
        <v>1495</v>
      </c>
      <c r="E764" s="9" t="s">
        <v>1538</v>
      </c>
      <c r="F764" s="7" t="n">
        <v>46.5</v>
      </c>
      <c r="G764" s="7" t="n">
        <v>47.5</v>
      </c>
      <c r="H764" s="7" t="n">
        <f aca="false">F764*60%</f>
        <v>27.9</v>
      </c>
      <c r="I764" s="7" t="n">
        <f aca="false">G764*40%</f>
        <v>19</v>
      </c>
      <c r="J764" s="7" t="n">
        <f aca="false">H764+I764</f>
        <v>46.9</v>
      </c>
    </row>
    <row r="765" customFormat="false" ht="13.5" hidden="false" customHeight="false" outlineLevel="0" collapsed="false">
      <c r="A765" s="7" t="n">
        <v>763</v>
      </c>
      <c r="B765" s="8" t="s">
        <v>1539</v>
      </c>
      <c r="C765" s="8" t="s">
        <v>12</v>
      </c>
      <c r="D765" s="8" t="s">
        <v>1495</v>
      </c>
      <c r="E765" s="9" t="s">
        <v>1540</v>
      </c>
      <c r="F765" s="7" t="n">
        <v>48.5</v>
      </c>
      <c r="G765" s="7" t="n">
        <v>44.25</v>
      </c>
      <c r="H765" s="7" t="n">
        <f aca="false">F765*60%</f>
        <v>29.1</v>
      </c>
      <c r="I765" s="7" t="n">
        <f aca="false">G765*40%</f>
        <v>17.7</v>
      </c>
      <c r="J765" s="7" t="n">
        <f aca="false">H765+I765</f>
        <v>46.8</v>
      </c>
    </row>
    <row r="766" customFormat="false" ht="13.5" hidden="false" customHeight="false" outlineLevel="0" collapsed="false">
      <c r="A766" s="7" t="n">
        <v>764</v>
      </c>
      <c r="B766" s="8" t="s">
        <v>1541</v>
      </c>
      <c r="C766" s="8" t="s">
        <v>12</v>
      </c>
      <c r="D766" s="8" t="s">
        <v>1495</v>
      </c>
      <c r="E766" s="9" t="s">
        <v>1542</v>
      </c>
      <c r="F766" s="7" t="n">
        <v>48.5</v>
      </c>
      <c r="G766" s="7" t="n">
        <v>41.5</v>
      </c>
      <c r="H766" s="7" t="n">
        <f aca="false">F766*60%</f>
        <v>29.1</v>
      </c>
      <c r="I766" s="7" t="n">
        <f aca="false">G766*40%</f>
        <v>16.6</v>
      </c>
      <c r="J766" s="7" t="n">
        <f aca="false">H766+I766</f>
        <v>45.7</v>
      </c>
    </row>
    <row r="767" customFormat="false" ht="13.5" hidden="false" customHeight="false" outlineLevel="0" collapsed="false">
      <c r="A767" s="7" t="n">
        <v>765</v>
      </c>
      <c r="B767" s="8" t="s">
        <v>1543</v>
      </c>
      <c r="C767" s="8" t="s">
        <v>12</v>
      </c>
      <c r="D767" s="8" t="s">
        <v>1495</v>
      </c>
      <c r="E767" s="9" t="s">
        <v>1544</v>
      </c>
      <c r="F767" s="7" t="n">
        <v>48</v>
      </c>
      <c r="G767" s="7" t="n">
        <v>42</v>
      </c>
      <c r="H767" s="7" t="n">
        <f aca="false">F767*60%</f>
        <v>28.8</v>
      </c>
      <c r="I767" s="7" t="n">
        <f aca="false">G767*40%</f>
        <v>16.8</v>
      </c>
      <c r="J767" s="7" t="n">
        <f aca="false">H767+I767</f>
        <v>45.6</v>
      </c>
    </row>
    <row r="768" customFormat="false" ht="13.5" hidden="false" customHeight="false" outlineLevel="0" collapsed="false">
      <c r="A768" s="7" t="n">
        <v>766</v>
      </c>
      <c r="B768" s="8" t="s">
        <v>1545</v>
      </c>
      <c r="C768" s="8" t="s">
        <v>12</v>
      </c>
      <c r="D768" s="8" t="s">
        <v>1495</v>
      </c>
      <c r="E768" s="9" t="s">
        <v>1546</v>
      </c>
      <c r="F768" s="7" t="n">
        <v>42</v>
      </c>
      <c r="G768" s="7" t="n">
        <v>50</v>
      </c>
      <c r="H768" s="7" t="n">
        <f aca="false">F768*60%</f>
        <v>25.2</v>
      </c>
      <c r="I768" s="7" t="n">
        <f aca="false">G768*40%</f>
        <v>20</v>
      </c>
      <c r="J768" s="7" t="n">
        <f aca="false">H768+I768</f>
        <v>45.2</v>
      </c>
    </row>
    <row r="769" customFormat="false" ht="13.5" hidden="false" customHeight="false" outlineLevel="0" collapsed="false">
      <c r="A769" s="7" t="n">
        <v>767</v>
      </c>
      <c r="B769" s="8" t="s">
        <v>1547</v>
      </c>
      <c r="C769" s="8" t="s">
        <v>12</v>
      </c>
      <c r="D769" s="8" t="s">
        <v>1495</v>
      </c>
      <c r="E769" s="9" t="s">
        <v>1548</v>
      </c>
      <c r="F769" s="7" t="n">
        <v>42</v>
      </c>
      <c r="G769" s="7" t="n">
        <v>49</v>
      </c>
      <c r="H769" s="7" t="n">
        <f aca="false">F769*60%</f>
        <v>25.2</v>
      </c>
      <c r="I769" s="7" t="n">
        <f aca="false">G769*40%</f>
        <v>19.6</v>
      </c>
      <c r="J769" s="7" t="n">
        <f aca="false">H769+I769</f>
        <v>44.8</v>
      </c>
    </row>
    <row r="770" customFormat="false" ht="13.5" hidden="false" customHeight="false" outlineLevel="0" collapsed="false">
      <c r="A770" s="7" t="n">
        <v>768</v>
      </c>
      <c r="B770" s="8" t="s">
        <v>1549</v>
      </c>
      <c r="C770" s="8" t="s">
        <v>12</v>
      </c>
      <c r="D770" s="8" t="s">
        <v>1495</v>
      </c>
      <c r="E770" s="9" t="s">
        <v>1550</v>
      </c>
      <c r="F770" s="7" t="n">
        <v>44</v>
      </c>
      <c r="G770" s="7" t="n">
        <v>45.5</v>
      </c>
      <c r="H770" s="7" t="n">
        <f aca="false">F770*60%</f>
        <v>26.4</v>
      </c>
      <c r="I770" s="7" t="n">
        <f aca="false">G770*40%</f>
        <v>18.2</v>
      </c>
      <c r="J770" s="7" t="n">
        <f aca="false">H770+I770</f>
        <v>44.6</v>
      </c>
    </row>
    <row r="771" customFormat="false" ht="13.5" hidden="false" customHeight="false" outlineLevel="0" collapsed="false">
      <c r="A771" s="7" t="n">
        <v>769</v>
      </c>
      <c r="B771" s="8" t="s">
        <v>1551</v>
      </c>
      <c r="C771" s="8" t="s">
        <v>12</v>
      </c>
      <c r="D771" s="8" t="s">
        <v>1495</v>
      </c>
      <c r="E771" s="9" t="s">
        <v>1552</v>
      </c>
      <c r="F771" s="7" t="n">
        <v>38</v>
      </c>
      <c r="G771" s="7" t="n">
        <v>53.75</v>
      </c>
      <c r="H771" s="7" t="n">
        <f aca="false">F771*60%</f>
        <v>22.8</v>
      </c>
      <c r="I771" s="7" t="n">
        <f aca="false">G771*40%</f>
        <v>21.5</v>
      </c>
      <c r="J771" s="7" t="n">
        <f aca="false">H771+I771</f>
        <v>44.3</v>
      </c>
    </row>
    <row r="772" customFormat="false" ht="13.5" hidden="false" customHeight="false" outlineLevel="0" collapsed="false">
      <c r="A772" s="7" t="n">
        <v>770</v>
      </c>
      <c r="B772" s="8" t="s">
        <v>1553</v>
      </c>
      <c r="C772" s="8" t="s">
        <v>12</v>
      </c>
      <c r="D772" s="8" t="s">
        <v>1495</v>
      </c>
      <c r="E772" s="9" t="s">
        <v>1554</v>
      </c>
      <c r="F772" s="7" t="n">
        <v>35</v>
      </c>
      <c r="G772" s="7" t="n">
        <v>57</v>
      </c>
      <c r="H772" s="7" t="n">
        <f aca="false">F772*60%</f>
        <v>21</v>
      </c>
      <c r="I772" s="7" t="n">
        <f aca="false">G772*40%</f>
        <v>22.8</v>
      </c>
      <c r="J772" s="7" t="n">
        <f aca="false">H772+I772</f>
        <v>43.8</v>
      </c>
    </row>
    <row r="773" customFormat="false" ht="13.5" hidden="false" customHeight="false" outlineLevel="0" collapsed="false">
      <c r="A773" s="7" t="n">
        <v>771</v>
      </c>
      <c r="B773" s="8" t="s">
        <v>1555</v>
      </c>
      <c r="C773" s="8" t="s">
        <v>12</v>
      </c>
      <c r="D773" s="8" t="s">
        <v>1495</v>
      </c>
      <c r="E773" s="9" t="s">
        <v>1556</v>
      </c>
      <c r="F773" s="7" t="n">
        <v>46.5</v>
      </c>
      <c r="G773" s="7" t="n">
        <v>38.5</v>
      </c>
      <c r="H773" s="7" t="n">
        <f aca="false">F773*60%</f>
        <v>27.9</v>
      </c>
      <c r="I773" s="7" t="n">
        <f aca="false">G773*40%</f>
        <v>15.4</v>
      </c>
      <c r="J773" s="7" t="n">
        <f aca="false">H773+I773</f>
        <v>43.3</v>
      </c>
    </row>
    <row r="774" customFormat="false" ht="13.5" hidden="false" customHeight="false" outlineLevel="0" collapsed="false">
      <c r="A774" s="7" t="n">
        <v>772</v>
      </c>
      <c r="B774" s="8" t="s">
        <v>1557</v>
      </c>
      <c r="C774" s="8" t="s">
        <v>12</v>
      </c>
      <c r="D774" s="8" t="s">
        <v>1495</v>
      </c>
      <c r="E774" s="9" t="s">
        <v>1558</v>
      </c>
      <c r="F774" s="7" t="n">
        <v>39.5</v>
      </c>
      <c r="G774" s="7" t="n">
        <v>47.5</v>
      </c>
      <c r="H774" s="7" t="n">
        <f aca="false">F774*60%</f>
        <v>23.7</v>
      </c>
      <c r="I774" s="7" t="n">
        <f aca="false">G774*40%</f>
        <v>19</v>
      </c>
      <c r="J774" s="7" t="n">
        <f aca="false">H774+I774</f>
        <v>42.7</v>
      </c>
    </row>
    <row r="775" customFormat="false" ht="13.5" hidden="false" customHeight="false" outlineLevel="0" collapsed="false">
      <c r="A775" s="7" t="n">
        <v>773</v>
      </c>
      <c r="B775" s="8" t="s">
        <v>1559</v>
      </c>
      <c r="C775" s="8" t="s">
        <v>12</v>
      </c>
      <c r="D775" s="8" t="s">
        <v>1495</v>
      </c>
      <c r="E775" s="9" t="s">
        <v>1560</v>
      </c>
      <c r="F775" s="7" t="n">
        <v>38</v>
      </c>
      <c r="G775" s="7" t="n">
        <v>49.5</v>
      </c>
      <c r="H775" s="7" t="n">
        <f aca="false">F775*60%</f>
        <v>22.8</v>
      </c>
      <c r="I775" s="7" t="n">
        <f aca="false">G775*40%</f>
        <v>19.8</v>
      </c>
      <c r="J775" s="7" t="n">
        <f aca="false">H775+I775</f>
        <v>42.6</v>
      </c>
    </row>
    <row r="776" customFormat="false" ht="13.5" hidden="false" customHeight="false" outlineLevel="0" collapsed="false">
      <c r="A776" s="7" t="n">
        <v>774</v>
      </c>
      <c r="B776" s="8" t="s">
        <v>1561</v>
      </c>
      <c r="C776" s="8" t="s">
        <v>12</v>
      </c>
      <c r="D776" s="8" t="s">
        <v>1495</v>
      </c>
      <c r="E776" s="9" t="s">
        <v>1562</v>
      </c>
      <c r="F776" s="7" t="n">
        <v>43.5</v>
      </c>
      <c r="G776" s="7" t="n">
        <v>39.5</v>
      </c>
      <c r="H776" s="7" t="n">
        <f aca="false">F776*60%</f>
        <v>26.1</v>
      </c>
      <c r="I776" s="7" t="n">
        <f aca="false">G776*40%</f>
        <v>15.8</v>
      </c>
      <c r="J776" s="7" t="n">
        <f aca="false">H776+I776</f>
        <v>41.9</v>
      </c>
    </row>
    <row r="777" customFormat="false" ht="13.5" hidden="false" customHeight="false" outlineLevel="0" collapsed="false">
      <c r="A777" s="7" t="n">
        <v>775</v>
      </c>
      <c r="B777" s="8" t="s">
        <v>1563</v>
      </c>
      <c r="C777" s="8" t="s">
        <v>12</v>
      </c>
      <c r="D777" s="8" t="s">
        <v>1495</v>
      </c>
      <c r="E777" s="9" t="s">
        <v>1564</v>
      </c>
      <c r="F777" s="7" t="n">
        <v>38</v>
      </c>
      <c r="G777" s="7" t="n">
        <v>46</v>
      </c>
      <c r="H777" s="7" t="n">
        <f aca="false">F777*60%</f>
        <v>22.8</v>
      </c>
      <c r="I777" s="7" t="n">
        <f aca="false">G777*40%</f>
        <v>18.4</v>
      </c>
      <c r="J777" s="7" t="n">
        <f aca="false">H777+I777</f>
        <v>41.2</v>
      </c>
    </row>
    <row r="778" customFormat="false" ht="13.5" hidden="false" customHeight="false" outlineLevel="0" collapsed="false">
      <c r="A778" s="7" t="n">
        <v>776</v>
      </c>
      <c r="B778" s="8" t="s">
        <v>1565</v>
      </c>
      <c r="C778" s="8" t="s">
        <v>12</v>
      </c>
      <c r="D778" s="8" t="s">
        <v>1495</v>
      </c>
      <c r="E778" s="9" t="s">
        <v>1566</v>
      </c>
      <c r="F778" s="7" t="n">
        <v>42</v>
      </c>
      <c r="G778" s="7" t="n">
        <v>39.75</v>
      </c>
      <c r="H778" s="7" t="n">
        <f aca="false">F778*60%</f>
        <v>25.2</v>
      </c>
      <c r="I778" s="7" t="n">
        <f aca="false">G778*40%</f>
        <v>15.9</v>
      </c>
      <c r="J778" s="7" t="n">
        <f aca="false">H778+I778</f>
        <v>41.1</v>
      </c>
    </row>
    <row r="779" customFormat="false" ht="13.5" hidden="false" customHeight="false" outlineLevel="0" collapsed="false">
      <c r="A779" s="7" t="n">
        <v>777</v>
      </c>
      <c r="B779" s="8" t="s">
        <v>1567</v>
      </c>
      <c r="C779" s="8" t="s">
        <v>12</v>
      </c>
      <c r="D779" s="8" t="s">
        <v>1495</v>
      </c>
      <c r="E779" s="9" t="s">
        <v>1568</v>
      </c>
      <c r="F779" s="7" t="n">
        <v>32</v>
      </c>
      <c r="G779" s="7" t="n">
        <v>50.5</v>
      </c>
      <c r="H779" s="7" t="n">
        <f aca="false">F779*60%</f>
        <v>19.2</v>
      </c>
      <c r="I779" s="7" t="n">
        <f aca="false">G779*40%</f>
        <v>20.2</v>
      </c>
      <c r="J779" s="7" t="n">
        <f aca="false">H779+I779</f>
        <v>39.4</v>
      </c>
    </row>
    <row r="780" customFormat="false" ht="13.5" hidden="false" customHeight="false" outlineLevel="0" collapsed="false">
      <c r="A780" s="7" t="n">
        <v>778</v>
      </c>
      <c r="B780" s="8" t="s">
        <v>1569</v>
      </c>
      <c r="C780" s="8" t="s">
        <v>12</v>
      </c>
      <c r="D780" s="8" t="s">
        <v>1495</v>
      </c>
      <c r="E780" s="9" t="s">
        <v>1570</v>
      </c>
      <c r="F780" s="7" t="n">
        <v>30</v>
      </c>
      <c r="G780" s="7" t="n">
        <v>53.5</v>
      </c>
      <c r="H780" s="7" t="n">
        <f aca="false">F780*60%</f>
        <v>18</v>
      </c>
      <c r="I780" s="7" t="n">
        <f aca="false">G780*40%</f>
        <v>21.4</v>
      </c>
      <c r="J780" s="7" t="n">
        <f aca="false">H780+I780</f>
        <v>39.4</v>
      </c>
    </row>
    <row r="781" customFormat="false" ht="13.5" hidden="false" customHeight="false" outlineLevel="0" collapsed="false">
      <c r="A781" s="7" t="n">
        <v>779</v>
      </c>
      <c r="B781" s="8" t="s">
        <v>1497</v>
      </c>
      <c r="C781" s="8" t="s">
        <v>12</v>
      </c>
      <c r="D781" s="8" t="s">
        <v>1495</v>
      </c>
      <c r="E781" s="9" t="s">
        <v>1571</v>
      </c>
      <c r="F781" s="7" t="n">
        <v>38</v>
      </c>
      <c r="G781" s="7" t="n">
        <v>40.5</v>
      </c>
      <c r="H781" s="7" t="n">
        <f aca="false">F781*60%</f>
        <v>22.8</v>
      </c>
      <c r="I781" s="7" t="n">
        <f aca="false">G781*40%</f>
        <v>16.2</v>
      </c>
      <c r="J781" s="7" t="n">
        <f aca="false">H781+I781</f>
        <v>39</v>
      </c>
    </row>
    <row r="782" customFormat="false" ht="13.5" hidden="false" customHeight="false" outlineLevel="0" collapsed="false">
      <c r="A782" s="7" t="n">
        <v>780</v>
      </c>
      <c r="B782" s="8" t="s">
        <v>1572</v>
      </c>
      <c r="C782" s="8" t="s">
        <v>12</v>
      </c>
      <c r="D782" s="8" t="s">
        <v>1495</v>
      </c>
      <c r="E782" s="9" t="s">
        <v>1573</v>
      </c>
      <c r="F782" s="7" t="n">
        <v>34</v>
      </c>
      <c r="G782" s="7" t="n">
        <v>44.75</v>
      </c>
      <c r="H782" s="7" t="n">
        <f aca="false">F782*60%</f>
        <v>20.4</v>
      </c>
      <c r="I782" s="7" t="n">
        <f aca="false">G782*40%</f>
        <v>17.9</v>
      </c>
      <c r="J782" s="7" t="n">
        <f aca="false">H782+I782</f>
        <v>38.3</v>
      </c>
    </row>
    <row r="783" customFormat="false" ht="13.5" hidden="false" customHeight="false" outlineLevel="0" collapsed="false">
      <c r="A783" s="7" t="n">
        <v>781</v>
      </c>
      <c r="B783" s="8" t="s">
        <v>1574</v>
      </c>
      <c r="C783" s="8" t="s">
        <v>12</v>
      </c>
      <c r="D783" s="8" t="s">
        <v>1495</v>
      </c>
      <c r="E783" s="9" t="s">
        <v>1575</v>
      </c>
      <c r="F783" s="7" t="n">
        <v>34</v>
      </c>
      <c r="G783" s="7" t="n">
        <v>44.5</v>
      </c>
      <c r="H783" s="7" t="n">
        <f aca="false">F783*60%</f>
        <v>20.4</v>
      </c>
      <c r="I783" s="7" t="n">
        <f aca="false">G783*40%</f>
        <v>17.8</v>
      </c>
      <c r="J783" s="7" t="n">
        <f aca="false">H783+I783</f>
        <v>38.2</v>
      </c>
    </row>
    <row r="784" customFormat="false" ht="13.5" hidden="false" customHeight="false" outlineLevel="0" collapsed="false">
      <c r="A784" s="7" t="n">
        <v>782</v>
      </c>
      <c r="B784" s="8" t="s">
        <v>1576</v>
      </c>
      <c r="C784" s="8" t="s">
        <v>12</v>
      </c>
      <c r="D784" s="8" t="s">
        <v>1495</v>
      </c>
      <c r="E784" s="9" t="s">
        <v>1577</v>
      </c>
      <c r="F784" s="7" t="n">
        <v>38.5</v>
      </c>
      <c r="G784" s="7" t="n">
        <v>37.75</v>
      </c>
      <c r="H784" s="7" t="n">
        <f aca="false">F784*60%</f>
        <v>23.1</v>
      </c>
      <c r="I784" s="7" t="n">
        <f aca="false">G784*40%</f>
        <v>15.1</v>
      </c>
      <c r="J784" s="7" t="n">
        <f aca="false">H784+I784</f>
        <v>38.2</v>
      </c>
    </row>
    <row r="785" customFormat="false" ht="13.5" hidden="false" customHeight="false" outlineLevel="0" collapsed="false">
      <c r="A785" s="7" t="n">
        <v>783</v>
      </c>
      <c r="B785" s="8" t="s">
        <v>1578</v>
      </c>
      <c r="C785" s="8" t="s">
        <v>12</v>
      </c>
      <c r="D785" s="8" t="s">
        <v>1495</v>
      </c>
      <c r="E785" s="9" t="s">
        <v>1579</v>
      </c>
      <c r="F785" s="7" t="n">
        <v>30</v>
      </c>
      <c r="G785" s="7" t="n">
        <v>49</v>
      </c>
      <c r="H785" s="7" t="n">
        <f aca="false">F785*60%</f>
        <v>18</v>
      </c>
      <c r="I785" s="7" t="n">
        <f aca="false">G785*40%</f>
        <v>19.6</v>
      </c>
      <c r="J785" s="7" t="n">
        <f aca="false">H785+I785</f>
        <v>37.6</v>
      </c>
    </row>
    <row r="786" customFormat="false" ht="13.5" hidden="false" customHeight="false" outlineLevel="0" collapsed="false">
      <c r="A786" s="7" t="n">
        <v>784</v>
      </c>
      <c r="B786" s="8" t="s">
        <v>1580</v>
      </c>
      <c r="C786" s="8" t="s">
        <v>12</v>
      </c>
      <c r="D786" s="8" t="s">
        <v>1495</v>
      </c>
      <c r="E786" s="9" t="s">
        <v>1581</v>
      </c>
      <c r="F786" s="7" t="n">
        <v>36.5</v>
      </c>
      <c r="G786" s="7" t="n">
        <v>38.5</v>
      </c>
      <c r="H786" s="7" t="n">
        <f aca="false">F786*60%</f>
        <v>21.9</v>
      </c>
      <c r="I786" s="7" t="n">
        <f aca="false">G786*40%</f>
        <v>15.4</v>
      </c>
      <c r="J786" s="7" t="n">
        <f aca="false">H786+I786</f>
        <v>37.3</v>
      </c>
    </row>
    <row r="787" customFormat="false" ht="13.5" hidden="false" customHeight="false" outlineLevel="0" collapsed="false">
      <c r="A787" s="7" t="n">
        <v>785</v>
      </c>
      <c r="B787" s="8" t="s">
        <v>1582</v>
      </c>
      <c r="C787" s="8" t="s">
        <v>12</v>
      </c>
      <c r="D787" s="8" t="s">
        <v>1495</v>
      </c>
      <c r="E787" s="9" t="s">
        <v>1583</v>
      </c>
      <c r="F787" s="7" t="n">
        <v>36</v>
      </c>
      <c r="G787" s="7" t="n">
        <v>38.75</v>
      </c>
      <c r="H787" s="7" t="n">
        <f aca="false">F787*60%</f>
        <v>21.6</v>
      </c>
      <c r="I787" s="7" t="n">
        <f aca="false">G787*40%</f>
        <v>15.5</v>
      </c>
      <c r="J787" s="7" t="n">
        <f aca="false">H787+I787</f>
        <v>37.1</v>
      </c>
    </row>
    <row r="788" customFormat="false" ht="13.5" hidden="false" customHeight="false" outlineLevel="0" collapsed="false">
      <c r="A788" s="7" t="n">
        <v>786</v>
      </c>
      <c r="B788" s="8" t="s">
        <v>1584</v>
      </c>
      <c r="C788" s="8" t="s">
        <v>12</v>
      </c>
      <c r="D788" s="8" t="s">
        <v>1495</v>
      </c>
      <c r="E788" s="9" t="s">
        <v>1585</v>
      </c>
      <c r="F788" s="7" t="n">
        <v>38</v>
      </c>
      <c r="G788" s="7" t="n">
        <v>33.5</v>
      </c>
      <c r="H788" s="7" t="n">
        <f aca="false">F788*60%</f>
        <v>22.8</v>
      </c>
      <c r="I788" s="7" t="n">
        <f aca="false">G788*40%</f>
        <v>13.4</v>
      </c>
      <c r="J788" s="7" t="n">
        <f aca="false">H788+I788</f>
        <v>36.2</v>
      </c>
    </row>
    <row r="789" customFormat="false" ht="13.5" hidden="false" customHeight="false" outlineLevel="0" collapsed="false">
      <c r="A789" s="7" t="n">
        <v>787</v>
      </c>
      <c r="B789" s="8" t="s">
        <v>1586</v>
      </c>
      <c r="C789" s="8" t="s">
        <v>12</v>
      </c>
      <c r="D789" s="8" t="s">
        <v>1495</v>
      </c>
      <c r="E789" s="9" t="s">
        <v>1587</v>
      </c>
      <c r="F789" s="7" t="n">
        <v>33</v>
      </c>
      <c r="G789" s="7" t="n">
        <v>39.75</v>
      </c>
      <c r="H789" s="7" t="n">
        <f aca="false">F789*60%</f>
        <v>19.8</v>
      </c>
      <c r="I789" s="7" t="n">
        <f aca="false">G789*40%</f>
        <v>15.9</v>
      </c>
      <c r="J789" s="7" t="n">
        <f aca="false">H789+I789</f>
        <v>35.7</v>
      </c>
    </row>
    <row r="790" customFormat="false" ht="13.5" hidden="false" customHeight="false" outlineLevel="0" collapsed="false">
      <c r="A790" s="7" t="n">
        <v>788</v>
      </c>
      <c r="B790" s="8" t="s">
        <v>1588</v>
      </c>
      <c r="C790" s="8" t="s">
        <v>12</v>
      </c>
      <c r="D790" s="8" t="s">
        <v>1495</v>
      </c>
      <c r="E790" s="9" t="s">
        <v>1589</v>
      </c>
      <c r="F790" s="7" t="n">
        <v>38</v>
      </c>
      <c r="G790" s="7" t="n">
        <v>30.75</v>
      </c>
      <c r="H790" s="7" t="n">
        <f aca="false">F790*60%</f>
        <v>22.8</v>
      </c>
      <c r="I790" s="7" t="n">
        <f aca="false">G790*40%</f>
        <v>12.3</v>
      </c>
      <c r="J790" s="7" t="n">
        <f aca="false">H790+I790</f>
        <v>35.1</v>
      </c>
    </row>
    <row r="791" customFormat="false" ht="13.5" hidden="false" customHeight="false" outlineLevel="0" collapsed="false">
      <c r="A791" s="7" t="n">
        <v>789</v>
      </c>
      <c r="B791" s="8" t="s">
        <v>1590</v>
      </c>
      <c r="C791" s="8" t="s">
        <v>12</v>
      </c>
      <c r="D791" s="8" t="s">
        <v>1495</v>
      </c>
      <c r="E791" s="9" t="s">
        <v>1591</v>
      </c>
      <c r="F791" s="7" t="n">
        <v>40</v>
      </c>
      <c r="G791" s="7" t="n">
        <v>27.25</v>
      </c>
      <c r="H791" s="7" t="n">
        <f aca="false">F791*60%</f>
        <v>24</v>
      </c>
      <c r="I791" s="7" t="n">
        <f aca="false">G791*40%</f>
        <v>10.9</v>
      </c>
      <c r="J791" s="7" t="n">
        <f aca="false">H791+I791</f>
        <v>34.9</v>
      </c>
    </row>
    <row r="792" customFormat="false" ht="13.5" hidden="false" customHeight="false" outlineLevel="0" collapsed="false">
      <c r="A792" s="7" t="n">
        <v>790</v>
      </c>
      <c r="B792" s="8" t="s">
        <v>1592</v>
      </c>
      <c r="C792" s="8" t="s">
        <v>12</v>
      </c>
      <c r="D792" s="8" t="s">
        <v>1495</v>
      </c>
      <c r="E792" s="9" t="s">
        <v>1593</v>
      </c>
      <c r="F792" s="7" t="n">
        <v>26</v>
      </c>
      <c r="G792" s="7" t="n">
        <v>48</v>
      </c>
      <c r="H792" s="7" t="n">
        <f aca="false">F792*60%</f>
        <v>15.6</v>
      </c>
      <c r="I792" s="7" t="n">
        <f aca="false">G792*40%</f>
        <v>19.2</v>
      </c>
      <c r="J792" s="7" t="n">
        <f aca="false">H792+I792</f>
        <v>34.8</v>
      </c>
    </row>
    <row r="793" customFormat="false" ht="13.5" hidden="false" customHeight="false" outlineLevel="0" collapsed="false">
      <c r="A793" s="7" t="n">
        <v>791</v>
      </c>
      <c r="B793" s="8" t="s">
        <v>1594</v>
      </c>
      <c r="C793" s="8" t="s">
        <v>12</v>
      </c>
      <c r="D793" s="8" t="s">
        <v>1495</v>
      </c>
      <c r="E793" s="9" t="s">
        <v>1595</v>
      </c>
      <c r="F793" s="7" t="n">
        <v>24</v>
      </c>
      <c r="G793" s="7" t="n">
        <v>49.5</v>
      </c>
      <c r="H793" s="7" t="n">
        <f aca="false">F793*60%</f>
        <v>14.4</v>
      </c>
      <c r="I793" s="7" t="n">
        <f aca="false">G793*40%</f>
        <v>19.8</v>
      </c>
      <c r="J793" s="7" t="n">
        <f aca="false">H793+I793</f>
        <v>34.2</v>
      </c>
    </row>
    <row r="794" customFormat="false" ht="13.5" hidden="false" customHeight="false" outlineLevel="0" collapsed="false">
      <c r="A794" s="7" t="n">
        <v>792</v>
      </c>
      <c r="B794" s="8" t="s">
        <v>1596</v>
      </c>
      <c r="C794" s="8" t="s">
        <v>12</v>
      </c>
      <c r="D794" s="8" t="s">
        <v>1495</v>
      </c>
      <c r="E794" s="9" t="s">
        <v>1597</v>
      </c>
      <c r="F794" s="7" t="n">
        <v>36</v>
      </c>
      <c r="G794" s="7" t="n">
        <v>31</v>
      </c>
      <c r="H794" s="7" t="n">
        <f aca="false">F794*60%</f>
        <v>21.6</v>
      </c>
      <c r="I794" s="7" t="n">
        <f aca="false">G794*40%</f>
        <v>12.4</v>
      </c>
      <c r="J794" s="7" t="n">
        <f aca="false">H794+I794</f>
        <v>34</v>
      </c>
    </row>
    <row r="795" customFormat="false" ht="13.5" hidden="false" customHeight="false" outlineLevel="0" collapsed="false">
      <c r="A795" s="7" t="n">
        <v>793</v>
      </c>
      <c r="B795" s="8" t="s">
        <v>1598</v>
      </c>
      <c r="C795" s="8" t="s">
        <v>12</v>
      </c>
      <c r="D795" s="8" t="s">
        <v>1495</v>
      </c>
      <c r="E795" s="9" t="s">
        <v>1599</v>
      </c>
      <c r="F795" s="7" t="n">
        <v>34</v>
      </c>
      <c r="G795" s="7" t="n">
        <v>33.5</v>
      </c>
      <c r="H795" s="7" t="n">
        <f aca="false">F795*60%</f>
        <v>20.4</v>
      </c>
      <c r="I795" s="7" t="n">
        <f aca="false">G795*40%</f>
        <v>13.4</v>
      </c>
      <c r="J795" s="7" t="n">
        <f aca="false">H795+I795</f>
        <v>33.8</v>
      </c>
    </row>
    <row r="796" customFormat="false" ht="13.5" hidden="false" customHeight="false" outlineLevel="0" collapsed="false">
      <c r="A796" s="7" t="n">
        <v>794</v>
      </c>
      <c r="B796" s="8" t="s">
        <v>1600</v>
      </c>
      <c r="C796" s="8" t="s">
        <v>12</v>
      </c>
      <c r="D796" s="8" t="s">
        <v>1495</v>
      </c>
      <c r="E796" s="9" t="s">
        <v>1601</v>
      </c>
      <c r="F796" s="7" t="n">
        <v>32.5</v>
      </c>
      <c r="G796" s="7" t="n">
        <v>29.25</v>
      </c>
      <c r="H796" s="7" t="n">
        <f aca="false">F796*60%</f>
        <v>19.5</v>
      </c>
      <c r="I796" s="7" t="n">
        <f aca="false">G796*40%</f>
        <v>11.7</v>
      </c>
      <c r="J796" s="7" t="n">
        <f aca="false">H796+I796</f>
        <v>31.2</v>
      </c>
    </row>
    <row r="797" customFormat="false" ht="13.5" hidden="false" customHeight="false" outlineLevel="0" collapsed="false">
      <c r="A797" s="7" t="n">
        <v>795</v>
      </c>
      <c r="B797" s="8" t="s">
        <v>1602</v>
      </c>
      <c r="C797" s="8" t="s">
        <v>12</v>
      </c>
      <c r="D797" s="8" t="s">
        <v>1495</v>
      </c>
      <c r="E797" s="9" t="s">
        <v>1603</v>
      </c>
      <c r="F797" s="7" t="n">
        <v>26.5</v>
      </c>
      <c r="G797" s="7" t="n">
        <v>37.5</v>
      </c>
      <c r="H797" s="7" t="n">
        <f aca="false">F797*60%</f>
        <v>15.9</v>
      </c>
      <c r="I797" s="7" t="n">
        <f aca="false">G797*40%</f>
        <v>15</v>
      </c>
      <c r="J797" s="7" t="n">
        <f aca="false">H797+I797</f>
        <v>30.9</v>
      </c>
    </row>
    <row r="798" customFormat="false" ht="13.5" hidden="false" customHeight="false" outlineLevel="0" collapsed="false">
      <c r="A798" s="7" t="n">
        <v>796</v>
      </c>
      <c r="B798" s="8" t="s">
        <v>1604</v>
      </c>
      <c r="C798" s="8" t="s">
        <v>12</v>
      </c>
      <c r="D798" s="8" t="s">
        <v>1495</v>
      </c>
      <c r="E798" s="9" t="s">
        <v>1605</v>
      </c>
      <c r="F798" s="7" t="n">
        <v>27</v>
      </c>
      <c r="G798" s="7" t="n">
        <v>35</v>
      </c>
      <c r="H798" s="7" t="n">
        <f aca="false">F798*60%</f>
        <v>16.2</v>
      </c>
      <c r="I798" s="7" t="n">
        <f aca="false">G798*40%</f>
        <v>14</v>
      </c>
      <c r="J798" s="7" t="n">
        <f aca="false">H798+I798</f>
        <v>30.2</v>
      </c>
    </row>
    <row r="799" customFormat="false" ht="13.5" hidden="false" customHeight="false" outlineLevel="0" collapsed="false">
      <c r="A799" s="7" t="n">
        <v>797</v>
      </c>
      <c r="B799" s="8" t="s">
        <v>1606</v>
      </c>
      <c r="C799" s="8" t="s">
        <v>12</v>
      </c>
      <c r="D799" s="8" t="s">
        <v>1495</v>
      </c>
      <c r="E799" s="9" t="s">
        <v>1607</v>
      </c>
      <c r="F799" s="7" t="n">
        <v>30</v>
      </c>
      <c r="G799" s="7" t="n">
        <v>29.75</v>
      </c>
      <c r="H799" s="7" t="n">
        <f aca="false">F799*60%</f>
        <v>18</v>
      </c>
      <c r="I799" s="7" t="n">
        <f aca="false">G799*40%</f>
        <v>11.9</v>
      </c>
      <c r="J799" s="7" t="n">
        <f aca="false">H799+I799</f>
        <v>29.9</v>
      </c>
    </row>
    <row r="800" customFormat="false" ht="13.5" hidden="false" customHeight="false" outlineLevel="0" collapsed="false">
      <c r="A800" s="7" t="n">
        <v>798</v>
      </c>
      <c r="B800" s="8" t="s">
        <v>1608</v>
      </c>
      <c r="C800" s="8" t="s">
        <v>12</v>
      </c>
      <c r="D800" s="8" t="s">
        <v>1495</v>
      </c>
      <c r="E800" s="9" t="s">
        <v>1609</v>
      </c>
      <c r="F800" s="7" t="n">
        <v>22</v>
      </c>
      <c r="G800" s="7" t="n">
        <v>36.75</v>
      </c>
      <c r="H800" s="7" t="n">
        <f aca="false">F800*60%</f>
        <v>13.2</v>
      </c>
      <c r="I800" s="7" t="n">
        <f aca="false">G800*40%</f>
        <v>14.7</v>
      </c>
      <c r="J800" s="7" t="n">
        <f aca="false">H800+I800</f>
        <v>27.9</v>
      </c>
    </row>
    <row r="801" customFormat="false" ht="13.5" hidden="false" customHeight="false" outlineLevel="0" collapsed="false">
      <c r="A801" s="7" t="n">
        <v>799</v>
      </c>
      <c r="B801" s="8" t="s">
        <v>1610</v>
      </c>
      <c r="C801" s="8" t="s">
        <v>12</v>
      </c>
      <c r="D801" s="8" t="s">
        <v>1495</v>
      </c>
      <c r="E801" s="9" t="s">
        <v>1611</v>
      </c>
      <c r="F801" s="7" t="n">
        <v>26</v>
      </c>
      <c r="G801" s="7" t="n">
        <v>26.25</v>
      </c>
      <c r="H801" s="7" t="n">
        <f aca="false">F801*60%</f>
        <v>15.6</v>
      </c>
      <c r="I801" s="7" t="n">
        <f aca="false">G801*40%</f>
        <v>10.5</v>
      </c>
      <c r="J801" s="7" t="n">
        <f aca="false">H801+I801</f>
        <v>26.1</v>
      </c>
    </row>
    <row r="802" customFormat="false" ht="13.5" hidden="false" customHeight="false" outlineLevel="0" collapsed="false">
      <c r="A802" s="7" t="n">
        <v>800</v>
      </c>
      <c r="B802" s="8" t="s">
        <v>1612</v>
      </c>
      <c r="C802" s="8" t="s">
        <v>12</v>
      </c>
      <c r="D802" s="8" t="s">
        <v>1495</v>
      </c>
      <c r="E802" s="9" t="s">
        <v>1613</v>
      </c>
      <c r="F802" s="7" t="n">
        <v>24</v>
      </c>
      <c r="G802" s="7" t="n">
        <v>28</v>
      </c>
      <c r="H802" s="7" t="n">
        <f aca="false">F802*60%</f>
        <v>14.4</v>
      </c>
      <c r="I802" s="7" t="n">
        <f aca="false">G802*40%</f>
        <v>11.2</v>
      </c>
      <c r="J802" s="7" t="n">
        <f aca="false">H802+I802</f>
        <v>25.6</v>
      </c>
    </row>
    <row r="803" customFormat="false" ht="13.5" hidden="false" customHeight="false" outlineLevel="0" collapsed="false">
      <c r="A803" s="7" t="n">
        <v>801</v>
      </c>
      <c r="B803" s="8" t="s">
        <v>1614</v>
      </c>
      <c r="C803" s="8" t="s">
        <v>12</v>
      </c>
      <c r="D803" s="8" t="s">
        <v>1495</v>
      </c>
      <c r="E803" s="9" t="s">
        <v>1615</v>
      </c>
      <c r="F803" s="7" t="n">
        <v>16</v>
      </c>
      <c r="G803" s="7" t="n">
        <v>28.5</v>
      </c>
      <c r="H803" s="7" t="n">
        <f aca="false">F803*60%</f>
        <v>9.6</v>
      </c>
      <c r="I803" s="7" t="n">
        <f aca="false">G803*40%</f>
        <v>11.4</v>
      </c>
      <c r="J803" s="7" t="n">
        <f aca="false">H803+I803</f>
        <v>21</v>
      </c>
    </row>
    <row r="804" customFormat="false" ht="13.5" hidden="false" customHeight="false" outlineLevel="0" collapsed="false">
      <c r="A804" s="7" t="n">
        <v>802</v>
      </c>
      <c r="B804" s="8" t="s">
        <v>1616</v>
      </c>
      <c r="C804" s="8" t="s">
        <v>12</v>
      </c>
      <c r="D804" s="8" t="s">
        <v>1495</v>
      </c>
      <c r="E804" s="9" t="s">
        <v>1617</v>
      </c>
      <c r="F804" s="7" t="n">
        <v>0</v>
      </c>
      <c r="G804" s="7" t="n">
        <v>0</v>
      </c>
      <c r="H804" s="7" t="n">
        <f aca="false">F804*60%</f>
        <v>0</v>
      </c>
      <c r="I804" s="7" t="n">
        <f aca="false">G804*40%</f>
        <v>0</v>
      </c>
      <c r="J804" s="7" t="n">
        <f aca="false">H804+I804</f>
        <v>0</v>
      </c>
    </row>
    <row r="805" customFormat="false" ht="13.5" hidden="false" customHeight="false" outlineLevel="0" collapsed="false">
      <c r="A805" s="7" t="n">
        <v>803</v>
      </c>
      <c r="B805" s="8" t="s">
        <v>1618</v>
      </c>
      <c r="C805" s="8" t="s">
        <v>12</v>
      </c>
      <c r="D805" s="8" t="s">
        <v>1495</v>
      </c>
      <c r="E805" s="9" t="s">
        <v>1619</v>
      </c>
      <c r="F805" s="7" t="n">
        <v>0</v>
      </c>
      <c r="G805" s="7" t="n">
        <v>0</v>
      </c>
      <c r="H805" s="7" t="n">
        <f aca="false">F805*60%</f>
        <v>0</v>
      </c>
      <c r="I805" s="7" t="n">
        <f aca="false">G805*40%</f>
        <v>0</v>
      </c>
      <c r="J805" s="7" t="n">
        <f aca="false">H805+I805</f>
        <v>0</v>
      </c>
    </row>
    <row r="806" customFormat="false" ht="13.5" hidden="false" customHeight="false" outlineLevel="0" collapsed="false">
      <c r="A806" s="7" t="n">
        <v>804</v>
      </c>
      <c r="B806" s="8" t="s">
        <v>1337</v>
      </c>
      <c r="C806" s="8" t="s">
        <v>12</v>
      </c>
      <c r="D806" s="8" t="s">
        <v>1495</v>
      </c>
      <c r="E806" s="9" t="s">
        <v>1620</v>
      </c>
      <c r="F806" s="7" t="n">
        <v>0</v>
      </c>
      <c r="G806" s="7" t="n">
        <v>0</v>
      </c>
      <c r="H806" s="7" t="n">
        <f aca="false">F806*60%</f>
        <v>0</v>
      </c>
      <c r="I806" s="7" t="n">
        <f aca="false">G806*40%</f>
        <v>0</v>
      </c>
      <c r="J806" s="7" t="n">
        <f aca="false">H806+I806</f>
        <v>0</v>
      </c>
    </row>
    <row r="807" customFormat="false" ht="13.5" hidden="false" customHeight="false" outlineLevel="0" collapsed="false">
      <c r="A807" s="7" t="n">
        <v>805</v>
      </c>
      <c r="B807" s="8" t="s">
        <v>1621</v>
      </c>
      <c r="C807" s="8" t="s">
        <v>12</v>
      </c>
      <c r="D807" s="8" t="s">
        <v>1495</v>
      </c>
      <c r="E807" s="9" t="s">
        <v>1622</v>
      </c>
      <c r="F807" s="7" t="n">
        <v>0</v>
      </c>
      <c r="G807" s="7" t="n">
        <v>0</v>
      </c>
      <c r="H807" s="7" t="n">
        <f aca="false">F807*60%</f>
        <v>0</v>
      </c>
      <c r="I807" s="7" t="n">
        <f aca="false">G807*40%</f>
        <v>0</v>
      </c>
      <c r="J807" s="7" t="n">
        <f aca="false">H807+I807</f>
        <v>0</v>
      </c>
    </row>
    <row r="808" customFormat="false" ht="13.5" hidden="false" customHeight="false" outlineLevel="0" collapsed="false">
      <c r="A808" s="7" t="n">
        <v>806</v>
      </c>
      <c r="B808" s="8" t="s">
        <v>1623</v>
      </c>
      <c r="C808" s="8" t="s">
        <v>12</v>
      </c>
      <c r="D808" s="8" t="s">
        <v>1495</v>
      </c>
      <c r="E808" s="9" t="s">
        <v>1624</v>
      </c>
      <c r="F808" s="7" t="n">
        <v>0</v>
      </c>
      <c r="G808" s="7" t="n">
        <v>0</v>
      </c>
      <c r="H808" s="7" t="n">
        <f aca="false">F808*60%</f>
        <v>0</v>
      </c>
      <c r="I808" s="7" t="n">
        <f aca="false">G808*40%</f>
        <v>0</v>
      </c>
      <c r="J808" s="7" t="n">
        <f aca="false">H808+I808</f>
        <v>0</v>
      </c>
    </row>
    <row r="809" customFormat="false" ht="13.5" hidden="false" customHeight="false" outlineLevel="0" collapsed="false">
      <c r="A809" s="7" t="n">
        <v>807</v>
      </c>
      <c r="B809" s="8" t="s">
        <v>1625</v>
      </c>
      <c r="C809" s="8" t="s">
        <v>12</v>
      </c>
      <c r="D809" s="8" t="s">
        <v>1495</v>
      </c>
      <c r="E809" s="9" t="s">
        <v>1626</v>
      </c>
      <c r="F809" s="7" t="n">
        <v>0</v>
      </c>
      <c r="G809" s="7" t="n">
        <v>0</v>
      </c>
      <c r="H809" s="7" t="n">
        <f aca="false">F809*60%</f>
        <v>0</v>
      </c>
      <c r="I809" s="7" t="n">
        <f aca="false">G809*40%</f>
        <v>0</v>
      </c>
      <c r="J809" s="7" t="n">
        <f aca="false">H809+I809</f>
        <v>0</v>
      </c>
    </row>
    <row r="810" customFormat="false" ht="13.5" hidden="false" customHeight="false" outlineLevel="0" collapsed="false">
      <c r="A810" s="7" t="n">
        <v>808</v>
      </c>
      <c r="B810" s="8" t="s">
        <v>1627</v>
      </c>
      <c r="C810" s="8" t="s">
        <v>12</v>
      </c>
      <c r="D810" s="8" t="s">
        <v>1495</v>
      </c>
      <c r="E810" s="9" t="s">
        <v>1628</v>
      </c>
      <c r="F810" s="7" t="n">
        <v>0</v>
      </c>
      <c r="G810" s="7" t="n">
        <v>0</v>
      </c>
      <c r="H810" s="7" t="n">
        <f aca="false">F810*60%</f>
        <v>0</v>
      </c>
      <c r="I810" s="7" t="n">
        <f aca="false">G810*40%</f>
        <v>0</v>
      </c>
      <c r="J810" s="7" t="n">
        <f aca="false">H810+I810</f>
        <v>0</v>
      </c>
    </row>
    <row r="811" customFormat="false" ht="13.5" hidden="false" customHeight="false" outlineLevel="0" collapsed="false">
      <c r="A811" s="7" t="n">
        <v>809</v>
      </c>
      <c r="B811" s="8" t="s">
        <v>1629</v>
      </c>
      <c r="C811" s="8" t="s">
        <v>12</v>
      </c>
      <c r="D811" s="8" t="s">
        <v>1495</v>
      </c>
      <c r="E811" s="9" t="s">
        <v>1630</v>
      </c>
      <c r="F811" s="7" t="n">
        <v>0</v>
      </c>
      <c r="G811" s="7" t="n">
        <v>0</v>
      </c>
      <c r="H811" s="7" t="n">
        <f aca="false">F811*60%</f>
        <v>0</v>
      </c>
      <c r="I811" s="7" t="n">
        <f aca="false">G811*40%</f>
        <v>0</v>
      </c>
      <c r="J811" s="7" t="n">
        <f aca="false">H811+I811</f>
        <v>0</v>
      </c>
    </row>
    <row r="812" customFormat="false" ht="13.5" hidden="false" customHeight="false" outlineLevel="0" collapsed="false">
      <c r="A812" s="7" t="n">
        <v>810</v>
      </c>
      <c r="B812" s="8" t="s">
        <v>1631</v>
      </c>
      <c r="C812" s="8" t="s">
        <v>12</v>
      </c>
      <c r="D812" s="8" t="s">
        <v>1632</v>
      </c>
      <c r="E812" s="9" t="s">
        <v>1633</v>
      </c>
      <c r="F812" s="7" t="n">
        <v>89</v>
      </c>
      <c r="G812" s="7" t="n">
        <v>64</v>
      </c>
      <c r="H812" s="7" t="n">
        <f aca="false">F812*60%</f>
        <v>53.4</v>
      </c>
      <c r="I812" s="7" t="n">
        <f aca="false">G812*40%</f>
        <v>25.6</v>
      </c>
      <c r="J812" s="7" t="n">
        <f aca="false">H812+I812</f>
        <v>79</v>
      </c>
    </row>
    <row r="813" customFormat="false" ht="13.5" hidden="false" customHeight="false" outlineLevel="0" collapsed="false">
      <c r="A813" s="7" t="n">
        <v>811</v>
      </c>
      <c r="B813" s="8" t="s">
        <v>1634</v>
      </c>
      <c r="C813" s="8" t="s">
        <v>12</v>
      </c>
      <c r="D813" s="8" t="s">
        <v>1632</v>
      </c>
      <c r="E813" s="9" t="s">
        <v>1635</v>
      </c>
      <c r="F813" s="7" t="n">
        <v>82.7</v>
      </c>
      <c r="G813" s="7" t="n">
        <v>71</v>
      </c>
      <c r="H813" s="7" t="n">
        <f aca="false">F813*60%</f>
        <v>49.62</v>
      </c>
      <c r="I813" s="7" t="n">
        <f aca="false">G813*40%</f>
        <v>28.4</v>
      </c>
      <c r="J813" s="7" t="n">
        <f aca="false">H813+I813</f>
        <v>78.02</v>
      </c>
    </row>
    <row r="814" customFormat="false" ht="13.5" hidden="false" customHeight="false" outlineLevel="0" collapsed="false">
      <c r="A814" s="7" t="n">
        <v>812</v>
      </c>
      <c r="B814" s="8" t="s">
        <v>1636</v>
      </c>
      <c r="C814" s="8" t="s">
        <v>12</v>
      </c>
      <c r="D814" s="8" t="s">
        <v>1632</v>
      </c>
      <c r="E814" s="9" t="s">
        <v>1637</v>
      </c>
      <c r="F814" s="7" t="n">
        <v>84.5</v>
      </c>
      <c r="G814" s="7" t="n">
        <v>56</v>
      </c>
      <c r="H814" s="7" t="n">
        <f aca="false">F814*60%</f>
        <v>50.7</v>
      </c>
      <c r="I814" s="7" t="n">
        <f aca="false">G814*40%</f>
        <v>22.4</v>
      </c>
      <c r="J814" s="7" t="n">
        <f aca="false">H814+I814</f>
        <v>73.1</v>
      </c>
    </row>
    <row r="815" customFormat="false" ht="13.5" hidden="false" customHeight="false" outlineLevel="0" collapsed="false">
      <c r="A815" s="7" t="n">
        <v>813</v>
      </c>
      <c r="B815" s="8" t="s">
        <v>1638</v>
      </c>
      <c r="C815" s="8" t="s">
        <v>12</v>
      </c>
      <c r="D815" s="8" t="s">
        <v>1632</v>
      </c>
      <c r="E815" s="9" t="s">
        <v>1639</v>
      </c>
      <c r="F815" s="7" t="n">
        <v>74.5</v>
      </c>
      <c r="G815" s="7" t="n">
        <v>68.5</v>
      </c>
      <c r="H815" s="7" t="n">
        <f aca="false">F815*60%</f>
        <v>44.7</v>
      </c>
      <c r="I815" s="7" t="n">
        <f aca="false">G815*40%</f>
        <v>27.4</v>
      </c>
      <c r="J815" s="7" t="n">
        <f aca="false">H815+I815</f>
        <v>72.1</v>
      </c>
    </row>
    <row r="816" customFormat="false" ht="13.5" hidden="false" customHeight="false" outlineLevel="0" collapsed="false">
      <c r="A816" s="7" t="n">
        <v>814</v>
      </c>
      <c r="B816" s="8" t="s">
        <v>1640</v>
      </c>
      <c r="C816" s="8" t="s">
        <v>12</v>
      </c>
      <c r="D816" s="8" t="s">
        <v>1632</v>
      </c>
      <c r="E816" s="9" t="s">
        <v>1641</v>
      </c>
      <c r="F816" s="7" t="n">
        <v>77.5</v>
      </c>
      <c r="G816" s="7" t="n">
        <v>59.5</v>
      </c>
      <c r="H816" s="7" t="n">
        <f aca="false">F816*60%</f>
        <v>46.5</v>
      </c>
      <c r="I816" s="7" t="n">
        <f aca="false">G816*40%</f>
        <v>23.8</v>
      </c>
      <c r="J816" s="7" t="n">
        <f aca="false">H816+I816</f>
        <v>70.3</v>
      </c>
    </row>
    <row r="817" customFormat="false" ht="13.5" hidden="false" customHeight="false" outlineLevel="0" collapsed="false">
      <c r="A817" s="7" t="n">
        <v>815</v>
      </c>
      <c r="B817" s="8" t="s">
        <v>1642</v>
      </c>
      <c r="C817" s="8" t="s">
        <v>12</v>
      </c>
      <c r="D817" s="8" t="s">
        <v>1632</v>
      </c>
      <c r="E817" s="9" t="s">
        <v>1643</v>
      </c>
      <c r="F817" s="7" t="n">
        <v>77.5</v>
      </c>
      <c r="G817" s="7" t="n">
        <v>59</v>
      </c>
      <c r="H817" s="7" t="n">
        <f aca="false">F817*60%</f>
        <v>46.5</v>
      </c>
      <c r="I817" s="7" t="n">
        <f aca="false">G817*40%</f>
        <v>23.6</v>
      </c>
      <c r="J817" s="7" t="n">
        <f aca="false">H817+I817</f>
        <v>70.1</v>
      </c>
    </row>
    <row r="818" customFormat="false" ht="13.5" hidden="false" customHeight="false" outlineLevel="0" collapsed="false">
      <c r="A818" s="7" t="n">
        <v>816</v>
      </c>
      <c r="B818" s="8" t="s">
        <v>1644</v>
      </c>
      <c r="C818" s="8" t="s">
        <v>12</v>
      </c>
      <c r="D818" s="8" t="s">
        <v>1632</v>
      </c>
      <c r="E818" s="9" t="s">
        <v>1645</v>
      </c>
      <c r="F818" s="7" t="n">
        <v>70</v>
      </c>
      <c r="G818" s="7" t="n">
        <v>70</v>
      </c>
      <c r="H818" s="7" t="n">
        <f aca="false">F818*60%</f>
        <v>42</v>
      </c>
      <c r="I818" s="7" t="n">
        <f aca="false">G818*40%</f>
        <v>28</v>
      </c>
      <c r="J818" s="7" t="n">
        <f aca="false">H818+I818</f>
        <v>70</v>
      </c>
    </row>
    <row r="819" customFormat="false" ht="13.5" hidden="false" customHeight="false" outlineLevel="0" collapsed="false">
      <c r="A819" s="7" t="n">
        <v>817</v>
      </c>
      <c r="B819" s="8" t="s">
        <v>1646</v>
      </c>
      <c r="C819" s="8" t="s">
        <v>12</v>
      </c>
      <c r="D819" s="8" t="s">
        <v>1632</v>
      </c>
      <c r="E819" s="9" t="s">
        <v>1647</v>
      </c>
      <c r="F819" s="7" t="n">
        <v>78</v>
      </c>
      <c r="G819" s="7" t="n">
        <v>57</v>
      </c>
      <c r="H819" s="7" t="n">
        <f aca="false">F819*60%</f>
        <v>46.8</v>
      </c>
      <c r="I819" s="7" t="n">
        <f aca="false">G819*40%</f>
        <v>22.8</v>
      </c>
      <c r="J819" s="7" t="n">
        <f aca="false">H819+I819</f>
        <v>69.6</v>
      </c>
    </row>
    <row r="820" customFormat="false" ht="13.5" hidden="false" customHeight="false" outlineLevel="0" collapsed="false">
      <c r="A820" s="7" t="n">
        <v>818</v>
      </c>
      <c r="B820" s="15" t="s">
        <v>1648</v>
      </c>
      <c r="C820" s="8" t="s">
        <v>12</v>
      </c>
      <c r="D820" s="8" t="s">
        <v>1632</v>
      </c>
      <c r="E820" s="9" t="s">
        <v>1649</v>
      </c>
      <c r="F820" s="7" t="n">
        <v>71</v>
      </c>
      <c r="G820" s="7" t="n">
        <v>66</v>
      </c>
      <c r="H820" s="7" t="n">
        <f aca="false">F820*60%</f>
        <v>42.6</v>
      </c>
      <c r="I820" s="7" t="n">
        <f aca="false">G820*40%</f>
        <v>26.4</v>
      </c>
      <c r="J820" s="7" t="n">
        <f aca="false">H820+I820</f>
        <v>69</v>
      </c>
    </row>
    <row r="821" customFormat="false" ht="13.5" hidden="false" customHeight="false" outlineLevel="0" collapsed="false">
      <c r="A821" s="7" t="n">
        <v>819</v>
      </c>
      <c r="B821" s="8" t="s">
        <v>1650</v>
      </c>
      <c r="C821" s="8" t="s">
        <v>12</v>
      </c>
      <c r="D821" s="8" t="s">
        <v>1632</v>
      </c>
      <c r="E821" s="9" t="s">
        <v>1651</v>
      </c>
      <c r="F821" s="7" t="n">
        <v>69.5</v>
      </c>
      <c r="G821" s="7" t="n">
        <v>67.5</v>
      </c>
      <c r="H821" s="7" t="n">
        <f aca="false">F821*60%</f>
        <v>41.7</v>
      </c>
      <c r="I821" s="7" t="n">
        <f aca="false">G821*40%</f>
        <v>27</v>
      </c>
      <c r="J821" s="7" t="n">
        <f aca="false">H821+I821</f>
        <v>68.7</v>
      </c>
    </row>
    <row r="822" customFormat="false" ht="13.5" hidden="false" customHeight="false" outlineLevel="0" collapsed="false">
      <c r="A822" s="7" t="n">
        <v>820</v>
      </c>
      <c r="B822" s="8" t="s">
        <v>1652</v>
      </c>
      <c r="C822" s="8" t="s">
        <v>12</v>
      </c>
      <c r="D822" s="8" t="s">
        <v>1632</v>
      </c>
      <c r="E822" s="9" t="s">
        <v>1653</v>
      </c>
      <c r="F822" s="7" t="n">
        <v>71</v>
      </c>
      <c r="G822" s="7" t="n">
        <v>65</v>
      </c>
      <c r="H822" s="7" t="n">
        <f aca="false">F822*60%</f>
        <v>42.6</v>
      </c>
      <c r="I822" s="7" t="n">
        <f aca="false">G822*40%</f>
        <v>26</v>
      </c>
      <c r="J822" s="7" t="n">
        <f aca="false">H822+I822</f>
        <v>68.6</v>
      </c>
    </row>
    <row r="823" customFormat="false" ht="13.5" hidden="false" customHeight="false" outlineLevel="0" collapsed="false">
      <c r="A823" s="7" t="n">
        <v>821</v>
      </c>
      <c r="B823" s="8" t="s">
        <v>1654</v>
      </c>
      <c r="C823" s="8" t="s">
        <v>12</v>
      </c>
      <c r="D823" s="8" t="s">
        <v>1632</v>
      </c>
      <c r="E823" s="9" t="s">
        <v>1655</v>
      </c>
      <c r="F823" s="7" t="n">
        <v>66</v>
      </c>
      <c r="G823" s="7" t="n">
        <v>71.5</v>
      </c>
      <c r="H823" s="7" t="n">
        <f aca="false">F823*60%</f>
        <v>39.6</v>
      </c>
      <c r="I823" s="7" t="n">
        <f aca="false">G823*40%</f>
        <v>28.6</v>
      </c>
      <c r="J823" s="7" t="n">
        <f aca="false">H823+I823</f>
        <v>68.2</v>
      </c>
    </row>
    <row r="824" customFormat="false" ht="13.5" hidden="false" customHeight="false" outlineLevel="0" collapsed="false">
      <c r="A824" s="7" t="n">
        <v>822</v>
      </c>
      <c r="B824" s="8" t="s">
        <v>1656</v>
      </c>
      <c r="C824" s="8" t="s">
        <v>12</v>
      </c>
      <c r="D824" s="8" t="s">
        <v>1632</v>
      </c>
      <c r="E824" s="9" t="s">
        <v>1657</v>
      </c>
      <c r="F824" s="7" t="n">
        <v>68</v>
      </c>
      <c r="G824" s="7" t="n">
        <v>67.2</v>
      </c>
      <c r="H824" s="7" t="n">
        <f aca="false">F824*60%</f>
        <v>40.8</v>
      </c>
      <c r="I824" s="7" t="n">
        <f aca="false">G824*40%</f>
        <v>26.88</v>
      </c>
      <c r="J824" s="7" t="n">
        <f aca="false">H824+I824</f>
        <v>67.68</v>
      </c>
    </row>
    <row r="825" customFormat="false" ht="13.5" hidden="false" customHeight="false" outlineLevel="0" collapsed="false">
      <c r="A825" s="7" t="n">
        <v>823</v>
      </c>
      <c r="B825" s="8" t="s">
        <v>1658</v>
      </c>
      <c r="C825" s="8" t="s">
        <v>12</v>
      </c>
      <c r="D825" s="8" t="s">
        <v>1632</v>
      </c>
      <c r="E825" s="9" t="s">
        <v>1659</v>
      </c>
      <c r="F825" s="7" t="n">
        <v>69.5</v>
      </c>
      <c r="G825" s="7" t="n">
        <v>64</v>
      </c>
      <c r="H825" s="7" t="n">
        <f aca="false">F825*60%</f>
        <v>41.7</v>
      </c>
      <c r="I825" s="7" t="n">
        <f aca="false">G825*40%</f>
        <v>25.6</v>
      </c>
      <c r="J825" s="7" t="n">
        <f aca="false">H825+I825</f>
        <v>67.3</v>
      </c>
    </row>
    <row r="826" customFormat="false" ht="13.5" hidden="false" customHeight="false" outlineLevel="0" collapsed="false">
      <c r="A826" s="7" t="n">
        <v>824</v>
      </c>
      <c r="B826" s="8" t="s">
        <v>1660</v>
      </c>
      <c r="C826" s="8" t="s">
        <v>12</v>
      </c>
      <c r="D826" s="8" t="s">
        <v>1632</v>
      </c>
      <c r="E826" s="9" t="s">
        <v>1661</v>
      </c>
      <c r="F826" s="7" t="n">
        <v>77</v>
      </c>
      <c r="G826" s="7" t="n">
        <v>52.5</v>
      </c>
      <c r="H826" s="7" t="n">
        <f aca="false">F826*60%</f>
        <v>46.2</v>
      </c>
      <c r="I826" s="7" t="n">
        <f aca="false">G826*40%</f>
        <v>21</v>
      </c>
      <c r="J826" s="7" t="n">
        <f aca="false">H826+I826</f>
        <v>67.2</v>
      </c>
    </row>
    <row r="827" customFormat="false" ht="13.5" hidden="false" customHeight="false" outlineLevel="0" collapsed="false">
      <c r="A827" s="7" t="n">
        <v>825</v>
      </c>
      <c r="B827" s="15" t="s">
        <v>1662</v>
      </c>
      <c r="C827" s="8" t="s">
        <v>12</v>
      </c>
      <c r="D827" s="8" t="s">
        <v>1632</v>
      </c>
      <c r="E827" s="9" t="s">
        <v>1663</v>
      </c>
      <c r="F827" s="7" t="n">
        <v>70.5</v>
      </c>
      <c r="G827" s="7" t="n">
        <v>61.5</v>
      </c>
      <c r="H827" s="7" t="n">
        <f aca="false">F827*60%</f>
        <v>42.3</v>
      </c>
      <c r="I827" s="7" t="n">
        <f aca="false">G827*40%</f>
        <v>24.6</v>
      </c>
      <c r="J827" s="7" t="n">
        <f aca="false">H827+I827</f>
        <v>66.9</v>
      </c>
    </row>
    <row r="828" customFormat="false" ht="13.5" hidden="false" customHeight="false" outlineLevel="0" collapsed="false">
      <c r="A828" s="7" t="n">
        <v>826</v>
      </c>
      <c r="B828" s="8" t="s">
        <v>1664</v>
      </c>
      <c r="C828" s="8" t="s">
        <v>12</v>
      </c>
      <c r="D828" s="8" t="s">
        <v>1632</v>
      </c>
      <c r="E828" s="9" t="s">
        <v>1665</v>
      </c>
      <c r="F828" s="7" t="n">
        <v>75</v>
      </c>
      <c r="G828" s="7" t="n">
        <v>51</v>
      </c>
      <c r="H828" s="7" t="n">
        <f aca="false">F828*60%</f>
        <v>45</v>
      </c>
      <c r="I828" s="7" t="n">
        <f aca="false">G828*40%</f>
        <v>20.4</v>
      </c>
      <c r="J828" s="7" t="n">
        <f aca="false">H828+I828</f>
        <v>65.4</v>
      </c>
    </row>
    <row r="829" customFormat="false" ht="13.5" hidden="false" customHeight="false" outlineLevel="0" collapsed="false">
      <c r="A829" s="7" t="n">
        <v>827</v>
      </c>
      <c r="B829" s="8" t="s">
        <v>1666</v>
      </c>
      <c r="C829" s="8" t="s">
        <v>12</v>
      </c>
      <c r="D829" s="8" t="s">
        <v>1632</v>
      </c>
      <c r="E829" s="9" t="s">
        <v>1667</v>
      </c>
      <c r="F829" s="7" t="n">
        <v>73.5</v>
      </c>
      <c r="G829" s="7" t="n">
        <v>52</v>
      </c>
      <c r="H829" s="7" t="n">
        <f aca="false">F829*60%</f>
        <v>44.1</v>
      </c>
      <c r="I829" s="7" t="n">
        <f aca="false">G829*40%</f>
        <v>20.8</v>
      </c>
      <c r="J829" s="7" t="n">
        <f aca="false">H829+I829</f>
        <v>64.9</v>
      </c>
    </row>
    <row r="830" customFormat="false" ht="13.5" hidden="false" customHeight="false" outlineLevel="0" collapsed="false">
      <c r="A830" s="7" t="n">
        <v>828</v>
      </c>
      <c r="B830" s="8" t="s">
        <v>1668</v>
      </c>
      <c r="C830" s="8" t="s">
        <v>12</v>
      </c>
      <c r="D830" s="8" t="s">
        <v>1632</v>
      </c>
      <c r="E830" s="9" t="s">
        <v>1669</v>
      </c>
      <c r="F830" s="7" t="n">
        <v>68.5</v>
      </c>
      <c r="G830" s="7" t="n">
        <v>59</v>
      </c>
      <c r="H830" s="7" t="n">
        <f aca="false">F830*60%</f>
        <v>41.1</v>
      </c>
      <c r="I830" s="7" t="n">
        <f aca="false">G830*40%</f>
        <v>23.6</v>
      </c>
      <c r="J830" s="7" t="n">
        <f aca="false">H830+I830</f>
        <v>64.7</v>
      </c>
    </row>
    <row r="831" customFormat="false" ht="13.5" hidden="false" customHeight="false" outlineLevel="0" collapsed="false">
      <c r="A831" s="7" t="n">
        <v>829</v>
      </c>
      <c r="B831" s="8" t="s">
        <v>1670</v>
      </c>
      <c r="C831" s="8" t="s">
        <v>12</v>
      </c>
      <c r="D831" s="8" t="s">
        <v>1632</v>
      </c>
      <c r="E831" s="9" t="s">
        <v>1671</v>
      </c>
      <c r="F831" s="7" t="n">
        <v>66.5</v>
      </c>
      <c r="G831" s="7" t="n">
        <v>62</v>
      </c>
      <c r="H831" s="7" t="n">
        <f aca="false">F831*60%</f>
        <v>39.9</v>
      </c>
      <c r="I831" s="7" t="n">
        <f aca="false">G831*40%</f>
        <v>24.8</v>
      </c>
      <c r="J831" s="7" t="n">
        <f aca="false">H831+I831</f>
        <v>64.7</v>
      </c>
    </row>
    <row r="832" customFormat="false" ht="13.5" hidden="false" customHeight="false" outlineLevel="0" collapsed="false">
      <c r="A832" s="7" t="n">
        <v>830</v>
      </c>
      <c r="B832" s="8" t="s">
        <v>1672</v>
      </c>
      <c r="C832" s="8" t="s">
        <v>12</v>
      </c>
      <c r="D832" s="8" t="s">
        <v>1632</v>
      </c>
      <c r="E832" s="9" t="s">
        <v>1673</v>
      </c>
      <c r="F832" s="7" t="n">
        <v>69</v>
      </c>
      <c r="G832" s="7" t="n">
        <v>58.2</v>
      </c>
      <c r="H832" s="7" t="n">
        <f aca="false">F832*60%</f>
        <v>41.4</v>
      </c>
      <c r="I832" s="7" t="n">
        <f aca="false">G832*40%</f>
        <v>23.28</v>
      </c>
      <c r="J832" s="7" t="n">
        <f aca="false">H832+I832</f>
        <v>64.68</v>
      </c>
    </row>
    <row r="833" customFormat="false" ht="13.5" hidden="false" customHeight="false" outlineLevel="0" collapsed="false">
      <c r="A833" s="7" t="n">
        <v>831</v>
      </c>
      <c r="B833" s="8" t="s">
        <v>1674</v>
      </c>
      <c r="C833" s="8" t="s">
        <v>12</v>
      </c>
      <c r="D833" s="8" t="s">
        <v>1632</v>
      </c>
      <c r="E833" s="9" t="s">
        <v>1675</v>
      </c>
      <c r="F833" s="7" t="n">
        <v>61</v>
      </c>
      <c r="G833" s="7" t="n">
        <v>69</v>
      </c>
      <c r="H833" s="7" t="n">
        <f aca="false">F833*60%</f>
        <v>36.6</v>
      </c>
      <c r="I833" s="7" t="n">
        <f aca="false">G833*40%</f>
        <v>27.6</v>
      </c>
      <c r="J833" s="7" t="n">
        <f aca="false">H833+I833</f>
        <v>64.2</v>
      </c>
    </row>
    <row r="834" customFormat="false" ht="13.5" hidden="false" customHeight="false" outlineLevel="0" collapsed="false">
      <c r="A834" s="7" t="n">
        <v>832</v>
      </c>
      <c r="B834" s="8" t="s">
        <v>1676</v>
      </c>
      <c r="C834" s="8" t="s">
        <v>12</v>
      </c>
      <c r="D834" s="8" t="s">
        <v>1632</v>
      </c>
      <c r="E834" s="9" t="s">
        <v>1677</v>
      </c>
      <c r="F834" s="7" t="n">
        <v>66</v>
      </c>
      <c r="G834" s="7" t="n">
        <v>61.5</v>
      </c>
      <c r="H834" s="7" t="n">
        <f aca="false">F834*60%</f>
        <v>39.6</v>
      </c>
      <c r="I834" s="7" t="n">
        <f aca="false">G834*40%</f>
        <v>24.6</v>
      </c>
      <c r="J834" s="7" t="n">
        <f aca="false">H834+I834</f>
        <v>64.2</v>
      </c>
    </row>
    <row r="835" customFormat="false" ht="13.5" hidden="false" customHeight="false" outlineLevel="0" collapsed="false">
      <c r="A835" s="7" t="n">
        <v>833</v>
      </c>
      <c r="B835" s="8" t="s">
        <v>1678</v>
      </c>
      <c r="C835" s="8" t="s">
        <v>12</v>
      </c>
      <c r="D835" s="8" t="s">
        <v>1632</v>
      </c>
      <c r="E835" s="9" t="s">
        <v>1679</v>
      </c>
      <c r="F835" s="7" t="n">
        <v>71</v>
      </c>
      <c r="G835" s="7" t="n">
        <v>53</v>
      </c>
      <c r="H835" s="7" t="n">
        <f aca="false">F835*60%</f>
        <v>42.6</v>
      </c>
      <c r="I835" s="7" t="n">
        <f aca="false">G835*40%</f>
        <v>21.2</v>
      </c>
      <c r="J835" s="7" t="n">
        <f aca="false">H835+I835</f>
        <v>63.8</v>
      </c>
    </row>
    <row r="836" customFormat="false" ht="13.5" hidden="false" customHeight="false" outlineLevel="0" collapsed="false">
      <c r="A836" s="7" t="n">
        <v>834</v>
      </c>
      <c r="B836" s="8" t="s">
        <v>1680</v>
      </c>
      <c r="C836" s="8" t="s">
        <v>12</v>
      </c>
      <c r="D836" s="8" t="s">
        <v>1632</v>
      </c>
      <c r="E836" s="9" t="s">
        <v>1681</v>
      </c>
      <c r="F836" s="7" t="n">
        <v>71.5</v>
      </c>
      <c r="G836" s="7" t="n">
        <v>50</v>
      </c>
      <c r="H836" s="7" t="n">
        <f aca="false">F836*60%</f>
        <v>42.9</v>
      </c>
      <c r="I836" s="7" t="n">
        <f aca="false">G836*40%</f>
        <v>20</v>
      </c>
      <c r="J836" s="7" t="n">
        <f aca="false">H836+I836</f>
        <v>62.9</v>
      </c>
    </row>
    <row r="837" customFormat="false" ht="13.5" hidden="false" customHeight="false" outlineLevel="0" collapsed="false">
      <c r="A837" s="7" t="n">
        <v>835</v>
      </c>
      <c r="B837" s="8" t="s">
        <v>1682</v>
      </c>
      <c r="C837" s="8" t="s">
        <v>12</v>
      </c>
      <c r="D837" s="8" t="s">
        <v>1632</v>
      </c>
      <c r="E837" s="9" t="s">
        <v>1683</v>
      </c>
      <c r="F837" s="7" t="n">
        <v>65</v>
      </c>
      <c r="G837" s="7" t="n">
        <v>59.5</v>
      </c>
      <c r="H837" s="7" t="n">
        <f aca="false">F837*60%</f>
        <v>39</v>
      </c>
      <c r="I837" s="7" t="n">
        <f aca="false">G837*40%</f>
        <v>23.8</v>
      </c>
      <c r="J837" s="7" t="n">
        <f aca="false">H837+I837</f>
        <v>62.8</v>
      </c>
    </row>
    <row r="838" customFormat="false" ht="13.5" hidden="false" customHeight="false" outlineLevel="0" collapsed="false">
      <c r="A838" s="7" t="n">
        <v>836</v>
      </c>
      <c r="B838" s="8" t="s">
        <v>1684</v>
      </c>
      <c r="C838" s="8" t="s">
        <v>12</v>
      </c>
      <c r="D838" s="8" t="s">
        <v>1632</v>
      </c>
      <c r="E838" s="9" t="s">
        <v>1685</v>
      </c>
      <c r="F838" s="7" t="n">
        <v>64</v>
      </c>
      <c r="G838" s="7" t="n">
        <v>61</v>
      </c>
      <c r="H838" s="7" t="n">
        <f aca="false">F838*60%</f>
        <v>38.4</v>
      </c>
      <c r="I838" s="7" t="n">
        <f aca="false">G838*40%</f>
        <v>24.4</v>
      </c>
      <c r="J838" s="7" t="n">
        <f aca="false">H838+I838</f>
        <v>62.8</v>
      </c>
    </row>
    <row r="839" customFormat="false" ht="13.5" hidden="false" customHeight="false" outlineLevel="0" collapsed="false">
      <c r="A839" s="7" t="n">
        <v>837</v>
      </c>
      <c r="B839" s="8" t="s">
        <v>1686</v>
      </c>
      <c r="C839" s="8" t="s">
        <v>12</v>
      </c>
      <c r="D839" s="8" t="s">
        <v>1632</v>
      </c>
      <c r="E839" s="9" t="s">
        <v>1687</v>
      </c>
      <c r="F839" s="7" t="n">
        <v>75</v>
      </c>
      <c r="G839" s="7" t="n">
        <v>44</v>
      </c>
      <c r="H839" s="7" t="n">
        <f aca="false">F839*60%</f>
        <v>45</v>
      </c>
      <c r="I839" s="7" t="n">
        <f aca="false">G839*40%</f>
        <v>17.6</v>
      </c>
      <c r="J839" s="7" t="n">
        <f aca="false">H839+I839</f>
        <v>62.6</v>
      </c>
    </row>
    <row r="840" customFormat="false" ht="13.5" hidden="false" customHeight="false" outlineLevel="0" collapsed="false">
      <c r="A840" s="7" t="n">
        <v>838</v>
      </c>
      <c r="B840" s="8" t="s">
        <v>1688</v>
      </c>
      <c r="C840" s="8" t="s">
        <v>12</v>
      </c>
      <c r="D840" s="8" t="s">
        <v>1632</v>
      </c>
      <c r="E840" s="9" t="s">
        <v>1689</v>
      </c>
      <c r="F840" s="7" t="n">
        <v>67</v>
      </c>
      <c r="G840" s="7" t="n">
        <v>56</v>
      </c>
      <c r="H840" s="7" t="n">
        <f aca="false">F840*60%</f>
        <v>40.2</v>
      </c>
      <c r="I840" s="7" t="n">
        <f aca="false">G840*40%</f>
        <v>22.4</v>
      </c>
      <c r="J840" s="7" t="n">
        <f aca="false">H840+I840</f>
        <v>62.6</v>
      </c>
    </row>
    <row r="841" customFormat="false" ht="13.5" hidden="false" customHeight="false" outlineLevel="0" collapsed="false">
      <c r="A841" s="7" t="n">
        <v>839</v>
      </c>
      <c r="B841" s="8" t="s">
        <v>1690</v>
      </c>
      <c r="C841" s="8" t="s">
        <v>12</v>
      </c>
      <c r="D841" s="8" t="s">
        <v>1632</v>
      </c>
      <c r="E841" s="9" t="s">
        <v>1691</v>
      </c>
      <c r="F841" s="7" t="n">
        <v>72.5</v>
      </c>
      <c r="G841" s="7" t="n">
        <v>47.5</v>
      </c>
      <c r="H841" s="7" t="n">
        <f aca="false">F841*60%</f>
        <v>43.5</v>
      </c>
      <c r="I841" s="7" t="n">
        <f aca="false">G841*40%</f>
        <v>19</v>
      </c>
      <c r="J841" s="7" t="n">
        <f aca="false">H841+I841</f>
        <v>62.5</v>
      </c>
    </row>
    <row r="842" customFormat="false" ht="13.5" hidden="false" customHeight="false" outlineLevel="0" collapsed="false">
      <c r="A842" s="7" t="n">
        <v>840</v>
      </c>
      <c r="B842" s="8" t="s">
        <v>1692</v>
      </c>
      <c r="C842" s="8" t="s">
        <v>12</v>
      </c>
      <c r="D842" s="8" t="s">
        <v>1632</v>
      </c>
      <c r="E842" s="9" t="s">
        <v>1693</v>
      </c>
      <c r="F842" s="7" t="n">
        <v>59.5</v>
      </c>
      <c r="G842" s="7" t="n">
        <v>67</v>
      </c>
      <c r="H842" s="7" t="n">
        <f aca="false">F842*60%</f>
        <v>35.7</v>
      </c>
      <c r="I842" s="7" t="n">
        <f aca="false">G842*40%</f>
        <v>26.8</v>
      </c>
      <c r="J842" s="7" t="n">
        <f aca="false">H842+I842</f>
        <v>62.5</v>
      </c>
    </row>
    <row r="843" customFormat="false" ht="13.5" hidden="false" customHeight="false" outlineLevel="0" collapsed="false">
      <c r="A843" s="7" t="n">
        <v>841</v>
      </c>
      <c r="B843" s="8" t="s">
        <v>1694</v>
      </c>
      <c r="C843" s="8" t="s">
        <v>12</v>
      </c>
      <c r="D843" s="8" t="s">
        <v>1632</v>
      </c>
      <c r="E843" s="9" t="s">
        <v>1695</v>
      </c>
      <c r="F843" s="7" t="n">
        <v>64.5</v>
      </c>
      <c r="G843" s="7" t="n">
        <v>59</v>
      </c>
      <c r="H843" s="7" t="n">
        <f aca="false">F843*60%</f>
        <v>38.7</v>
      </c>
      <c r="I843" s="7" t="n">
        <f aca="false">G843*40%</f>
        <v>23.6</v>
      </c>
      <c r="J843" s="7" t="n">
        <f aca="false">H843+I843</f>
        <v>62.3</v>
      </c>
    </row>
    <row r="844" customFormat="false" ht="13.5" hidden="false" customHeight="false" outlineLevel="0" collapsed="false">
      <c r="A844" s="7" t="n">
        <v>842</v>
      </c>
      <c r="B844" s="8" t="s">
        <v>1696</v>
      </c>
      <c r="C844" s="8" t="s">
        <v>12</v>
      </c>
      <c r="D844" s="8" t="s">
        <v>1632</v>
      </c>
      <c r="E844" s="9" t="s">
        <v>1697</v>
      </c>
      <c r="F844" s="7" t="n">
        <v>60.5</v>
      </c>
      <c r="G844" s="7" t="n">
        <v>65</v>
      </c>
      <c r="H844" s="7" t="n">
        <f aca="false">F844*60%</f>
        <v>36.3</v>
      </c>
      <c r="I844" s="7" t="n">
        <f aca="false">G844*40%</f>
        <v>26</v>
      </c>
      <c r="J844" s="7" t="n">
        <f aca="false">H844+I844</f>
        <v>62.3</v>
      </c>
    </row>
    <row r="845" customFormat="false" ht="13.5" hidden="false" customHeight="false" outlineLevel="0" collapsed="false">
      <c r="A845" s="7" t="n">
        <v>843</v>
      </c>
      <c r="B845" s="8" t="s">
        <v>1698</v>
      </c>
      <c r="C845" s="8" t="s">
        <v>12</v>
      </c>
      <c r="D845" s="8" t="s">
        <v>1632</v>
      </c>
      <c r="E845" s="9" t="s">
        <v>1699</v>
      </c>
      <c r="F845" s="7" t="n">
        <v>66</v>
      </c>
      <c r="G845" s="7" t="n">
        <v>56.5</v>
      </c>
      <c r="H845" s="7" t="n">
        <f aca="false">F845*60%</f>
        <v>39.6</v>
      </c>
      <c r="I845" s="7" t="n">
        <f aca="false">G845*40%</f>
        <v>22.6</v>
      </c>
      <c r="J845" s="7" t="n">
        <f aca="false">H845+I845</f>
        <v>62.2</v>
      </c>
    </row>
    <row r="846" customFormat="false" ht="13.5" hidden="false" customHeight="false" outlineLevel="0" collapsed="false">
      <c r="A846" s="7" t="n">
        <v>844</v>
      </c>
      <c r="B846" s="8" t="s">
        <v>1700</v>
      </c>
      <c r="C846" s="8" t="s">
        <v>12</v>
      </c>
      <c r="D846" s="8" t="s">
        <v>1632</v>
      </c>
      <c r="E846" s="9" t="s">
        <v>1701</v>
      </c>
      <c r="F846" s="7" t="n">
        <v>60</v>
      </c>
      <c r="G846" s="7" t="n">
        <v>64.5</v>
      </c>
      <c r="H846" s="7" t="n">
        <f aca="false">F846*60%</f>
        <v>36</v>
      </c>
      <c r="I846" s="7" t="n">
        <f aca="false">G846*40%</f>
        <v>25.8</v>
      </c>
      <c r="J846" s="7" t="n">
        <f aca="false">H846+I846</f>
        <v>61.8</v>
      </c>
    </row>
    <row r="847" customFormat="false" ht="13.5" hidden="false" customHeight="false" outlineLevel="0" collapsed="false">
      <c r="A847" s="7" t="n">
        <v>845</v>
      </c>
      <c r="B847" s="8" t="s">
        <v>1702</v>
      </c>
      <c r="C847" s="8" t="s">
        <v>12</v>
      </c>
      <c r="D847" s="8" t="s">
        <v>1632</v>
      </c>
      <c r="E847" s="9" t="s">
        <v>1703</v>
      </c>
      <c r="F847" s="7" t="n">
        <v>60.5</v>
      </c>
      <c r="G847" s="7" t="n">
        <v>63.5</v>
      </c>
      <c r="H847" s="7" t="n">
        <f aca="false">F847*60%</f>
        <v>36.3</v>
      </c>
      <c r="I847" s="7" t="n">
        <f aca="false">G847*40%</f>
        <v>25.4</v>
      </c>
      <c r="J847" s="7" t="n">
        <f aca="false">H847+I847</f>
        <v>61.7</v>
      </c>
    </row>
    <row r="848" customFormat="false" ht="13.5" hidden="false" customHeight="false" outlineLevel="0" collapsed="false">
      <c r="A848" s="7" t="n">
        <v>846</v>
      </c>
      <c r="B848" s="8" t="s">
        <v>1704</v>
      </c>
      <c r="C848" s="8" t="s">
        <v>12</v>
      </c>
      <c r="D848" s="8" t="s">
        <v>1632</v>
      </c>
      <c r="E848" s="9" t="s">
        <v>1705</v>
      </c>
      <c r="F848" s="7" t="n">
        <v>69.5</v>
      </c>
      <c r="G848" s="7" t="n">
        <v>49.5</v>
      </c>
      <c r="H848" s="7" t="n">
        <f aca="false">F848*60%</f>
        <v>41.7</v>
      </c>
      <c r="I848" s="7" t="n">
        <f aca="false">G848*40%</f>
        <v>19.8</v>
      </c>
      <c r="J848" s="7" t="n">
        <f aca="false">H848+I848</f>
        <v>61.5</v>
      </c>
    </row>
    <row r="849" customFormat="false" ht="13.5" hidden="false" customHeight="false" outlineLevel="0" collapsed="false">
      <c r="A849" s="7" t="n">
        <v>847</v>
      </c>
      <c r="B849" s="8" t="s">
        <v>1706</v>
      </c>
      <c r="C849" s="8" t="s">
        <v>12</v>
      </c>
      <c r="D849" s="8" t="s">
        <v>1632</v>
      </c>
      <c r="E849" s="9" t="s">
        <v>1707</v>
      </c>
      <c r="F849" s="7" t="n">
        <v>58</v>
      </c>
      <c r="G849" s="7" t="n">
        <v>65</v>
      </c>
      <c r="H849" s="7" t="n">
        <f aca="false">F849*60%</f>
        <v>34.8</v>
      </c>
      <c r="I849" s="7" t="n">
        <f aca="false">G849*40%</f>
        <v>26</v>
      </c>
      <c r="J849" s="7" t="n">
        <f aca="false">H849+I849</f>
        <v>60.8</v>
      </c>
    </row>
    <row r="850" customFormat="false" ht="13.5" hidden="false" customHeight="false" outlineLevel="0" collapsed="false">
      <c r="A850" s="7" t="n">
        <v>848</v>
      </c>
      <c r="B850" s="8" t="s">
        <v>1708</v>
      </c>
      <c r="C850" s="8" t="s">
        <v>12</v>
      </c>
      <c r="D850" s="8" t="s">
        <v>1632</v>
      </c>
      <c r="E850" s="9" t="s">
        <v>1709</v>
      </c>
      <c r="F850" s="7" t="n">
        <v>66.5</v>
      </c>
      <c r="G850" s="7" t="n">
        <v>51.25</v>
      </c>
      <c r="H850" s="7" t="n">
        <f aca="false">F850*60%</f>
        <v>39.9</v>
      </c>
      <c r="I850" s="7" t="n">
        <f aca="false">G850*40%</f>
        <v>20.5</v>
      </c>
      <c r="J850" s="7" t="n">
        <f aca="false">H850+I850</f>
        <v>60.4</v>
      </c>
    </row>
    <row r="851" customFormat="false" ht="13.5" hidden="false" customHeight="false" outlineLevel="0" collapsed="false">
      <c r="A851" s="7" t="n">
        <v>849</v>
      </c>
      <c r="B851" s="8" t="s">
        <v>1710</v>
      </c>
      <c r="C851" s="8" t="s">
        <v>12</v>
      </c>
      <c r="D851" s="8" t="s">
        <v>1632</v>
      </c>
      <c r="E851" s="9" t="s">
        <v>1711</v>
      </c>
      <c r="F851" s="7" t="n">
        <v>58</v>
      </c>
      <c r="G851" s="7" t="n">
        <v>64</v>
      </c>
      <c r="H851" s="7" t="n">
        <f aca="false">F851*60%</f>
        <v>34.8</v>
      </c>
      <c r="I851" s="7" t="n">
        <f aca="false">G851*40%</f>
        <v>25.6</v>
      </c>
      <c r="J851" s="7" t="n">
        <f aca="false">H851+I851</f>
        <v>60.4</v>
      </c>
    </row>
    <row r="852" customFormat="false" ht="13.5" hidden="false" customHeight="false" outlineLevel="0" collapsed="false">
      <c r="A852" s="7" t="n">
        <v>850</v>
      </c>
      <c r="B852" s="8" t="s">
        <v>1712</v>
      </c>
      <c r="C852" s="8" t="s">
        <v>12</v>
      </c>
      <c r="D852" s="8" t="s">
        <v>1632</v>
      </c>
      <c r="E852" s="9" t="s">
        <v>1713</v>
      </c>
      <c r="F852" s="7" t="n">
        <v>66.5</v>
      </c>
      <c r="G852" s="7" t="n">
        <v>50</v>
      </c>
      <c r="H852" s="7" t="n">
        <f aca="false">F852*60%</f>
        <v>39.9</v>
      </c>
      <c r="I852" s="7" t="n">
        <f aca="false">G852*40%</f>
        <v>20</v>
      </c>
      <c r="J852" s="7" t="n">
        <f aca="false">H852+I852</f>
        <v>59.9</v>
      </c>
    </row>
    <row r="853" customFormat="false" ht="13.5" hidden="false" customHeight="false" outlineLevel="0" collapsed="false">
      <c r="A853" s="7" t="n">
        <v>851</v>
      </c>
      <c r="B853" s="8" t="s">
        <v>1714</v>
      </c>
      <c r="C853" s="8" t="s">
        <v>12</v>
      </c>
      <c r="D853" s="8" t="s">
        <v>1632</v>
      </c>
      <c r="E853" s="9" t="s">
        <v>1715</v>
      </c>
      <c r="F853" s="7" t="n">
        <v>61</v>
      </c>
      <c r="G853" s="7" t="n">
        <v>58</v>
      </c>
      <c r="H853" s="7" t="n">
        <f aca="false">F853*60%</f>
        <v>36.6</v>
      </c>
      <c r="I853" s="7" t="n">
        <f aca="false">G853*40%</f>
        <v>23.2</v>
      </c>
      <c r="J853" s="7" t="n">
        <f aca="false">H853+I853</f>
        <v>59.8</v>
      </c>
    </row>
    <row r="854" customFormat="false" ht="13.5" hidden="false" customHeight="false" outlineLevel="0" collapsed="false">
      <c r="A854" s="7" t="n">
        <v>852</v>
      </c>
      <c r="B854" s="8" t="s">
        <v>1716</v>
      </c>
      <c r="C854" s="8" t="s">
        <v>12</v>
      </c>
      <c r="D854" s="8" t="s">
        <v>1632</v>
      </c>
      <c r="E854" s="9" t="s">
        <v>1717</v>
      </c>
      <c r="F854" s="7" t="n">
        <v>70</v>
      </c>
      <c r="G854" s="7" t="n">
        <v>44.5</v>
      </c>
      <c r="H854" s="7" t="n">
        <f aca="false">F854*60%</f>
        <v>42</v>
      </c>
      <c r="I854" s="7" t="n">
        <f aca="false">G854*40%</f>
        <v>17.8</v>
      </c>
      <c r="J854" s="7" t="n">
        <f aca="false">H854+I854</f>
        <v>59.8</v>
      </c>
    </row>
    <row r="855" customFormat="false" ht="13.5" hidden="false" customHeight="false" outlineLevel="0" collapsed="false">
      <c r="A855" s="7" t="n">
        <v>853</v>
      </c>
      <c r="B855" s="8" t="s">
        <v>1718</v>
      </c>
      <c r="C855" s="8" t="s">
        <v>12</v>
      </c>
      <c r="D855" s="8" t="s">
        <v>1632</v>
      </c>
      <c r="E855" s="9" t="s">
        <v>1719</v>
      </c>
      <c r="F855" s="7" t="n">
        <v>62</v>
      </c>
      <c r="G855" s="7" t="n">
        <v>56</v>
      </c>
      <c r="H855" s="7" t="n">
        <f aca="false">F855*60%</f>
        <v>37.2</v>
      </c>
      <c r="I855" s="7" t="n">
        <f aca="false">G855*40%</f>
        <v>22.4</v>
      </c>
      <c r="J855" s="7" t="n">
        <f aca="false">H855+I855</f>
        <v>59.6</v>
      </c>
    </row>
    <row r="856" customFormat="false" ht="13.5" hidden="false" customHeight="false" outlineLevel="0" collapsed="false">
      <c r="A856" s="7" t="n">
        <v>854</v>
      </c>
      <c r="B856" s="8" t="s">
        <v>1720</v>
      </c>
      <c r="C856" s="8" t="s">
        <v>12</v>
      </c>
      <c r="D856" s="8" t="s">
        <v>1632</v>
      </c>
      <c r="E856" s="9" t="s">
        <v>1721</v>
      </c>
      <c r="F856" s="7" t="n">
        <v>67.5</v>
      </c>
      <c r="G856" s="7" t="n">
        <v>47.5</v>
      </c>
      <c r="H856" s="7" t="n">
        <f aca="false">F856*60%</f>
        <v>40.5</v>
      </c>
      <c r="I856" s="7" t="n">
        <f aca="false">G856*40%</f>
        <v>19</v>
      </c>
      <c r="J856" s="7" t="n">
        <f aca="false">H856+I856</f>
        <v>59.5</v>
      </c>
    </row>
    <row r="857" customFormat="false" ht="13.5" hidden="false" customHeight="false" outlineLevel="0" collapsed="false">
      <c r="A857" s="7" t="n">
        <v>855</v>
      </c>
      <c r="B857" s="8" t="s">
        <v>1722</v>
      </c>
      <c r="C857" s="8" t="s">
        <v>12</v>
      </c>
      <c r="D857" s="8" t="s">
        <v>1632</v>
      </c>
      <c r="E857" s="9" t="s">
        <v>1723</v>
      </c>
      <c r="F857" s="7" t="n">
        <v>62.5</v>
      </c>
      <c r="G857" s="7" t="n">
        <v>55</v>
      </c>
      <c r="H857" s="7" t="n">
        <f aca="false">F857*60%</f>
        <v>37.5</v>
      </c>
      <c r="I857" s="7" t="n">
        <f aca="false">G857*40%</f>
        <v>22</v>
      </c>
      <c r="J857" s="7" t="n">
        <f aca="false">H857+I857</f>
        <v>59.5</v>
      </c>
    </row>
    <row r="858" customFormat="false" ht="13.5" hidden="false" customHeight="false" outlineLevel="0" collapsed="false">
      <c r="A858" s="7" t="n">
        <v>856</v>
      </c>
      <c r="B858" s="8" t="s">
        <v>1724</v>
      </c>
      <c r="C858" s="8" t="s">
        <v>12</v>
      </c>
      <c r="D858" s="8" t="s">
        <v>1632</v>
      </c>
      <c r="E858" s="9" t="s">
        <v>1725</v>
      </c>
      <c r="F858" s="7" t="n">
        <v>63.5</v>
      </c>
      <c r="G858" s="7" t="n">
        <v>52.5</v>
      </c>
      <c r="H858" s="7" t="n">
        <f aca="false">F858*60%</f>
        <v>38.1</v>
      </c>
      <c r="I858" s="7" t="n">
        <f aca="false">G858*40%</f>
        <v>21</v>
      </c>
      <c r="J858" s="7" t="n">
        <f aca="false">H858+I858</f>
        <v>59.1</v>
      </c>
    </row>
    <row r="859" customFormat="false" ht="13.5" hidden="false" customHeight="false" outlineLevel="0" collapsed="false">
      <c r="A859" s="7" t="n">
        <v>857</v>
      </c>
      <c r="B859" s="8" t="s">
        <v>1726</v>
      </c>
      <c r="C859" s="8" t="s">
        <v>12</v>
      </c>
      <c r="D859" s="8" t="s">
        <v>1632</v>
      </c>
      <c r="E859" s="9" t="s">
        <v>1727</v>
      </c>
      <c r="F859" s="7" t="n">
        <v>56.5</v>
      </c>
      <c r="G859" s="7" t="n">
        <v>63</v>
      </c>
      <c r="H859" s="7" t="n">
        <f aca="false">F859*60%</f>
        <v>33.9</v>
      </c>
      <c r="I859" s="7" t="n">
        <f aca="false">G859*40%</f>
        <v>25.2</v>
      </c>
      <c r="J859" s="7" t="n">
        <f aca="false">H859+I859</f>
        <v>59.1</v>
      </c>
    </row>
    <row r="860" customFormat="false" ht="13.5" hidden="false" customHeight="false" outlineLevel="0" collapsed="false">
      <c r="A860" s="7" t="n">
        <v>858</v>
      </c>
      <c r="B860" s="8" t="s">
        <v>1728</v>
      </c>
      <c r="C860" s="8" t="s">
        <v>12</v>
      </c>
      <c r="D860" s="8" t="s">
        <v>1632</v>
      </c>
      <c r="E860" s="9" t="s">
        <v>1729</v>
      </c>
      <c r="F860" s="7" t="n">
        <v>66</v>
      </c>
      <c r="G860" s="7" t="n">
        <v>48</v>
      </c>
      <c r="H860" s="7" t="n">
        <f aca="false">F860*60%</f>
        <v>39.6</v>
      </c>
      <c r="I860" s="7" t="n">
        <f aca="false">G860*40%</f>
        <v>19.2</v>
      </c>
      <c r="J860" s="7" t="n">
        <f aca="false">H860+I860</f>
        <v>58.8</v>
      </c>
    </row>
    <row r="861" customFormat="false" ht="13.5" hidden="false" customHeight="false" outlineLevel="0" collapsed="false">
      <c r="A861" s="7" t="n">
        <v>859</v>
      </c>
      <c r="B861" s="8" t="s">
        <v>1730</v>
      </c>
      <c r="C861" s="8" t="s">
        <v>12</v>
      </c>
      <c r="D861" s="8" t="s">
        <v>1632</v>
      </c>
      <c r="E861" s="9" t="s">
        <v>1731</v>
      </c>
      <c r="F861" s="7" t="n">
        <v>59</v>
      </c>
      <c r="G861" s="7" t="n">
        <v>56.5</v>
      </c>
      <c r="H861" s="7" t="n">
        <f aca="false">F861*60%</f>
        <v>35.4</v>
      </c>
      <c r="I861" s="7" t="n">
        <f aca="false">G861*40%</f>
        <v>22.6</v>
      </c>
      <c r="J861" s="7" t="n">
        <f aca="false">H861+I861</f>
        <v>58</v>
      </c>
    </row>
    <row r="862" customFormat="false" ht="13.5" hidden="false" customHeight="false" outlineLevel="0" collapsed="false">
      <c r="A862" s="7" t="n">
        <v>860</v>
      </c>
      <c r="B862" s="8" t="s">
        <v>1732</v>
      </c>
      <c r="C862" s="8" t="s">
        <v>12</v>
      </c>
      <c r="D862" s="8" t="s">
        <v>1632</v>
      </c>
      <c r="E862" s="9" t="s">
        <v>1733</v>
      </c>
      <c r="F862" s="7" t="n">
        <v>60</v>
      </c>
      <c r="G862" s="7" t="n">
        <v>54.5</v>
      </c>
      <c r="H862" s="7" t="n">
        <f aca="false">F862*60%</f>
        <v>36</v>
      </c>
      <c r="I862" s="7" t="n">
        <f aca="false">G862*40%</f>
        <v>21.8</v>
      </c>
      <c r="J862" s="7" t="n">
        <f aca="false">H862+I862</f>
        <v>57.8</v>
      </c>
    </row>
    <row r="863" customFormat="false" ht="13.5" hidden="false" customHeight="false" outlineLevel="0" collapsed="false">
      <c r="A863" s="7" t="n">
        <v>861</v>
      </c>
      <c r="B863" s="8" t="s">
        <v>1734</v>
      </c>
      <c r="C863" s="8" t="s">
        <v>12</v>
      </c>
      <c r="D863" s="8" t="s">
        <v>1632</v>
      </c>
      <c r="E863" s="9" t="s">
        <v>1735</v>
      </c>
      <c r="F863" s="7" t="n">
        <v>60</v>
      </c>
      <c r="G863" s="7" t="n">
        <v>54.25</v>
      </c>
      <c r="H863" s="7" t="n">
        <f aca="false">F863*60%</f>
        <v>36</v>
      </c>
      <c r="I863" s="7" t="n">
        <f aca="false">G863*40%</f>
        <v>21.7</v>
      </c>
      <c r="J863" s="7" t="n">
        <f aca="false">H863+I863</f>
        <v>57.7</v>
      </c>
    </row>
    <row r="864" customFormat="false" ht="13.5" hidden="false" customHeight="false" outlineLevel="0" collapsed="false">
      <c r="A864" s="7" t="n">
        <v>862</v>
      </c>
      <c r="B864" s="8" t="s">
        <v>1736</v>
      </c>
      <c r="C864" s="8" t="s">
        <v>12</v>
      </c>
      <c r="D864" s="8" t="s">
        <v>1632</v>
      </c>
      <c r="E864" s="9" t="s">
        <v>1737</v>
      </c>
      <c r="F864" s="7" t="n">
        <v>55.5</v>
      </c>
      <c r="G864" s="7" t="n">
        <v>60.9</v>
      </c>
      <c r="H864" s="7" t="n">
        <f aca="false">F864*60%</f>
        <v>33.3</v>
      </c>
      <c r="I864" s="7" t="n">
        <f aca="false">G864*40%</f>
        <v>24.36</v>
      </c>
      <c r="J864" s="7" t="n">
        <f aca="false">H864+I864</f>
        <v>57.66</v>
      </c>
    </row>
    <row r="865" customFormat="false" ht="13.5" hidden="false" customHeight="false" outlineLevel="0" collapsed="false">
      <c r="A865" s="7" t="n">
        <v>863</v>
      </c>
      <c r="B865" s="8" t="s">
        <v>1738</v>
      </c>
      <c r="C865" s="8" t="s">
        <v>12</v>
      </c>
      <c r="D865" s="8" t="s">
        <v>1632</v>
      </c>
      <c r="E865" s="9" t="s">
        <v>1739</v>
      </c>
      <c r="F865" s="7" t="n">
        <v>56</v>
      </c>
      <c r="G865" s="7" t="n">
        <v>60</v>
      </c>
      <c r="H865" s="7" t="n">
        <f aca="false">F865*60%</f>
        <v>33.6</v>
      </c>
      <c r="I865" s="7" t="n">
        <f aca="false">G865*40%</f>
        <v>24</v>
      </c>
      <c r="J865" s="7" t="n">
        <f aca="false">H865+I865</f>
        <v>57.6</v>
      </c>
    </row>
    <row r="866" customFormat="false" ht="13.5" hidden="false" customHeight="false" outlineLevel="0" collapsed="false">
      <c r="A866" s="7" t="n">
        <v>864</v>
      </c>
      <c r="B866" s="8" t="s">
        <v>1740</v>
      </c>
      <c r="C866" s="8" t="s">
        <v>12</v>
      </c>
      <c r="D866" s="8" t="s">
        <v>1632</v>
      </c>
      <c r="E866" s="9" t="s">
        <v>1741</v>
      </c>
      <c r="F866" s="13" t="n">
        <v>68</v>
      </c>
      <c r="G866" s="7" t="n">
        <v>41.75</v>
      </c>
      <c r="H866" s="7" t="n">
        <f aca="false">F866*60%</f>
        <v>40.8</v>
      </c>
      <c r="I866" s="7" t="n">
        <f aca="false">G866*40%</f>
        <v>16.7</v>
      </c>
      <c r="J866" s="7" t="n">
        <f aca="false">H866+I866</f>
        <v>57.5</v>
      </c>
    </row>
    <row r="867" customFormat="false" ht="13.5" hidden="false" customHeight="false" outlineLevel="0" collapsed="false">
      <c r="A867" s="7" t="n">
        <v>865</v>
      </c>
      <c r="B867" s="8" t="s">
        <v>1742</v>
      </c>
      <c r="C867" s="8" t="s">
        <v>12</v>
      </c>
      <c r="D867" s="8" t="s">
        <v>1632</v>
      </c>
      <c r="E867" s="9" t="s">
        <v>1743</v>
      </c>
      <c r="F867" s="7" t="n">
        <v>61</v>
      </c>
      <c r="G867" s="7" t="n">
        <v>52</v>
      </c>
      <c r="H867" s="7" t="n">
        <f aca="false">F867*60%</f>
        <v>36.6</v>
      </c>
      <c r="I867" s="7" t="n">
        <f aca="false">G867*40%</f>
        <v>20.8</v>
      </c>
      <c r="J867" s="7" t="n">
        <f aca="false">H867+I867</f>
        <v>57.4</v>
      </c>
    </row>
    <row r="868" customFormat="false" ht="13.5" hidden="false" customHeight="false" outlineLevel="0" collapsed="false">
      <c r="A868" s="7" t="n">
        <v>866</v>
      </c>
      <c r="B868" s="8" t="s">
        <v>1744</v>
      </c>
      <c r="C868" s="8" t="s">
        <v>12</v>
      </c>
      <c r="D868" s="8" t="s">
        <v>1632</v>
      </c>
      <c r="E868" s="9" t="s">
        <v>1745</v>
      </c>
      <c r="F868" s="7" t="n">
        <v>52</v>
      </c>
      <c r="G868" s="7" t="n">
        <v>65</v>
      </c>
      <c r="H868" s="7" t="n">
        <f aca="false">F868*60%</f>
        <v>31.2</v>
      </c>
      <c r="I868" s="7" t="n">
        <f aca="false">G868*40%</f>
        <v>26</v>
      </c>
      <c r="J868" s="7" t="n">
        <f aca="false">H868+I868</f>
        <v>57.2</v>
      </c>
    </row>
    <row r="869" customFormat="false" ht="13.5" hidden="false" customHeight="false" outlineLevel="0" collapsed="false">
      <c r="A869" s="7" t="n">
        <v>867</v>
      </c>
      <c r="B869" s="8" t="s">
        <v>1746</v>
      </c>
      <c r="C869" s="8" t="s">
        <v>12</v>
      </c>
      <c r="D869" s="8" t="s">
        <v>1632</v>
      </c>
      <c r="E869" s="9" t="s">
        <v>1747</v>
      </c>
      <c r="F869" s="7" t="n">
        <v>60</v>
      </c>
      <c r="G869" s="7" t="n">
        <v>53</v>
      </c>
      <c r="H869" s="7" t="n">
        <f aca="false">F869*60%</f>
        <v>36</v>
      </c>
      <c r="I869" s="7" t="n">
        <f aca="false">G869*40%</f>
        <v>21.2</v>
      </c>
      <c r="J869" s="7" t="n">
        <f aca="false">H869+I869</f>
        <v>57.2</v>
      </c>
    </row>
    <row r="870" customFormat="false" ht="13.5" hidden="false" customHeight="false" outlineLevel="0" collapsed="false">
      <c r="A870" s="7" t="n">
        <v>868</v>
      </c>
      <c r="B870" s="8" t="s">
        <v>1748</v>
      </c>
      <c r="C870" s="8" t="s">
        <v>12</v>
      </c>
      <c r="D870" s="8" t="s">
        <v>1632</v>
      </c>
      <c r="E870" s="9" t="s">
        <v>1749</v>
      </c>
      <c r="F870" s="13" t="n">
        <v>62.5</v>
      </c>
      <c r="G870" s="7" t="n">
        <v>49</v>
      </c>
      <c r="H870" s="7" t="n">
        <f aca="false">F870*60%</f>
        <v>37.5</v>
      </c>
      <c r="I870" s="7" t="n">
        <f aca="false">G870*40%</f>
        <v>19.6</v>
      </c>
      <c r="J870" s="7" t="n">
        <f aca="false">H870+I870</f>
        <v>57.1</v>
      </c>
    </row>
    <row r="871" customFormat="false" ht="13.5" hidden="false" customHeight="false" outlineLevel="0" collapsed="false">
      <c r="A871" s="7" t="n">
        <v>869</v>
      </c>
      <c r="B871" s="8" t="s">
        <v>731</v>
      </c>
      <c r="C871" s="8" t="s">
        <v>12</v>
      </c>
      <c r="D871" s="8" t="s">
        <v>1632</v>
      </c>
      <c r="E871" s="9" t="s">
        <v>1750</v>
      </c>
      <c r="F871" s="7" t="n">
        <v>65.5</v>
      </c>
      <c r="G871" s="7" t="n">
        <v>44.5</v>
      </c>
      <c r="H871" s="7" t="n">
        <f aca="false">F871*60%</f>
        <v>39.3</v>
      </c>
      <c r="I871" s="7" t="n">
        <f aca="false">G871*40%</f>
        <v>17.8</v>
      </c>
      <c r="J871" s="7" t="n">
        <f aca="false">H871+I871</f>
        <v>57.1</v>
      </c>
    </row>
    <row r="872" customFormat="false" ht="13.5" hidden="false" customHeight="false" outlineLevel="0" collapsed="false">
      <c r="A872" s="7" t="n">
        <v>870</v>
      </c>
      <c r="B872" s="8" t="s">
        <v>1751</v>
      </c>
      <c r="C872" s="8" t="s">
        <v>12</v>
      </c>
      <c r="D872" s="8" t="s">
        <v>1632</v>
      </c>
      <c r="E872" s="9" t="s">
        <v>1752</v>
      </c>
      <c r="F872" s="7" t="n">
        <v>54</v>
      </c>
      <c r="G872" s="7" t="n">
        <v>61.5</v>
      </c>
      <c r="H872" s="7" t="n">
        <f aca="false">F872*60%</f>
        <v>32.4</v>
      </c>
      <c r="I872" s="7" t="n">
        <f aca="false">G872*40%</f>
        <v>24.6</v>
      </c>
      <c r="J872" s="7" t="n">
        <f aca="false">H872+I872</f>
        <v>57</v>
      </c>
    </row>
    <row r="873" customFormat="false" ht="13.5" hidden="false" customHeight="false" outlineLevel="0" collapsed="false">
      <c r="A873" s="7" t="n">
        <v>871</v>
      </c>
      <c r="B873" s="8" t="s">
        <v>1753</v>
      </c>
      <c r="C873" s="8" t="s">
        <v>12</v>
      </c>
      <c r="D873" s="8" t="s">
        <v>1632</v>
      </c>
      <c r="E873" s="9" t="s">
        <v>1754</v>
      </c>
      <c r="F873" s="7" t="n">
        <v>59.5</v>
      </c>
      <c r="G873" s="7" t="n">
        <v>53</v>
      </c>
      <c r="H873" s="7" t="n">
        <f aca="false">F873*60%</f>
        <v>35.7</v>
      </c>
      <c r="I873" s="7" t="n">
        <f aca="false">G873*40%</f>
        <v>21.2</v>
      </c>
      <c r="J873" s="7" t="n">
        <f aca="false">H873+I873</f>
        <v>56.9</v>
      </c>
    </row>
    <row r="874" customFormat="false" ht="13.5" hidden="false" customHeight="false" outlineLevel="0" collapsed="false">
      <c r="A874" s="7" t="n">
        <v>872</v>
      </c>
      <c r="B874" s="8" t="s">
        <v>1755</v>
      </c>
      <c r="C874" s="8" t="s">
        <v>12</v>
      </c>
      <c r="D874" s="8" t="s">
        <v>1632</v>
      </c>
      <c r="E874" s="9" t="s">
        <v>1756</v>
      </c>
      <c r="F874" s="7" t="n">
        <v>56</v>
      </c>
      <c r="G874" s="7" t="n">
        <v>58</v>
      </c>
      <c r="H874" s="7" t="n">
        <f aca="false">F874*60%</f>
        <v>33.6</v>
      </c>
      <c r="I874" s="7" t="n">
        <f aca="false">G874*40%</f>
        <v>23.2</v>
      </c>
      <c r="J874" s="7" t="n">
        <f aca="false">H874+I874</f>
        <v>56.8</v>
      </c>
    </row>
    <row r="875" customFormat="false" ht="13.5" hidden="false" customHeight="false" outlineLevel="0" collapsed="false">
      <c r="A875" s="7" t="n">
        <v>873</v>
      </c>
      <c r="B875" s="8" t="s">
        <v>1757</v>
      </c>
      <c r="C875" s="8" t="s">
        <v>12</v>
      </c>
      <c r="D875" s="8" t="s">
        <v>1632</v>
      </c>
      <c r="E875" s="9" t="s">
        <v>1758</v>
      </c>
      <c r="F875" s="7" t="n">
        <v>57</v>
      </c>
      <c r="G875" s="7" t="n">
        <v>56.5</v>
      </c>
      <c r="H875" s="7" t="n">
        <f aca="false">F875*60%</f>
        <v>34.2</v>
      </c>
      <c r="I875" s="7" t="n">
        <f aca="false">G875*40%</f>
        <v>22.6</v>
      </c>
      <c r="J875" s="7" t="n">
        <f aca="false">H875+I875</f>
        <v>56.8</v>
      </c>
    </row>
    <row r="876" customFormat="false" ht="13.5" hidden="false" customHeight="false" outlineLevel="0" collapsed="false">
      <c r="A876" s="7" t="n">
        <v>874</v>
      </c>
      <c r="B876" s="8" t="s">
        <v>1759</v>
      </c>
      <c r="C876" s="8" t="s">
        <v>12</v>
      </c>
      <c r="D876" s="8" t="s">
        <v>1632</v>
      </c>
      <c r="E876" s="9" t="s">
        <v>1760</v>
      </c>
      <c r="F876" s="7" t="n">
        <v>57.5</v>
      </c>
      <c r="G876" s="7" t="n">
        <v>55.5</v>
      </c>
      <c r="H876" s="7" t="n">
        <f aca="false">F876*60%</f>
        <v>34.5</v>
      </c>
      <c r="I876" s="7" t="n">
        <f aca="false">G876*40%</f>
        <v>22.2</v>
      </c>
      <c r="J876" s="7" t="n">
        <f aca="false">H876+I876</f>
        <v>56.7</v>
      </c>
    </row>
    <row r="877" customFormat="false" ht="13.5" hidden="false" customHeight="false" outlineLevel="0" collapsed="false">
      <c r="A877" s="7" t="n">
        <v>875</v>
      </c>
      <c r="B877" s="8" t="s">
        <v>1761</v>
      </c>
      <c r="C877" s="8" t="s">
        <v>12</v>
      </c>
      <c r="D877" s="8" t="s">
        <v>1632</v>
      </c>
      <c r="E877" s="9" t="s">
        <v>1762</v>
      </c>
      <c r="F877" s="7" t="n">
        <v>57</v>
      </c>
      <c r="G877" s="7" t="n">
        <v>56</v>
      </c>
      <c r="H877" s="7" t="n">
        <f aca="false">F877*60%</f>
        <v>34.2</v>
      </c>
      <c r="I877" s="7" t="n">
        <f aca="false">G877*40%</f>
        <v>22.4</v>
      </c>
      <c r="J877" s="7" t="n">
        <f aca="false">H877+I877</f>
        <v>56.6</v>
      </c>
    </row>
    <row r="878" customFormat="false" ht="13.5" hidden="false" customHeight="false" outlineLevel="0" collapsed="false">
      <c r="A878" s="7" t="n">
        <v>876</v>
      </c>
      <c r="B878" s="8" t="s">
        <v>1763</v>
      </c>
      <c r="C878" s="8" t="s">
        <v>12</v>
      </c>
      <c r="D878" s="8" t="s">
        <v>1632</v>
      </c>
      <c r="E878" s="9" t="s">
        <v>1764</v>
      </c>
      <c r="F878" s="7" t="n">
        <v>58.5</v>
      </c>
      <c r="G878" s="7" t="n">
        <v>53.5</v>
      </c>
      <c r="H878" s="7" t="n">
        <f aca="false">F878*60%</f>
        <v>35.1</v>
      </c>
      <c r="I878" s="7" t="n">
        <f aca="false">G878*40%</f>
        <v>21.4</v>
      </c>
      <c r="J878" s="7" t="n">
        <f aca="false">H878+I878</f>
        <v>56.5</v>
      </c>
    </row>
    <row r="879" customFormat="false" ht="13.5" hidden="false" customHeight="false" outlineLevel="0" collapsed="false">
      <c r="A879" s="7" t="n">
        <v>877</v>
      </c>
      <c r="B879" s="8" t="s">
        <v>926</v>
      </c>
      <c r="C879" s="8" t="s">
        <v>12</v>
      </c>
      <c r="D879" s="8" t="s">
        <v>1632</v>
      </c>
      <c r="E879" s="9" t="s">
        <v>1765</v>
      </c>
      <c r="F879" s="7" t="n">
        <v>66</v>
      </c>
      <c r="G879" s="7" t="n">
        <v>42</v>
      </c>
      <c r="H879" s="7" t="n">
        <f aca="false">F879*60%</f>
        <v>39.6</v>
      </c>
      <c r="I879" s="7" t="n">
        <f aca="false">G879*40%</f>
        <v>16.8</v>
      </c>
      <c r="J879" s="7" t="n">
        <f aca="false">H879+I879</f>
        <v>56.4</v>
      </c>
    </row>
    <row r="880" customFormat="false" ht="13.5" hidden="false" customHeight="false" outlineLevel="0" collapsed="false">
      <c r="A880" s="7" t="n">
        <v>878</v>
      </c>
      <c r="B880" s="8" t="s">
        <v>1766</v>
      </c>
      <c r="C880" s="8" t="s">
        <v>12</v>
      </c>
      <c r="D880" s="8" t="s">
        <v>1632</v>
      </c>
      <c r="E880" s="9" t="s">
        <v>1767</v>
      </c>
      <c r="F880" s="7" t="n">
        <v>59</v>
      </c>
      <c r="G880" s="7" t="n">
        <v>51.5</v>
      </c>
      <c r="H880" s="7" t="n">
        <f aca="false">F880*60%</f>
        <v>35.4</v>
      </c>
      <c r="I880" s="7" t="n">
        <f aca="false">G880*40%</f>
        <v>20.6</v>
      </c>
      <c r="J880" s="7" t="n">
        <f aca="false">H880+I880</f>
        <v>56</v>
      </c>
    </row>
    <row r="881" customFormat="false" ht="13.5" hidden="false" customHeight="false" outlineLevel="0" collapsed="false">
      <c r="A881" s="7" t="n">
        <v>879</v>
      </c>
      <c r="B881" s="8" t="s">
        <v>409</v>
      </c>
      <c r="C881" s="8" t="s">
        <v>12</v>
      </c>
      <c r="D881" s="8" t="s">
        <v>1632</v>
      </c>
      <c r="E881" s="9" t="s">
        <v>1768</v>
      </c>
      <c r="F881" s="7" t="n">
        <v>50</v>
      </c>
      <c r="G881" s="7" t="n">
        <v>65</v>
      </c>
      <c r="H881" s="7" t="n">
        <f aca="false">F881*60%</f>
        <v>30</v>
      </c>
      <c r="I881" s="7" t="n">
        <f aca="false">G881*40%</f>
        <v>26</v>
      </c>
      <c r="J881" s="7" t="n">
        <f aca="false">H881+I881</f>
        <v>56</v>
      </c>
    </row>
    <row r="882" customFormat="false" ht="13.5" hidden="false" customHeight="false" outlineLevel="0" collapsed="false">
      <c r="A882" s="7" t="n">
        <v>880</v>
      </c>
      <c r="B882" s="8" t="s">
        <v>1769</v>
      </c>
      <c r="C882" s="8" t="s">
        <v>12</v>
      </c>
      <c r="D882" s="8" t="s">
        <v>1632</v>
      </c>
      <c r="E882" s="9" t="s">
        <v>1770</v>
      </c>
      <c r="F882" s="7" t="n">
        <v>57</v>
      </c>
      <c r="G882" s="7" t="n">
        <v>54.5</v>
      </c>
      <c r="H882" s="7" t="n">
        <f aca="false">F882*60%</f>
        <v>34.2</v>
      </c>
      <c r="I882" s="7" t="n">
        <f aca="false">G882*40%</f>
        <v>21.8</v>
      </c>
      <c r="J882" s="7" t="n">
        <f aca="false">H882+I882</f>
        <v>56</v>
      </c>
    </row>
    <row r="883" customFormat="false" ht="13.5" hidden="false" customHeight="false" outlineLevel="0" collapsed="false">
      <c r="A883" s="7" t="n">
        <v>881</v>
      </c>
      <c r="B883" s="8" t="s">
        <v>1771</v>
      </c>
      <c r="C883" s="8" t="s">
        <v>12</v>
      </c>
      <c r="D883" s="8" t="s">
        <v>1632</v>
      </c>
      <c r="E883" s="9" t="s">
        <v>1772</v>
      </c>
      <c r="F883" s="7" t="n">
        <v>53.3</v>
      </c>
      <c r="G883" s="7" t="n">
        <v>60</v>
      </c>
      <c r="H883" s="7" t="n">
        <f aca="false">F883*60%</f>
        <v>31.98</v>
      </c>
      <c r="I883" s="7" t="n">
        <f aca="false">G883*40%</f>
        <v>24</v>
      </c>
      <c r="J883" s="7" t="n">
        <f aca="false">H883+I883</f>
        <v>55.98</v>
      </c>
    </row>
    <row r="884" customFormat="false" ht="13.5" hidden="false" customHeight="false" outlineLevel="0" collapsed="false">
      <c r="A884" s="7" t="n">
        <v>882</v>
      </c>
      <c r="B884" s="8" t="s">
        <v>1773</v>
      </c>
      <c r="C884" s="8" t="s">
        <v>12</v>
      </c>
      <c r="D884" s="8" t="s">
        <v>1632</v>
      </c>
      <c r="E884" s="9" t="s">
        <v>1774</v>
      </c>
      <c r="F884" s="7" t="n">
        <v>59.3</v>
      </c>
      <c r="G884" s="7" t="n">
        <v>50.8</v>
      </c>
      <c r="H884" s="7" t="n">
        <f aca="false">F884*60%</f>
        <v>35.58</v>
      </c>
      <c r="I884" s="7" t="n">
        <f aca="false">G884*40%</f>
        <v>20.32</v>
      </c>
      <c r="J884" s="7" t="n">
        <f aca="false">H884+I884</f>
        <v>55.9</v>
      </c>
    </row>
    <row r="885" customFormat="false" ht="13.5" hidden="false" customHeight="false" outlineLevel="0" collapsed="false">
      <c r="A885" s="7" t="n">
        <v>883</v>
      </c>
      <c r="B885" s="8" t="s">
        <v>1775</v>
      </c>
      <c r="C885" s="8" t="s">
        <v>12</v>
      </c>
      <c r="D885" s="8" t="s">
        <v>1632</v>
      </c>
      <c r="E885" s="9" t="s">
        <v>1776</v>
      </c>
      <c r="F885" s="7" t="n">
        <v>64</v>
      </c>
      <c r="G885" s="7" t="n">
        <v>43.5</v>
      </c>
      <c r="H885" s="7" t="n">
        <f aca="false">F885*60%</f>
        <v>38.4</v>
      </c>
      <c r="I885" s="7" t="n">
        <f aca="false">G885*40%</f>
        <v>17.4</v>
      </c>
      <c r="J885" s="7" t="n">
        <f aca="false">H885+I885</f>
        <v>55.8</v>
      </c>
    </row>
    <row r="886" customFormat="false" ht="13.5" hidden="false" customHeight="false" outlineLevel="0" collapsed="false">
      <c r="A886" s="7" t="n">
        <v>884</v>
      </c>
      <c r="B886" s="8" t="s">
        <v>1777</v>
      </c>
      <c r="C886" s="8" t="s">
        <v>12</v>
      </c>
      <c r="D886" s="8" t="s">
        <v>1632</v>
      </c>
      <c r="E886" s="9" t="s">
        <v>1778</v>
      </c>
      <c r="F886" s="7" t="n">
        <v>54</v>
      </c>
      <c r="G886" s="7" t="n">
        <v>58</v>
      </c>
      <c r="H886" s="7" t="n">
        <f aca="false">F886*60%</f>
        <v>32.4</v>
      </c>
      <c r="I886" s="7" t="n">
        <f aca="false">G886*40%</f>
        <v>23.2</v>
      </c>
      <c r="J886" s="7" t="n">
        <f aca="false">H886+I886</f>
        <v>55.6</v>
      </c>
    </row>
    <row r="887" customFormat="false" ht="13.5" hidden="false" customHeight="false" outlineLevel="0" collapsed="false">
      <c r="A887" s="7" t="n">
        <v>885</v>
      </c>
      <c r="B887" s="8" t="s">
        <v>1779</v>
      </c>
      <c r="C887" s="8" t="s">
        <v>12</v>
      </c>
      <c r="D887" s="8" t="s">
        <v>1632</v>
      </c>
      <c r="E887" s="9" t="s">
        <v>1780</v>
      </c>
      <c r="F887" s="7" t="n">
        <v>62</v>
      </c>
      <c r="G887" s="7" t="n">
        <v>46</v>
      </c>
      <c r="H887" s="7" t="n">
        <f aca="false">F887*60%</f>
        <v>37.2</v>
      </c>
      <c r="I887" s="7" t="n">
        <f aca="false">G887*40%</f>
        <v>18.4</v>
      </c>
      <c r="J887" s="7" t="n">
        <f aca="false">H887+I887</f>
        <v>55.6</v>
      </c>
    </row>
    <row r="888" customFormat="false" ht="13.5" hidden="false" customHeight="false" outlineLevel="0" collapsed="false">
      <c r="A888" s="7" t="n">
        <v>886</v>
      </c>
      <c r="B888" s="8" t="s">
        <v>1781</v>
      </c>
      <c r="C888" s="8" t="s">
        <v>12</v>
      </c>
      <c r="D888" s="8" t="s">
        <v>1632</v>
      </c>
      <c r="E888" s="9" t="s">
        <v>1782</v>
      </c>
      <c r="F888" s="7" t="n">
        <v>56.5</v>
      </c>
      <c r="G888" s="7" t="n">
        <v>54</v>
      </c>
      <c r="H888" s="7" t="n">
        <f aca="false">F888*60%</f>
        <v>33.9</v>
      </c>
      <c r="I888" s="7" t="n">
        <f aca="false">G888*40%</f>
        <v>21.6</v>
      </c>
      <c r="J888" s="7" t="n">
        <f aca="false">H888+I888</f>
        <v>55.5</v>
      </c>
    </row>
    <row r="889" customFormat="false" ht="13.5" hidden="false" customHeight="false" outlineLevel="0" collapsed="false">
      <c r="A889" s="7" t="n">
        <v>887</v>
      </c>
      <c r="B889" s="8" t="s">
        <v>1783</v>
      </c>
      <c r="C889" s="8" t="s">
        <v>12</v>
      </c>
      <c r="D889" s="8" t="s">
        <v>1632</v>
      </c>
      <c r="E889" s="9" t="s">
        <v>1784</v>
      </c>
      <c r="F889" s="7" t="n">
        <v>66</v>
      </c>
      <c r="G889" s="7" t="n">
        <v>39.5</v>
      </c>
      <c r="H889" s="7" t="n">
        <f aca="false">F889*60%</f>
        <v>39.6</v>
      </c>
      <c r="I889" s="7" t="n">
        <f aca="false">G889*40%</f>
        <v>15.8</v>
      </c>
      <c r="J889" s="7" t="n">
        <f aca="false">H889+I889</f>
        <v>55.4</v>
      </c>
    </row>
    <row r="890" customFormat="false" ht="13.5" hidden="false" customHeight="false" outlineLevel="0" collapsed="false">
      <c r="A890" s="7" t="n">
        <v>888</v>
      </c>
      <c r="B890" s="8" t="s">
        <v>1785</v>
      </c>
      <c r="C890" s="8" t="s">
        <v>12</v>
      </c>
      <c r="D890" s="8" t="s">
        <v>1632</v>
      </c>
      <c r="E890" s="9" t="s">
        <v>1786</v>
      </c>
      <c r="F890" s="7" t="n">
        <v>58.5</v>
      </c>
      <c r="G890" s="7" t="n">
        <v>50.5</v>
      </c>
      <c r="H890" s="7" t="n">
        <f aca="false">F890*60%</f>
        <v>35.1</v>
      </c>
      <c r="I890" s="7" t="n">
        <f aca="false">G890*40%</f>
        <v>20.2</v>
      </c>
      <c r="J890" s="7" t="n">
        <f aca="false">H890+I890</f>
        <v>55.3</v>
      </c>
    </row>
    <row r="891" customFormat="false" ht="13.5" hidden="false" customHeight="false" outlineLevel="0" collapsed="false">
      <c r="A891" s="7" t="n">
        <v>889</v>
      </c>
      <c r="B891" s="8" t="s">
        <v>1787</v>
      </c>
      <c r="C891" s="8" t="s">
        <v>12</v>
      </c>
      <c r="D891" s="8" t="s">
        <v>1632</v>
      </c>
      <c r="E891" s="9" t="s">
        <v>1788</v>
      </c>
      <c r="F891" s="7" t="n">
        <v>58.5</v>
      </c>
      <c r="G891" s="7" t="n">
        <v>50.2</v>
      </c>
      <c r="H891" s="7" t="n">
        <f aca="false">F891*60%</f>
        <v>35.1</v>
      </c>
      <c r="I891" s="7" t="n">
        <f aca="false">G891*40%</f>
        <v>20.08</v>
      </c>
      <c r="J891" s="7" t="n">
        <f aca="false">H891+I891</f>
        <v>55.18</v>
      </c>
    </row>
    <row r="892" customFormat="false" ht="13.5" hidden="false" customHeight="false" outlineLevel="0" collapsed="false">
      <c r="A892" s="7" t="n">
        <v>890</v>
      </c>
      <c r="B892" s="8" t="s">
        <v>1789</v>
      </c>
      <c r="C892" s="8" t="s">
        <v>12</v>
      </c>
      <c r="D892" s="8" t="s">
        <v>1632</v>
      </c>
      <c r="E892" s="9" t="s">
        <v>1790</v>
      </c>
      <c r="F892" s="7" t="n">
        <v>54</v>
      </c>
      <c r="G892" s="7" t="n">
        <v>56.5</v>
      </c>
      <c r="H892" s="7" t="n">
        <f aca="false">F892*60%</f>
        <v>32.4</v>
      </c>
      <c r="I892" s="7" t="n">
        <f aca="false">G892*40%</f>
        <v>22.6</v>
      </c>
      <c r="J892" s="7" t="n">
        <f aca="false">H892+I892</f>
        <v>55</v>
      </c>
    </row>
    <row r="893" customFormat="false" ht="13.5" hidden="false" customHeight="false" outlineLevel="0" collapsed="false">
      <c r="A893" s="7" t="n">
        <v>891</v>
      </c>
      <c r="B893" s="8" t="s">
        <v>1791</v>
      </c>
      <c r="C893" s="8" t="s">
        <v>12</v>
      </c>
      <c r="D893" s="8" t="s">
        <v>1632</v>
      </c>
      <c r="E893" s="9" t="s">
        <v>1792</v>
      </c>
      <c r="F893" s="7" t="n">
        <v>57</v>
      </c>
      <c r="G893" s="7" t="n">
        <v>52</v>
      </c>
      <c r="H893" s="7" t="n">
        <f aca="false">F893*60%</f>
        <v>34.2</v>
      </c>
      <c r="I893" s="7" t="n">
        <f aca="false">G893*40%</f>
        <v>20.8</v>
      </c>
      <c r="J893" s="7" t="n">
        <f aca="false">H893+I893</f>
        <v>55</v>
      </c>
    </row>
    <row r="894" customFormat="false" ht="13.5" hidden="false" customHeight="false" outlineLevel="0" collapsed="false">
      <c r="A894" s="7" t="n">
        <v>892</v>
      </c>
      <c r="B894" s="8" t="s">
        <v>1793</v>
      </c>
      <c r="C894" s="8" t="s">
        <v>12</v>
      </c>
      <c r="D894" s="8" t="s">
        <v>1632</v>
      </c>
      <c r="E894" s="9" t="s">
        <v>1794</v>
      </c>
      <c r="F894" s="7" t="n">
        <v>59</v>
      </c>
      <c r="G894" s="7" t="n">
        <v>49</v>
      </c>
      <c r="H894" s="7" t="n">
        <f aca="false">F894*60%</f>
        <v>35.4</v>
      </c>
      <c r="I894" s="7" t="n">
        <f aca="false">G894*40%</f>
        <v>19.6</v>
      </c>
      <c r="J894" s="7" t="n">
        <f aca="false">H894+I894</f>
        <v>55</v>
      </c>
    </row>
    <row r="895" customFormat="false" ht="13.5" hidden="false" customHeight="false" outlineLevel="0" collapsed="false">
      <c r="A895" s="7" t="n">
        <v>893</v>
      </c>
      <c r="B895" s="8" t="s">
        <v>1795</v>
      </c>
      <c r="C895" s="8" t="s">
        <v>12</v>
      </c>
      <c r="D895" s="8" t="s">
        <v>1632</v>
      </c>
      <c r="E895" s="9" t="s">
        <v>1796</v>
      </c>
      <c r="F895" s="7" t="n">
        <v>58.5</v>
      </c>
      <c r="G895" s="7" t="n">
        <v>48.3</v>
      </c>
      <c r="H895" s="7" t="n">
        <f aca="false">F895*60%</f>
        <v>35.1</v>
      </c>
      <c r="I895" s="7" t="n">
        <f aca="false">G895*40%</f>
        <v>19.32</v>
      </c>
      <c r="J895" s="7" t="n">
        <f aca="false">H895+I895</f>
        <v>54.42</v>
      </c>
    </row>
    <row r="896" customFormat="false" ht="13.5" hidden="false" customHeight="false" outlineLevel="0" collapsed="false">
      <c r="A896" s="7" t="n">
        <v>894</v>
      </c>
      <c r="B896" s="8" t="s">
        <v>1797</v>
      </c>
      <c r="C896" s="8" t="s">
        <v>12</v>
      </c>
      <c r="D896" s="8" t="s">
        <v>1632</v>
      </c>
      <c r="E896" s="9" t="s">
        <v>1798</v>
      </c>
      <c r="F896" s="7" t="n">
        <v>59.5</v>
      </c>
      <c r="G896" s="7" t="n">
        <v>46.5</v>
      </c>
      <c r="H896" s="7" t="n">
        <f aca="false">F896*60%</f>
        <v>35.7</v>
      </c>
      <c r="I896" s="7" t="n">
        <f aca="false">G896*40%</f>
        <v>18.6</v>
      </c>
      <c r="J896" s="7" t="n">
        <f aca="false">H896+I896</f>
        <v>54.3</v>
      </c>
    </row>
    <row r="897" customFormat="false" ht="13.5" hidden="false" customHeight="false" outlineLevel="0" collapsed="false">
      <c r="A897" s="7" t="n">
        <v>895</v>
      </c>
      <c r="B897" s="8" t="s">
        <v>1799</v>
      </c>
      <c r="C897" s="8" t="s">
        <v>12</v>
      </c>
      <c r="D897" s="8" t="s">
        <v>1632</v>
      </c>
      <c r="E897" s="9" t="s">
        <v>1800</v>
      </c>
      <c r="F897" s="7" t="n">
        <v>53</v>
      </c>
      <c r="G897" s="7" t="n">
        <v>56</v>
      </c>
      <c r="H897" s="7" t="n">
        <f aca="false">F897*60%</f>
        <v>31.8</v>
      </c>
      <c r="I897" s="7" t="n">
        <f aca="false">G897*40%</f>
        <v>22.4</v>
      </c>
      <c r="J897" s="7" t="n">
        <f aca="false">H897+I897</f>
        <v>54.2</v>
      </c>
    </row>
    <row r="898" customFormat="false" ht="13.5" hidden="false" customHeight="false" outlineLevel="0" collapsed="false">
      <c r="A898" s="7" t="n">
        <v>896</v>
      </c>
      <c r="B898" s="8" t="s">
        <v>1801</v>
      </c>
      <c r="C898" s="8" t="s">
        <v>12</v>
      </c>
      <c r="D898" s="8" t="s">
        <v>1632</v>
      </c>
      <c r="E898" s="9" t="s">
        <v>1802</v>
      </c>
      <c r="F898" s="7" t="n">
        <v>54</v>
      </c>
      <c r="G898" s="7" t="n">
        <v>54.5</v>
      </c>
      <c r="H898" s="7" t="n">
        <f aca="false">F898*60%</f>
        <v>32.4</v>
      </c>
      <c r="I898" s="7" t="n">
        <f aca="false">G898*40%</f>
        <v>21.8</v>
      </c>
      <c r="J898" s="7" t="n">
        <f aca="false">H898+I898</f>
        <v>54.2</v>
      </c>
    </row>
    <row r="899" customFormat="false" ht="13.5" hidden="false" customHeight="false" outlineLevel="0" collapsed="false">
      <c r="A899" s="7" t="n">
        <v>897</v>
      </c>
      <c r="B899" s="8" t="s">
        <v>1803</v>
      </c>
      <c r="C899" s="8" t="s">
        <v>12</v>
      </c>
      <c r="D899" s="8" t="s">
        <v>1632</v>
      </c>
      <c r="E899" s="9" t="s">
        <v>1804</v>
      </c>
      <c r="F899" s="7" t="n">
        <v>52</v>
      </c>
      <c r="G899" s="7" t="n">
        <v>57.5</v>
      </c>
      <c r="H899" s="7" t="n">
        <f aca="false">F899*60%</f>
        <v>31.2</v>
      </c>
      <c r="I899" s="7" t="n">
        <f aca="false">G899*40%</f>
        <v>23</v>
      </c>
      <c r="J899" s="7" t="n">
        <f aca="false">H899+I899</f>
        <v>54.2</v>
      </c>
    </row>
    <row r="900" customFormat="false" ht="13.5" hidden="false" customHeight="false" outlineLevel="0" collapsed="false">
      <c r="A900" s="7" t="n">
        <v>898</v>
      </c>
      <c r="B900" s="8" t="s">
        <v>1805</v>
      </c>
      <c r="C900" s="8" t="s">
        <v>12</v>
      </c>
      <c r="D900" s="8" t="s">
        <v>1632</v>
      </c>
      <c r="E900" s="9" t="s">
        <v>1806</v>
      </c>
      <c r="F900" s="7" t="n">
        <v>56.5</v>
      </c>
      <c r="G900" s="7" t="n">
        <v>50.5</v>
      </c>
      <c r="H900" s="7" t="n">
        <f aca="false">F900*60%</f>
        <v>33.9</v>
      </c>
      <c r="I900" s="7" t="n">
        <f aca="false">G900*40%</f>
        <v>20.2</v>
      </c>
      <c r="J900" s="7" t="n">
        <f aca="false">H900+I900</f>
        <v>54.1</v>
      </c>
    </row>
    <row r="901" customFormat="false" ht="13.5" hidden="false" customHeight="false" outlineLevel="0" collapsed="false">
      <c r="A901" s="7" t="n">
        <v>899</v>
      </c>
      <c r="B901" s="8" t="s">
        <v>1807</v>
      </c>
      <c r="C901" s="8" t="s">
        <v>12</v>
      </c>
      <c r="D901" s="8" t="s">
        <v>1632</v>
      </c>
      <c r="E901" s="9" t="s">
        <v>1808</v>
      </c>
      <c r="F901" s="7" t="n">
        <v>49</v>
      </c>
      <c r="G901" s="7" t="n">
        <v>60.7</v>
      </c>
      <c r="H901" s="7" t="n">
        <f aca="false">F901*60%</f>
        <v>29.4</v>
      </c>
      <c r="I901" s="7" t="n">
        <f aca="false">G901*40%</f>
        <v>24.28</v>
      </c>
      <c r="J901" s="7" t="n">
        <f aca="false">H901+I901</f>
        <v>53.68</v>
      </c>
    </row>
    <row r="902" customFormat="false" ht="13.5" hidden="false" customHeight="false" outlineLevel="0" collapsed="false">
      <c r="A902" s="7" t="n">
        <v>900</v>
      </c>
      <c r="B902" s="8" t="s">
        <v>1809</v>
      </c>
      <c r="C902" s="8" t="s">
        <v>12</v>
      </c>
      <c r="D902" s="8" t="s">
        <v>1632</v>
      </c>
      <c r="E902" s="9" t="s">
        <v>1810</v>
      </c>
      <c r="F902" s="7" t="n">
        <v>49.5</v>
      </c>
      <c r="G902" s="7" t="n">
        <v>59.5</v>
      </c>
      <c r="H902" s="7" t="n">
        <f aca="false">F902*60%</f>
        <v>29.7</v>
      </c>
      <c r="I902" s="7" t="n">
        <f aca="false">G902*40%</f>
        <v>23.8</v>
      </c>
      <c r="J902" s="7" t="n">
        <f aca="false">H902+I902</f>
        <v>53.5</v>
      </c>
    </row>
    <row r="903" customFormat="false" ht="13.5" hidden="false" customHeight="false" outlineLevel="0" collapsed="false">
      <c r="A903" s="7" t="n">
        <v>901</v>
      </c>
      <c r="B903" s="8" t="s">
        <v>1811</v>
      </c>
      <c r="C903" s="8" t="s">
        <v>12</v>
      </c>
      <c r="D903" s="8" t="s">
        <v>1632</v>
      </c>
      <c r="E903" s="9" t="s">
        <v>1812</v>
      </c>
      <c r="F903" s="7" t="n">
        <v>57</v>
      </c>
      <c r="G903" s="7" t="n">
        <v>48</v>
      </c>
      <c r="H903" s="7" t="n">
        <f aca="false">F903*60%</f>
        <v>34.2</v>
      </c>
      <c r="I903" s="7" t="n">
        <f aca="false">G903*40%</f>
        <v>19.2</v>
      </c>
      <c r="J903" s="7" t="n">
        <f aca="false">H903+I903</f>
        <v>53.4</v>
      </c>
    </row>
    <row r="904" customFormat="false" ht="13.5" hidden="false" customHeight="false" outlineLevel="0" collapsed="false">
      <c r="A904" s="7" t="n">
        <v>902</v>
      </c>
      <c r="B904" s="8" t="s">
        <v>1813</v>
      </c>
      <c r="C904" s="8" t="s">
        <v>12</v>
      </c>
      <c r="D904" s="8" t="s">
        <v>1632</v>
      </c>
      <c r="E904" s="9" t="s">
        <v>1814</v>
      </c>
      <c r="F904" s="7" t="n">
        <v>56.5</v>
      </c>
      <c r="G904" s="7" t="n">
        <v>47.5</v>
      </c>
      <c r="H904" s="7" t="n">
        <f aca="false">F904*60%</f>
        <v>33.9</v>
      </c>
      <c r="I904" s="7" t="n">
        <f aca="false">G904*40%</f>
        <v>19</v>
      </c>
      <c r="J904" s="7" t="n">
        <f aca="false">H904+I904</f>
        <v>52.9</v>
      </c>
    </row>
    <row r="905" customFormat="false" ht="13.5" hidden="false" customHeight="false" outlineLevel="0" collapsed="false">
      <c r="A905" s="7" t="n">
        <v>903</v>
      </c>
      <c r="B905" s="8" t="s">
        <v>1815</v>
      </c>
      <c r="C905" s="8" t="s">
        <v>12</v>
      </c>
      <c r="D905" s="8" t="s">
        <v>1632</v>
      </c>
      <c r="E905" s="9" t="s">
        <v>1816</v>
      </c>
      <c r="F905" s="7" t="n">
        <v>56</v>
      </c>
      <c r="G905" s="7" t="n">
        <v>48</v>
      </c>
      <c r="H905" s="7" t="n">
        <f aca="false">F905*60%</f>
        <v>33.6</v>
      </c>
      <c r="I905" s="7" t="n">
        <f aca="false">G905*40%</f>
        <v>19.2</v>
      </c>
      <c r="J905" s="7" t="n">
        <f aca="false">H905+I905</f>
        <v>52.8</v>
      </c>
    </row>
    <row r="906" customFormat="false" ht="13.5" hidden="false" customHeight="false" outlineLevel="0" collapsed="false">
      <c r="A906" s="7" t="n">
        <v>904</v>
      </c>
      <c r="B906" s="8" t="s">
        <v>1817</v>
      </c>
      <c r="C906" s="8" t="s">
        <v>12</v>
      </c>
      <c r="D906" s="8" t="s">
        <v>1632</v>
      </c>
      <c r="E906" s="9" t="s">
        <v>1818</v>
      </c>
      <c r="F906" s="7" t="n">
        <v>56</v>
      </c>
      <c r="G906" s="7" t="n">
        <v>48</v>
      </c>
      <c r="H906" s="7" t="n">
        <f aca="false">F906*60%</f>
        <v>33.6</v>
      </c>
      <c r="I906" s="7" t="n">
        <f aca="false">G906*40%</f>
        <v>19.2</v>
      </c>
      <c r="J906" s="7" t="n">
        <f aca="false">H906+I906</f>
        <v>52.8</v>
      </c>
    </row>
    <row r="907" customFormat="false" ht="13.5" hidden="false" customHeight="false" outlineLevel="0" collapsed="false">
      <c r="A907" s="7" t="n">
        <v>905</v>
      </c>
      <c r="B907" s="8" t="s">
        <v>1819</v>
      </c>
      <c r="C907" s="8" t="s">
        <v>12</v>
      </c>
      <c r="D907" s="8" t="s">
        <v>1632</v>
      </c>
      <c r="E907" s="9" t="s">
        <v>1820</v>
      </c>
      <c r="F907" s="7" t="n">
        <v>47</v>
      </c>
      <c r="G907" s="7" t="n">
        <v>61.5</v>
      </c>
      <c r="H907" s="7" t="n">
        <f aca="false">F907*60%</f>
        <v>28.2</v>
      </c>
      <c r="I907" s="7" t="n">
        <f aca="false">G907*40%</f>
        <v>24.6</v>
      </c>
      <c r="J907" s="7" t="n">
        <f aca="false">H907+I907</f>
        <v>52.8</v>
      </c>
    </row>
    <row r="908" customFormat="false" ht="13.5" hidden="false" customHeight="false" outlineLevel="0" collapsed="false">
      <c r="A908" s="7" t="n">
        <v>906</v>
      </c>
      <c r="B908" s="8" t="s">
        <v>1821</v>
      </c>
      <c r="C908" s="8" t="s">
        <v>12</v>
      </c>
      <c r="D908" s="8" t="s">
        <v>1632</v>
      </c>
      <c r="E908" s="9" t="s">
        <v>1822</v>
      </c>
      <c r="F908" s="7" t="n">
        <v>53.5</v>
      </c>
      <c r="G908" s="7" t="n">
        <v>51.2</v>
      </c>
      <c r="H908" s="7" t="n">
        <f aca="false">F908*60%</f>
        <v>32.1</v>
      </c>
      <c r="I908" s="7" t="n">
        <f aca="false">G908*40%</f>
        <v>20.48</v>
      </c>
      <c r="J908" s="7" t="n">
        <f aca="false">H908+I908</f>
        <v>52.58</v>
      </c>
    </row>
    <row r="909" customFormat="false" ht="13.5" hidden="false" customHeight="false" outlineLevel="0" collapsed="false">
      <c r="A909" s="7" t="n">
        <v>907</v>
      </c>
      <c r="B909" s="8" t="s">
        <v>1823</v>
      </c>
      <c r="C909" s="8" t="s">
        <v>12</v>
      </c>
      <c r="D909" s="8" t="s">
        <v>1632</v>
      </c>
      <c r="E909" s="9" t="s">
        <v>1824</v>
      </c>
      <c r="F909" s="7" t="n">
        <v>52</v>
      </c>
      <c r="G909" s="7" t="n">
        <v>53</v>
      </c>
      <c r="H909" s="7" t="n">
        <f aca="false">F909*60%</f>
        <v>31.2</v>
      </c>
      <c r="I909" s="7" t="n">
        <f aca="false">G909*40%</f>
        <v>21.2</v>
      </c>
      <c r="J909" s="7" t="n">
        <f aca="false">H909+I909</f>
        <v>52.4</v>
      </c>
    </row>
    <row r="910" customFormat="false" ht="13.5" hidden="false" customHeight="false" outlineLevel="0" collapsed="false">
      <c r="A910" s="7" t="n">
        <v>908</v>
      </c>
      <c r="B910" s="8" t="s">
        <v>1825</v>
      </c>
      <c r="C910" s="8" t="s">
        <v>12</v>
      </c>
      <c r="D910" s="8" t="s">
        <v>1632</v>
      </c>
      <c r="E910" s="9" t="s">
        <v>1826</v>
      </c>
      <c r="F910" s="7" t="n">
        <v>54</v>
      </c>
      <c r="G910" s="7" t="n">
        <v>50</v>
      </c>
      <c r="H910" s="7" t="n">
        <f aca="false">F910*60%</f>
        <v>32.4</v>
      </c>
      <c r="I910" s="7" t="n">
        <f aca="false">G910*40%</f>
        <v>20</v>
      </c>
      <c r="J910" s="7" t="n">
        <f aca="false">H910+I910</f>
        <v>52.4</v>
      </c>
    </row>
    <row r="911" customFormat="false" ht="13.5" hidden="false" customHeight="false" outlineLevel="0" collapsed="false">
      <c r="A911" s="7" t="n">
        <v>909</v>
      </c>
      <c r="B911" s="8" t="s">
        <v>1827</v>
      </c>
      <c r="C911" s="8" t="s">
        <v>12</v>
      </c>
      <c r="D911" s="8" t="s">
        <v>1632</v>
      </c>
      <c r="E911" s="9" t="s">
        <v>1828</v>
      </c>
      <c r="F911" s="7" t="n">
        <v>50</v>
      </c>
      <c r="G911" s="7" t="n">
        <v>55.5</v>
      </c>
      <c r="H911" s="7" t="n">
        <f aca="false">F911*60%</f>
        <v>30</v>
      </c>
      <c r="I911" s="7" t="n">
        <f aca="false">G911*40%</f>
        <v>22.2</v>
      </c>
      <c r="J911" s="7" t="n">
        <f aca="false">H911+I911</f>
        <v>52.2</v>
      </c>
    </row>
    <row r="912" customFormat="false" ht="13.5" hidden="false" customHeight="false" outlineLevel="0" collapsed="false">
      <c r="A912" s="7" t="n">
        <v>910</v>
      </c>
      <c r="B912" s="8" t="s">
        <v>1829</v>
      </c>
      <c r="C912" s="8" t="s">
        <v>12</v>
      </c>
      <c r="D912" s="8" t="s">
        <v>1632</v>
      </c>
      <c r="E912" s="9" t="s">
        <v>1830</v>
      </c>
      <c r="F912" s="7" t="n">
        <v>57.5</v>
      </c>
      <c r="G912" s="7" t="n">
        <v>44</v>
      </c>
      <c r="H912" s="7" t="n">
        <f aca="false">F912*60%</f>
        <v>34.5</v>
      </c>
      <c r="I912" s="7" t="n">
        <f aca="false">G912*40%</f>
        <v>17.6</v>
      </c>
      <c r="J912" s="7" t="n">
        <f aca="false">H912+I912</f>
        <v>52.1</v>
      </c>
    </row>
    <row r="913" customFormat="false" ht="13.5" hidden="false" customHeight="false" outlineLevel="0" collapsed="false">
      <c r="A913" s="7" t="n">
        <v>911</v>
      </c>
      <c r="B913" s="8" t="s">
        <v>1831</v>
      </c>
      <c r="C913" s="8" t="s">
        <v>12</v>
      </c>
      <c r="D913" s="8" t="s">
        <v>1632</v>
      </c>
      <c r="E913" s="9" t="s">
        <v>1832</v>
      </c>
      <c r="F913" s="7" t="n">
        <v>58</v>
      </c>
      <c r="G913" s="7" t="n">
        <v>42.5</v>
      </c>
      <c r="H913" s="7" t="n">
        <f aca="false">F913*60%</f>
        <v>34.8</v>
      </c>
      <c r="I913" s="7" t="n">
        <f aca="false">G913*40%</f>
        <v>17</v>
      </c>
      <c r="J913" s="7" t="n">
        <f aca="false">H913+I913</f>
        <v>51.8</v>
      </c>
    </row>
    <row r="914" customFormat="false" ht="13.5" hidden="false" customHeight="false" outlineLevel="0" collapsed="false">
      <c r="A914" s="7" t="n">
        <v>912</v>
      </c>
      <c r="B914" s="8" t="s">
        <v>1833</v>
      </c>
      <c r="C914" s="8" t="s">
        <v>12</v>
      </c>
      <c r="D914" s="8" t="s">
        <v>1632</v>
      </c>
      <c r="E914" s="9" t="s">
        <v>1834</v>
      </c>
      <c r="F914" s="7" t="n">
        <v>62</v>
      </c>
      <c r="G914" s="7" t="n">
        <v>36.5</v>
      </c>
      <c r="H914" s="7" t="n">
        <f aca="false">F914*60%</f>
        <v>37.2</v>
      </c>
      <c r="I914" s="7" t="n">
        <f aca="false">G914*40%</f>
        <v>14.6</v>
      </c>
      <c r="J914" s="7" t="n">
        <f aca="false">H914+I914</f>
        <v>51.8</v>
      </c>
    </row>
    <row r="915" customFormat="false" ht="13.5" hidden="false" customHeight="false" outlineLevel="0" collapsed="false">
      <c r="A915" s="7" t="n">
        <v>913</v>
      </c>
      <c r="B915" s="8" t="s">
        <v>1835</v>
      </c>
      <c r="C915" s="8" t="s">
        <v>12</v>
      </c>
      <c r="D915" s="8" t="s">
        <v>1632</v>
      </c>
      <c r="E915" s="9" t="s">
        <v>1836</v>
      </c>
      <c r="F915" s="13" t="n">
        <v>50.5</v>
      </c>
      <c r="G915" s="7" t="n">
        <v>53.5</v>
      </c>
      <c r="H915" s="7" t="n">
        <f aca="false">F915*60%</f>
        <v>30.3</v>
      </c>
      <c r="I915" s="7" t="n">
        <f aca="false">G915*40%</f>
        <v>21.4</v>
      </c>
      <c r="J915" s="7" t="n">
        <f aca="false">H915+I915</f>
        <v>51.7</v>
      </c>
    </row>
    <row r="916" customFormat="false" ht="13.5" hidden="false" customHeight="false" outlineLevel="0" collapsed="false">
      <c r="A916" s="7" t="n">
        <v>914</v>
      </c>
      <c r="B916" s="8" t="s">
        <v>1837</v>
      </c>
      <c r="C916" s="8" t="s">
        <v>12</v>
      </c>
      <c r="D916" s="8" t="s">
        <v>1632</v>
      </c>
      <c r="E916" s="9" t="s">
        <v>1838</v>
      </c>
      <c r="F916" s="7" t="n">
        <v>56</v>
      </c>
      <c r="G916" s="7" t="n">
        <v>45</v>
      </c>
      <c r="H916" s="7" t="n">
        <f aca="false">F916*60%</f>
        <v>33.6</v>
      </c>
      <c r="I916" s="7" t="n">
        <f aca="false">G916*40%</f>
        <v>18</v>
      </c>
      <c r="J916" s="7" t="n">
        <f aca="false">H916+I916</f>
        <v>51.6</v>
      </c>
    </row>
    <row r="917" customFormat="false" ht="13.5" hidden="false" customHeight="false" outlineLevel="0" collapsed="false">
      <c r="A917" s="7" t="n">
        <v>915</v>
      </c>
      <c r="B917" s="8" t="s">
        <v>1839</v>
      </c>
      <c r="C917" s="8" t="s">
        <v>12</v>
      </c>
      <c r="D917" s="8" t="s">
        <v>1632</v>
      </c>
      <c r="E917" s="9" t="s">
        <v>1840</v>
      </c>
      <c r="F917" s="7" t="n">
        <v>43</v>
      </c>
      <c r="G917" s="7" t="n">
        <v>64.5</v>
      </c>
      <c r="H917" s="7" t="n">
        <f aca="false">F917*60%</f>
        <v>25.8</v>
      </c>
      <c r="I917" s="7" t="n">
        <f aca="false">G917*40%</f>
        <v>25.8</v>
      </c>
      <c r="J917" s="7" t="n">
        <f aca="false">H917+I917</f>
        <v>51.6</v>
      </c>
    </row>
    <row r="918" customFormat="false" ht="13.5" hidden="false" customHeight="false" outlineLevel="0" collapsed="false">
      <c r="A918" s="7" t="n">
        <v>916</v>
      </c>
      <c r="B918" s="8" t="s">
        <v>1841</v>
      </c>
      <c r="C918" s="8" t="s">
        <v>12</v>
      </c>
      <c r="D918" s="8" t="s">
        <v>1632</v>
      </c>
      <c r="E918" s="9" t="s">
        <v>1842</v>
      </c>
      <c r="F918" s="7" t="n">
        <v>47.5</v>
      </c>
      <c r="G918" s="7" t="n">
        <v>57.5</v>
      </c>
      <c r="H918" s="7" t="n">
        <f aca="false">F918*60%</f>
        <v>28.5</v>
      </c>
      <c r="I918" s="7" t="n">
        <f aca="false">G918*40%</f>
        <v>23</v>
      </c>
      <c r="J918" s="7" t="n">
        <f aca="false">H918+I918</f>
        <v>51.5</v>
      </c>
    </row>
    <row r="919" customFormat="false" ht="13.5" hidden="false" customHeight="false" outlineLevel="0" collapsed="false">
      <c r="A919" s="7" t="n">
        <v>917</v>
      </c>
      <c r="B919" s="8" t="s">
        <v>1843</v>
      </c>
      <c r="C919" s="8" t="s">
        <v>12</v>
      </c>
      <c r="D919" s="8" t="s">
        <v>1632</v>
      </c>
      <c r="E919" s="9" t="s">
        <v>1844</v>
      </c>
      <c r="F919" s="7" t="n">
        <v>52</v>
      </c>
      <c r="G919" s="7" t="n">
        <v>50.5</v>
      </c>
      <c r="H919" s="7" t="n">
        <f aca="false">F919*60%</f>
        <v>31.2</v>
      </c>
      <c r="I919" s="7" t="n">
        <f aca="false">G919*40%</f>
        <v>20.2</v>
      </c>
      <c r="J919" s="7" t="n">
        <f aca="false">H919+I919</f>
        <v>51.4</v>
      </c>
    </row>
    <row r="920" customFormat="false" ht="13.5" hidden="false" customHeight="false" outlineLevel="0" collapsed="false">
      <c r="A920" s="7" t="n">
        <v>918</v>
      </c>
      <c r="B920" s="8" t="s">
        <v>1845</v>
      </c>
      <c r="C920" s="8" t="s">
        <v>12</v>
      </c>
      <c r="D920" s="8" t="s">
        <v>1632</v>
      </c>
      <c r="E920" s="9" t="s">
        <v>1846</v>
      </c>
      <c r="F920" s="7" t="n">
        <v>42.5</v>
      </c>
      <c r="G920" s="7" t="n">
        <v>64.7</v>
      </c>
      <c r="H920" s="7" t="n">
        <f aca="false">F920*60%</f>
        <v>25.5</v>
      </c>
      <c r="I920" s="7" t="n">
        <f aca="false">G920*40%</f>
        <v>25.88</v>
      </c>
      <c r="J920" s="7" t="n">
        <f aca="false">H920+I920</f>
        <v>51.38</v>
      </c>
    </row>
    <row r="921" customFormat="false" ht="13.5" hidden="false" customHeight="false" outlineLevel="0" collapsed="false">
      <c r="A921" s="7" t="n">
        <v>919</v>
      </c>
      <c r="B921" s="8" t="s">
        <v>497</v>
      </c>
      <c r="C921" s="8" t="s">
        <v>12</v>
      </c>
      <c r="D921" s="8" t="s">
        <v>1632</v>
      </c>
      <c r="E921" s="9" t="s">
        <v>1847</v>
      </c>
      <c r="F921" s="7" t="n">
        <v>50</v>
      </c>
      <c r="G921" s="7" t="n">
        <v>53</v>
      </c>
      <c r="H921" s="7" t="n">
        <f aca="false">F921*60%</f>
        <v>30</v>
      </c>
      <c r="I921" s="7" t="n">
        <f aca="false">G921*40%</f>
        <v>21.2</v>
      </c>
      <c r="J921" s="7" t="n">
        <f aca="false">H921+I921</f>
        <v>51.2</v>
      </c>
    </row>
    <row r="922" customFormat="false" ht="13.5" hidden="false" customHeight="false" outlineLevel="0" collapsed="false">
      <c r="A922" s="7" t="n">
        <v>920</v>
      </c>
      <c r="B922" s="8" t="s">
        <v>1848</v>
      </c>
      <c r="C922" s="8" t="s">
        <v>12</v>
      </c>
      <c r="D922" s="8" t="s">
        <v>1632</v>
      </c>
      <c r="E922" s="9" t="s">
        <v>1849</v>
      </c>
      <c r="F922" s="7" t="n">
        <v>60</v>
      </c>
      <c r="G922" s="7" t="n">
        <v>38</v>
      </c>
      <c r="H922" s="7" t="n">
        <f aca="false">F922*60%</f>
        <v>36</v>
      </c>
      <c r="I922" s="7" t="n">
        <f aca="false">G922*40%</f>
        <v>15.2</v>
      </c>
      <c r="J922" s="7" t="n">
        <f aca="false">H922+I922</f>
        <v>51.2</v>
      </c>
    </row>
    <row r="923" customFormat="false" ht="13.5" hidden="false" customHeight="false" outlineLevel="0" collapsed="false">
      <c r="A923" s="7" t="n">
        <v>921</v>
      </c>
      <c r="B923" s="8" t="s">
        <v>1850</v>
      </c>
      <c r="C923" s="8" t="s">
        <v>12</v>
      </c>
      <c r="D923" s="8" t="s">
        <v>1632</v>
      </c>
      <c r="E923" s="9" t="s">
        <v>1851</v>
      </c>
      <c r="F923" s="7" t="n">
        <v>51.5</v>
      </c>
      <c r="G923" s="7" t="n">
        <v>50.5</v>
      </c>
      <c r="H923" s="7" t="n">
        <f aca="false">F923*60%</f>
        <v>30.9</v>
      </c>
      <c r="I923" s="7" t="n">
        <f aca="false">G923*40%</f>
        <v>20.2</v>
      </c>
      <c r="J923" s="7" t="n">
        <f aca="false">H923+I923</f>
        <v>51.1</v>
      </c>
    </row>
    <row r="924" customFormat="false" ht="13.5" hidden="false" customHeight="false" outlineLevel="0" collapsed="false">
      <c r="A924" s="7" t="n">
        <v>922</v>
      </c>
      <c r="B924" s="8" t="s">
        <v>1852</v>
      </c>
      <c r="C924" s="8" t="s">
        <v>12</v>
      </c>
      <c r="D924" s="8" t="s">
        <v>1632</v>
      </c>
      <c r="E924" s="9" t="s">
        <v>1853</v>
      </c>
      <c r="F924" s="7" t="n">
        <v>55.5</v>
      </c>
      <c r="G924" s="7" t="n">
        <v>44.5</v>
      </c>
      <c r="H924" s="7" t="n">
        <f aca="false">F924*60%</f>
        <v>33.3</v>
      </c>
      <c r="I924" s="7" t="n">
        <f aca="false">G924*40%</f>
        <v>17.8</v>
      </c>
      <c r="J924" s="7" t="n">
        <f aca="false">H924+I924</f>
        <v>51.1</v>
      </c>
    </row>
    <row r="925" customFormat="false" ht="13.5" hidden="false" customHeight="false" outlineLevel="0" collapsed="false">
      <c r="A925" s="7" t="n">
        <v>923</v>
      </c>
      <c r="B925" s="8" t="s">
        <v>1854</v>
      </c>
      <c r="C925" s="8" t="s">
        <v>12</v>
      </c>
      <c r="D925" s="8" t="s">
        <v>1632</v>
      </c>
      <c r="E925" s="9" t="s">
        <v>1855</v>
      </c>
      <c r="F925" s="7" t="n">
        <v>53.5</v>
      </c>
      <c r="G925" s="7" t="n">
        <v>47.25</v>
      </c>
      <c r="H925" s="7" t="n">
        <f aca="false">F925*60%</f>
        <v>32.1</v>
      </c>
      <c r="I925" s="7" t="n">
        <f aca="false">G925*40%</f>
        <v>18.9</v>
      </c>
      <c r="J925" s="7" t="n">
        <f aca="false">H925+I925</f>
        <v>51</v>
      </c>
    </row>
    <row r="926" customFormat="false" ht="13.5" hidden="false" customHeight="false" outlineLevel="0" collapsed="false">
      <c r="A926" s="7" t="n">
        <v>924</v>
      </c>
      <c r="B926" s="8" t="s">
        <v>1856</v>
      </c>
      <c r="C926" s="8" t="s">
        <v>12</v>
      </c>
      <c r="D926" s="8" t="s">
        <v>1632</v>
      </c>
      <c r="E926" s="9" t="s">
        <v>1857</v>
      </c>
      <c r="F926" s="7" t="n">
        <v>55</v>
      </c>
      <c r="G926" s="7" t="n">
        <v>45</v>
      </c>
      <c r="H926" s="7" t="n">
        <f aca="false">F926*60%</f>
        <v>33</v>
      </c>
      <c r="I926" s="7" t="n">
        <f aca="false">G926*40%</f>
        <v>18</v>
      </c>
      <c r="J926" s="7" t="n">
        <f aca="false">H926+I926</f>
        <v>51</v>
      </c>
    </row>
    <row r="927" customFormat="false" ht="13.5" hidden="false" customHeight="false" outlineLevel="0" collapsed="false">
      <c r="A927" s="7" t="n">
        <v>925</v>
      </c>
      <c r="B927" s="8" t="s">
        <v>1858</v>
      </c>
      <c r="C927" s="8" t="s">
        <v>12</v>
      </c>
      <c r="D927" s="8" t="s">
        <v>1632</v>
      </c>
      <c r="E927" s="9" t="s">
        <v>1859</v>
      </c>
      <c r="F927" s="7" t="n">
        <v>50</v>
      </c>
      <c r="G927" s="7" t="n">
        <v>52.5</v>
      </c>
      <c r="H927" s="7" t="n">
        <f aca="false">F927*60%</f>
        <v>30</v>
      </c>
      <c r="I927" s="7" t="n">
        <f aca="false">G927*40%</f>
        <v>21</v>
      </c>
      <c r="J927" s="7" t="n">
        <f aca="false">H927+I927</f>
        <v>51</v>
      </c>
    </row>
    <row r="928" customFormat="false" ht="13.5" hidden="false" customHeight="false" outlineLevel="0" collapsed="false">
      <c r="A928" s="7" t="n">
        <v>926</v>
      </c>
      <c r="B928" s="8" t="s">
        <v>1860</v>
      </c>
      <c r="C928" s="8" t="s">
        <v>12</v>
      </c>
      <c r="D928" s="8" t="s">
        <v>1632</v>
      </c>
      <c r="E928" s="9" t="s">
        <v>1861</v>
      </c>
      <c r="F928" s="7" t="n">
        <v>49</v>
      </c>
      <c r="G928" s="7" t="n">
        <v>53.7</v>
      </c>
      <c r="H928" s="7" t="n">
        <f aca="false">F928*60%</f>
        <v>29.4</v>
      </c>
      <c r="I928" s="7" t="n">
        <f aca="false">G928*40%</f>
        <v>21.48</v>
      </c>
      <c r="J928" s="7" t="n">
        <f aca="false">H928+I928</f>
        <v>50.88</v>
      </c>
    </row>
    <row r="929" customFormat="false" ht="13.5" hidden="false" customHeight="false" outlineLevel="0" collapsed="false">
      <c r="A929" s="7" t="n">
        <v>927</v>
      </c>
      <c r="B929" s="8" t="s">
        <v>1862</v>
      </c>
      <c r="C929" s="8" t="s">
        <v>12</v>
      </c>
      <c r="D929" s="8" t="s">
        <v>1632</v>
      </c>
      <c r="E929" s="9" t="s">
        <v>1863</v>
      </c>
      <c r="F929" s="7" t="n">
        <v>55</v>
      </c>
      <c r="G929" s="7" t="n">
        <v>44.5</v>
      </c>
      <c r="H929" s="7" t="n">
        <f aca="false">F929*60%</f>
        <v>33</v>
      </c>
      <c r="I929" s="7" t="n">
        <f aca="false">G929*40%</f>
        <v>17.8</v>
      </c>
      <c r="J929" s="7" t="n">
        <f aca="false">H929+I929</f>
        <v>50.8</v>
      </c>
    </row>
    <row r="930" customFormat="false" ht="13.5" hidden="false" customHeight="false" outlineLevel="0" collapsed="false">
      <c r="A930" s="7" t="n">
        <v>928</v>
      </c>
      <c r="B930" s="8" t="s">
        <v>1864</v>
      </c>
      <c r="C930" s="8" t="s">
        <v>12</v>
      </c>
      <c r="D930" s="8" t="s">
        <v>1632</v>
      </c>
      <c r="E930" s="9" t="s">
        <v>1865</v>
      </c>
      <c r="F930" s="7" t="n">
        <v>53.3</v>
      </c>
      <c r="G930" s="7" t="n">
        <v>47</v>
      </c>
      <c r="H930" s="7" t="n">
        <f aca="false">F930*60%</f>
        <v>31.98</v>
      </c>
      <c r="I930" s="7" t="n">
        <f aca="false">G930*40%</f>
        <v>18.8</v>
      </c>
      <c r="J930" s="7" t="n">
        <f aca="false">H930+I930</f>
        <v>50.78</v>
      </c>
    </row>
    <row r="931" customFormat="false" ht="13.5" hidden="false" customHeight="false" outlineLevel="0" collapsed="false">
      <c r="A931" s="7" t="n">
        <v>929</v>
      </c>
      <c r="B931" s="8" t="s">
        <v>1866</v>
      </c>
      <c r="C931" s="8" t="s">
        <v>12</v>
      </c>
      <c r="D931" s="8" t="s">
        <v>1632</v>
      </c>
      <c r="E931" s="9" t="s">
        <v>1867</v>
      </c>
      <c r="F931" s="7" t="n">
        <v>53.5</v>
      </c>
      <c r="G931" s="7" t="n">
        <v>46.5</v>
      </c>
      <c r="H931" s="7" t="n">
        <f aca="false">F931*60%</f>
        <v>32.1</v>
      </c>
      <c r="I931" s="7" t="n">
        <f aca="false">G931*40%</f>
        <v>18.6</v>
      </c>
      <c r="J931" s="7" t="n">
        <f aca="false">H931+I931</f>
        <v>50.7</v>
      </c>
    </row>
    <row r="932" customFormat="false" ht="13.5" hidden="false" customHeight="false" outlineLevel="0" collapsed="false">
      <c r="A932" s="7" t="n">
        <v>930</v>
      </c>
      <c r="B932" s="8" t="s">
        <v>1868</v>
      </c>
      <c r="C932" s="8" t="s">
        <v>12</v>
      </c>
      <c r="D932" s="8" t="s">
        <v>1632</v>
      </c>
      <c r="E932" s="9" t="s">
        <v>1869</v>
      </c>
      <c r="F932" s="7" t="n">
        <v>50</v>
      </c>
      <c r="G932" s="7" t="n">
        <v>51.5</v>
      </c>
      <c r="H932" s="7" t="n">
        <f aca="false">F932*60%</f>
        <v>30</v>
      </c>
      <c r="I932" s="7" t="n">
        <f aca="false">G932*40%</f>
        <v>20.6</v>
      </c>
      <c r="J932" s="7" t="n">
        <f aca="false">H932+I932</f>
        <v>50.6</v>
      </c>
    </row>
    <row r="933" customFormat="false" ht="13.5" hidden="false" customHeight="false" outlineLevel="0" collapsed="false">
      <c r="A933" s="7" t="n">
        <v>931</v>
      </c>
      <c r="B933" s="8" t="s">
        <v>1870</v>
      </c>
      <c r="C933" s="8" t="s">
        <v>12</v>
      </c>
      <c r="D933" s="8" t="s">
        <v>1632</v>
      </c>
      <c r="E933" s="9" t="s">
        <v>1871</v>
      </c>
      <c r="F933" s="7" t="n">
        <v>45.5</v>
      </c>
      <c r="G933" s="7" t="n">
        <v>58</v>
      </c>
      <c r="H933" s="7" t="n">
        <f aca="false">F933*60%</f>
        <v>27.3</v>
      </c>
      <c r="I933" s="7" t="n">
        <f aca="false">G933*40%</f>
        <v>23.2</v>
      </c>
      <c r="J933" s="7" t="n">
        <f aca="false">H933+I933</f>
        <v>50.5</v>
      </c>
    </row>
    <row r="934" customFormat="false" ht="13.5" hidden="false" customHeight="false" outlineLevel="0" collapsed="false">
      <c r="A934" s="7" t="n">
        <v>932</v>
      </c>
      <c r="B934" s="8" t="s">
        <v>1872</v>
      </c>
      <c r="C934" s="8" t="s">
        <v>12</v>
      </c>
      <c r="D934" s="8" t="s">
        <v>1632</v>
      </c>
      <c r="E934" s="9" t="s">
        <v>1873</v>
      </c>
      <c r="F934" s="7" t="n">
        <v>47.5</v>
      </c>
      <c r="G934" s="7" t="n">
        <v>55</v>
      </c>
      <c r="H934" s="7" t="n">
        <f aca="false">F934*60%</f>
        <v>28.5</v>
      </c>
      <c r="I934" s="7" t="n">
        <f aca="false">G934*40%</f>
        <v>22</v>
      </c>
      <c r="J934" s="7" t="n">
        <f aca="false">H934+I934</f>
        <v>50.5</v>
      </c>
    </row>
    <row r="935" customFormat="false" ht="13.5" hidden="false" customHeight="false" outlineLevel="0" collapsed="false">
      <c r="A935" s="7" t="n">
        <v>933</v>
      </c>
      <c r="B935" s="8" t="s">
        <v>1874</v>
      </c>
      <c r="C935" s="8" t="s">
        <v>12</v>
      </c>
      <c r="D935" s="8" t="s">
        <v>1632</v>
      </c>
      <c r="E935" s="9" t="s">
        <v>1875</v>
      </c>
      <c r="F935" s="7" t="n">
        <v>54.5</v>
      </c>
      <c r="G935" s="7" t="n">
        <v>44.5</v>
      </c>
      <c r="H935" s="7" t="n">
        <f aca="false">F935*60%</f>
        <v>32.7</v>
      </c>
      <c r="I935" s="7" t="n">
        <f aca="false">G935*40%</f>
        <v>17.8</v>
      </c>
      <c r="J935" s="7" t="n">
        <f aca="false">H935+I935</f>
        <v>50.5</v>
      </c>
    </row>
    <row r="936" customFormat="false" ht="13.5" hidden="false" customHeight="false" outlineLevel="0" collapsed="false">
      <c r="A936" s="7" t="n">
        <v>934</v>
      </c>
      <c r="B936" s="8" t="s">
        <v>1876</v>
      </c>
      <c r="C936" s="8" t="s">
        <v>12</v>
      </c>
      <c r="D936" s="8" t="s">
        <v>1632</v>
      </c>
      <c r="E936" s="9" t="s">
        <v>1877</v>
      </c>
      <c r="F936" s="7" t="n">
        <v>51.5</v>
      </c>
      <c r="G936" s="7" t="n">
        <v>49</v>
      </c>
      <c r="H936" s="7" t="n">
        <f aca="false">F936*60%</f>
        <v>30.9</v>
      </c>
      <c r="I936" s="7" t="n">
        <f aca="false">G936*40%</f>
        <v>19.6</v>
      </c>
      <c r="J936" s="7" t="n">
        <f aca="false">H936+I936</f>
        <v>50.5</v>
      </c>
    </row>
    <row r="937" customFormat="false" ht="13.5" hidden="false" customHeight="false" outlineLevel="0" collapsed="false">
      <c r="A937" s="7" t="n">
        <v>935</v>
      </c>
      <c r="B937" s="8" t="s">
        <v>1878</v>
      </c>
      <c r="C937" s="8" t="s">
        <v>12</v>
      </c>
      <c r="D937" s="8" t="s">
        <v>1632</v>
      </c>
      <c r="E937" s="9" t="s">
        <v>1879</v>
      </c>
      <c r="F937" s="7" t="n">
        <v>48</v>
      </c>
      <c r="G937" s="7" t="n">
        <v>54</v>
      </c>
      <c r="H937" s="7" t="n">
        <f aca="false">F937*60%</f>
        <v>28.8</v>
      </c>
      <c r="I937" s="7" t="n">
        <f aca="false">G937*40%</f>
        <v>21.6</v>
      </c>
      <c r="J937" s="7" t="n">
        <f aca="false">H937+I937</f>
        <v>50.4</v>
      </c>
    </row>
    <row r="938" customFormat="false" ht="13.5" hidden="false" customHeight="false" outlineLevel="0" collapsed="false">
      <c r="A938" s="7" t="n">
        <v>936</v>
      </c>
      <c r="B938" s="8" t="s">
        <v>1621</v>
      </c>
      <c r="C938" s="8" t="s">
        <v>12</v>
      </c>
      <c r="D938" s="8" t="s">
        <v>1632</v>
      </c>
      <c r="E938" s="9" t="s">
        <v>1880</v>
      </c>
      <c r="F938" s="13" t="n">
        <v>49</v>
      </c>
      <c r="G938" s="7" t="n">
        <v>52.5</v>
      </c>
      <c r="H938" s="7" t="n">
        <f aca="false">F938*60%</f>
        <v>29.4</v>
      </c>
      <c r="I938" s="7" t="n">
        <f aca="false">G938*40%</f>
        <v>21</v>
      </c>
      <c r="J938" s="7" t="n">
        <f aca="false">H938+I938</f>
        <v>50.4</v>
      </c>
    </row>
    <row r="939" customFormat="false" ht="13.5" hidden="false" customHeight="false" outlineLevel="0" collapsed="false">
      <c r="A939" s="7" t="n">
        <v>937</v>
      </c>
      <c r="B939" s="8" t="s">
        <v>1881</v>
      </c>
      <c r="C939" s="8" t="s">
        <v>12</v>
      </c>
      <c r="D939" s="8" t="s">
        <v>1632</v>
      </c>
      <c r="E939" s="9" t="s">
        <v>1882</v>
      </c>
      <c r="F939" s="7" t="n">
        <v>49</v>
      </c>
      <c r="G939" s="7" t="n">
        <v>51.8</v>
      </c>
      <c r="H939" s="7" t="n">
        <f aca="false">F939*60%</f>
        <v>29.4</v>
      </c>
      <c r="I939" s="7" t="n">
        <f aca="false">G939*40%</f>
        <v>20.72</v>
      </c>
      <c r="J939" s="7" t="n">
        <f aca="false">H939+I939</f>
        <v>50.12</v>
      </c>
    </row>
    <row r="940" customFormat="false" ht="13.5" hidden="false" customHeight="false" outlineLevel="0" collapsed="false">
      <c r="A940" s="7" t="n">
        <v>938</v>
      </c>
      <c r="B940" s="8" t="s">
        <v>1883</v>
      </c>
      <c r="C940" s="8" t="s">
        <v>12</v>
      </c>
      <c r="D940" s="8" t="s">
        <v>1632</v>
      </c>
      <c r="E940" s="9" t="s">
        <v>1884</v>
      </c>
      <c r="F940" s="7" t="n">
        <v>46.5</v>
      </c>
      <c r="G940" s="7" t="n">
        <v>55.5</v>
      </c>
      <c r="H940" s="7" t="n">
        <f aca="false">F940*60%</f>
        <v>27.9</v>
      </c>
      <c r="I940" s="7" t="n">
        <f aca="false">G940*40%</f>
        <v>22.2</v>
      </c>
      <c r="J940" s="7" t="n">
        <f aca="false">H940+I940</f>
        <v>50.1</v>
      </c>
    </row>
    <row r="941" customFormat="false" ht="13.5" hidden="false" customHeight="false" outlineLevel="0" collapsed="false">
      <c r="A941" s="7" t="n">
        <v>939</v>
      </c>
      <c r="B941" s="8" t="s">
        <v>1885</v>
      </c>
      <c r="C941" s="8" t="s">
        <v>12</v>
      </c>
      <c r="D941" s="8" t="s">
        <v>1632</v>
      </c>
      <c r="E941" s="9" t="s">
        <v>1886</v>
      </c>
      <c r="F941" s="7" t="n">
        <v>57</v>
      </c>
      <c r="G941" s="7" t="n">
        <v>39.5</v>
      </c>
      <c r="H941" s="7" t="n">
        <f aca="false">F941*60%</f>
        <v>34.2</v>
      </c>
      <c r="I941" s="7" t="n">
        <f aca="false">G941*40%</f>
        <v>15.8</v>
      </c>
      <c r="J941" s="7" t="n">
        <f aca="false">H941+I941</f>
        <v>50</v>
      </c>
    </row>
    <row r="942" customFormat="false" ht="13.5" hidden="false" customHeight="false" outlineLevel="0" collapsed="false">
      <c r="A942" s="7" t="n">
        <v>940</v>
      </c>
      <c r="B942" s="8" t="s">
        <v>1887</v>
      </c>
      <c r="C942" s="8" t="s">
        <v>12</v>
      </c>
      <c r="D942" s="8" t="s">
        <v>1632</v>
      </c>
      <c r="E942" s="9" t="s">
        <v>1888</v>
      </c>
      <c r="F942" s="7" t="n">
        <v>49.5</v>
      </c>
      <c r="G942" s="7" t="n">
        <v>50.5</v>
      </c>
      <c r="H942" s="7" t="n">
        <f aca="false">F942*60%</f>
        <v>29.7</v>
      </c>
      <c r="I942" s="7" t="n">
        <f aca="false">G942*40%</f>
        <v>20.2</v>
      </c>
      <c r="J942" s="7" t="n">
        <f aca="false">H942+I942</f>
        <v>49.9</v>
      </c>
    </row>
    <row r="943" customFormat="false" ht="13.5" hidden="false" customHeight="false" outlineLevel="0" collapsed="false">
      <c r="A943" s="7" t="n">
        <v>941</v>
      </c>
      <c r="B943" s="8" t="s">
        <v>1889</v>
      </c>
      <c r="C943" s="8" t="s">
        <v>12</v>
      </c>
      <c r="D943" s="8" t="s">
        <v>1632</v>
      </c>
      <c r="E943" s="9" t="s">
        <v>1890</v>
      </c>
      <c r="F943" s="7" t="n">
        <v>55</v>
      </c>
      <c r="G943" s="7" t="n">
        <v>42</v>
      </c>
      <c r="H943" s="7" t="n">
        <f aca="false">F943*60%</f>
        <v>33</v>
      </c>
      <c r="I943" s="7" t="n">
        <f aca="false">G943*40%</f>
        <v>16.8</v>
      </c>
      <c r="J943" s="7" t="n">
        <f aca="false">H943+I943</f>
        <v>49.8</v>
      </c>
    </row>
    <row r="944" customFormat="false" ht="13.5" hidden="false" customHeight="false" outlineLevel="0" collapsed="false">
      <c r="A944" s="7" t="n">
        <v>942</v>
      </c>
      <c r="B944" s="8" t="s">
        <v>1891</v>
      </c>
      <c r="C944" s="8" t="s">
        <v>12</v>
      </c>
      <c r="D944" s="8" t="s">
        <v>1632</v>
      </c>
      <c r="E944" s="9" t="s">
        <v>1892</v>
      </c>
      <c r="F944" s="7" t="n">
        <v>53</v>
      </c>
      <c r="G944" s="7" t="n">
        <v>45</v>
      </c>
      <c r="H944" s="7" t="n">
        <f aca="false">F944*60%</f>
        <v>31.8</v>
      </c>
      <c r="I944" s="7" t="n">
        <f aca="false">G944*40%</f>
        <v>18</v>
      </c>
      <c r="J944" s="7" t="n">
        <f aca="false">H944+I944</f>
        <v>49.8</v>
      </c>
    </row>
    <row r="945" customFormat="false" ht="13.5" hidden="false" customHeight="false" outlineLevel="0" collapsed="false">
      <c r="A945" s="7" t="n">
        <v>943</v>
      </c>
      <c r="B945" s="8" t="s">
        <v>1893</v>
      </c>
      <c r="C945" s="8" t="s">
        <v>12</v>
      </c>
      <c r="D945" s="8" t="s">
        <v>1632</v>
      </c>
      <c r="E945" s="9" t="s">
        <v>1894</v>
      </c>
      <c r="F945" s="7" t="n">
        <v>46.5</v>
      </c>
      <c r="G945" s="7" t="n">
        <v>54.5</v>
      </c>
      <c r="H945" s="7" t="n">
        <f aca="false">F945*60%</f>
        <v>27.9</v>
      </c>
      <c r="I945" s="7" t="n">
        <f aca="false">G945*40%</f>
        <v>21.8</v>
      </c>
      <c r="J945" s="7" t="n">
        <f aca="false">H945+I945</f>
        <v>49.7</v>
      </c>
    </row>
    <row r="946" customFormat="false" ht="13.5" hidden="false" customHeight="false" outlineLevel="0" collapsed="false">
      <c r="A946" s="7" t="n">
        <v>944</v>
      </c>
      <c r="B946" s="8" t="s">
        <v>1895</v>
      </c>
      <c r="C946" s="8" t="s">
        <v>12</v>
      </c>
      <c r="D946" s="8" t="s">
        <v>1632</v>
      </c>
      <c r="E946" s="9" t="s">
        <v>1896</v>
      </c>
      <c r="F946" s="7" t="n">
        <v>54</v>
      </c>
      <c r="G946" s="7" t="n">
        <v>43</v>
      </c>
      <c r="H946" s="7" t="n">
        <f aca="false">F946*60%</f>
        <v>32.4</v>
      </c>
      <c r="I946" s="7" t="n">
        <f aca="false">G946*40%</f>
        <v>17.2</v>
      </c>
      <c r="J946" s="7" t="n">
        <f aca="false">H946+I946</f>
        <v>49.6</v>
      </c>
    </row>
    <row r="947" customFormat="false" ht="13.5" hidden="false" customHeight="false" outlineLevel="0" collapsed="false">
      <c r="A947" s="7" t="n">
        <v>945</v>
      </c>
      <c r="B947" s="8" t="s">
        <v>1897</v>
      </c>
      <c r="C947" s="8" t="s">
        <v>12</v>
      </c>
      <c r="D947" s="8" t="s">
        <v>1632</v>
      </c>
      <c r="E947" s="9" t="s">
        <v>1898</v>
      </c>
      <c r="F947" s="7" t="n">
        <v>46</v>
      </c>
      <c r="G947" s="7" t="n">
        <v>55</v>
      </c>
      <c r="H947" s="7" t="n">
        <f aca="false">F947*60%</f>
        <v>27.6</v>
      </c>
      <c r="I947" s="7" t="n">
        <f aca="false">G947*40%</f>
        <v>22</v>
      </c>
      <c r="J947" s="7" t="n">
        <f aca="false">H947+I947</f>
        <v>49.6</v>
      </c>
    </row>
    <row r="948" customFormat="false" ht="13.5" hidden="false" customHeight="false" outlineLevel="0" collapsed="false">
      <c r="A948" s="7" t="n">
        <v>946</v>
      </c>
      <c r="B948" s="8" t="s">
        <v>1899</v>
      </c>
      <c r="C948" s="8" t="s">
        <v>12</v>
      </c>
      <c r="D948" s="8" t="s">
        <v>1632</v>
      </c>
      <c r="E948" s="9" t="s">
        <v>1900</v>
      </c>
      <c r="F948" s="7" t="n">
        <v>58</v>
      </c>
      <c r="G948" s="7" t="n">
        <v>37</v>
      </c>
      <c r="H948" s="7" t="n">
        <f aca="false">F948*60%</f>
        <v>34.8</v>
      </c>
      <c r="I948" s="7" t="n">
        <f aca="false">G948*40%</f>
        <v>14.8</v>
      </c>
      <c r="J948" s="7" t="n">
        <f aca="false">H948+I948</f>
        <v>49.6</v>
      </c>
    </row>
    <row r="949" customFormat="false" ht="13.5" hidden="false" customHeight="false" outlineLevel="0" collapsed="false">
      <c r="A949" s="7" t="n">
        <v>947</v>
      </c>
      <c r="B949" s="8" t="s">
        <v>1901</v>
      </c>
      <c r="C949" s="8" t="s">
        <v>12</v>
      </c>
      <c r="D949" s="8" t="s">
        <v>1632</v>
      </c>
      <c r="E949" s="9" t="s">
        <v>1902</v>
      </c>
      <c r="F949" s="7" t="n">
        <v>46</v>
      </c>
      <c r="G949" s="7" t="n">
        <v>55</v>
      </c>
      <c r="H949" s="7" t="n">
        <f aca="false">F949*60%</f>
        <v>27.6</v>
      </c>
      <c r="I949" s="7" t="n">
        <f aca="false">G949*40%</f>
        <v>22</v>
      </c>
      <c r="J949" s="7" t="n">
        <f aca="false">H949+I949</f>
        <v>49.6</v>
      </c>
    </row>
    <row r="950" customFormat="false" ht="13.5" hidden="false" customHeight="false" outlineLevel="0" collapsed="false">
      <c r="A950" s="7" t="n">
        <v>948</v>
      </c>
      <c r="B950" s="8" t="s">
        <v>1903</v>
      </c>
      <c r="C950" s="8" t="s">
        <v>12</v>
      </c>
      <c r="D950" s="8" t="s">
        <v>1632</v>
      </c>
      <c r="E950" s="9" t="s">
        <v>1904</v>
      </c>
      <c r="F950" s="7" t="n">
        <v>50</v>
      </c>
      <c r="G950" s="7" t="n">
        <v>48.5</v>
      </c>
      <c r="H950" s="7" t="n">
        <f aca="false">F950*60%</f>
        <v>30</v>
      </c>
      <c r="I950" s="7" t="n">
        <f aca="false">G950*40%</f>
        <v>19.4</v>
      </c>
      <c r="J950" s="7" t="n">
        <f aca="false">H950+I950</f>
        <v>49.4</v>
      </c>
    </row>
    <row r="951" customFormat="false" ht="13.5" hidden="false" customHeight="false" outlineLevel="0" collapsed="false">
      <c r="A951" s="7" t="n">
        <v>949</v>
      </c>
      <c r="B951" s="8" t="s">
        <v>1905</v>
      </c>
      <c r="C951" s="8" t="s">
        <v>12</v>
      </c>
      <c r="D951" s="8" t="s">
        <v>1632</v>
      </c>
      <c r="E951" s="9" t="s">
        <v>1906</v>
      </c>
      <c r="F951" s="7" t="n">
        <v>43</v>
      </c>
      <c r="G951" s="7" t="n">
        <v>59</v>
      </c>
      <c r="H951" s="7" t="n">
        <f aca="false">F951*60%</f>
        <v>25.8</v>
      </c>
      <c r="I951" s="7" t="n">
        <f aca="false">G951*40%</f>
        <v>23.6</v>
      </c>
      <c r="J951" s="7" t="n">
        <f aca="false">H951+I951</f>
        <v>49.4</v>
      </c>
    </row>
    <row r="952" customFormat="false" ht="13.5" hidden="false" customHeight="false" outlineLevel="0" collapsed="false">
      <c r="A952" s="7" t="n">
        <v>950</v>
      </c>
      <c r="B952" s="8" t="s">
        <v>1907</v>
      </c>
      <c r="C952" s="8" t="s">
        <v>12</v>
      </c>
      <c r="D952" s="8" t="s">
        <v>1632</v>
      </c>
      <c r="E952" s="9" t="s">
        <v>1908</v>
      </c>
      <c r="F952" s="7" t="n">
        <v>48</v>
      </c>
      <c r="G952" s="7" t="n">
        <v>51.5</v>
      </c>
      <c r="H952" s="7" t="n">
        <f aca="false">F952*60%</f>
        <v>28.8</v>
      </c>
      <c r="I952" s="7" t="n">
        <f aca="false">G952*40%</f>
        <v>20.6</v>
      </c>
      <c r="J952" s="7" t="n">
        <f aca="false">H952+I952</f>
        <v>49.4</v>
      </c>
    </row>
    <row r="953" customFormat="false" ht="13.5" hidden="false" customHeight="false" outlineLevel="0" collapsed="false">
      <c r="A953" s="7" t="n">
        <v>951</v>
      </c>
      <c r="B953" s="8" t="s">
        <v>1909</v>
      </c>
      <c r="C953" s="8" t="s">
        <v>12</v>
      </c>
      <c r="D953" s="8" t="s">
        <v>1632</v>
      </c>
      <c r="E953" s="9" t="s">
        <v>1910</v>
      </c>
      <c r="F953" s="7" t="n">
        <v>44</v>
      </c>
      <c r="G953" s="7" t="n">
        <v>57.5</v>
      </c>
      <c r="H953" s="7" t="n">
        <f aca="false">F953*60%</f>
        <v>26.4</v>
      </c>
      <c r="I953" s="7" t="n">
        <f aca="false">G953*40%</f>
        <v>23</v>
      </c>
      <c r="J953" s="7" t="n">
        <f aca="false">H953+I953</f>
        <v>49.4</v>
      </c>
    </row>
    <row r="954" customFormat="false" ht="13.5" hidden="false" customHeight="false" outlineLevel="0" collapsed="false">
      <c r="A954" s="7" t="n">
        <v>952</v>
      </c>
      <c r="B954" s="8" t="s">
        <v>1076</v>
      </c>
      <c r="C954" s="8" t="s">
        <v>12</v>
      </c>
      <c r="D954" s="8" t="s">
        <v>1632</v>
      </c>
      <c r="E954" s="9" t="s">
        <v>1911</v>
      </c>
      <c r="F954" s="7" t="n">
        <v>49</v>
      </c>
      <c r="G954" s="7" t="n">
        <v>50</v>
      </c>
      <c r="H954" s="7" t="n">
        <f aca="false">F954*60%</f>
        <v>29.4</v>
      </c>
      <c r="I954" s="7" t="n">
        <f aca="false">G954*40%</f>
        <v>20</v>
      </c>
      <c r="J954" s="7" t="n">
        <f aca="false">H954+I954</f>
        <v>49.4</v>
      </c>
    </row>
    <row r="955" customFormat="false" ht="13.5" hidden="false" customHeight="false" outlineLevel="0" collapsed="false">
      <c r="A955" s="7" t="n">
        <v>953</v>
      </c>
      <c r="B955" s="8" t="s">
        <v>1912</v>
      </c>
      <c r="C955" s="8" t="s">
        <v>12</v>
      </c>
      <c r="D955" s="8" t="s">
        <v>1632</v>
      </c>
      <c r="E955" s="9" t="s">
        <v>1913</v>
      </c>
      <c r="F955" s="7" t="n">
        <v>54</v>
      </c>
      <c r="G955" s="7" t="n">
        <v>41.5</v>
      </c>
      <c r="H955" s="7" t="n">
        <f aca="false">F955*60%</f>
        <v>32.4</v>
      </c>
      <c r="I955" s="7" t="n">
        <f aca="false">G955*40%</f>
        <v>16.6</v>
      </c>
      <c r="J955" s="7" t="n">
        <f aca="false">H955+I955</f>
        <v>49</v>
      </c>
    </row>
    <row r="956" customFormat="false" ht="13.5" hidden="false" customHeight="false" outlineLevel="0" collapsed="false">
      <c r="A956" s="7" t="n">
        <v>954</v>
      </c>
      <c r="B956" s="8" t="s">
        <v>1914</v>
      </c>
      <c r="C956" s="8" t="s">
        <v>12</v>
      </c>
      <c r="D956" s="8" t="s">
        <v>1632</v>
      </c>
      <c r="E956" s="9" t="s">
        <v>1915</v>
      </c>
      <c r="F956" s="7" t="n">
        <v>48.5</v>
      </c>
      <c r="G956" s="7" t="n">
        <v>49.5</v>
      </c>
      <c r="H956" s="7" t="n">
        <f aca="false">F956*60%</f>
        <v>29.1</v>
      </c>
      <c r="I956" s="7" t="n">
        <f aca="false">G956*40%</f>
        <v>19.8</v>
      </c>
      <c r="J956" s="7" t="n">
        <f aca="false">H956+I956</f>
        <v>48.9</v>
      </c>
    </row>
    <row r="957" customFormat="false" ht="13.5" hidden="false" customHeight="false" outlineLevel="0" collapsed="false">
      <c r="A957" s="7" t="n">
        <v>955</v>
      </c>
      <c r="B957" s="8" t="s">
        <v>1916</v>
      </c>
      <c r="C957" s="8" t="s">
        <v>12</v>
      </c>
      <c r="D957" s="8" t="s">
        <v>1632</v>
      </c>
      <c r="E957" s="9" t="s">
        <v>1917</v>
      </c>
      <c r="F957" s="7" t="n">
        <v>44</v>
      </c>
      <c r="G957" s="7" t="n">
        <v>55.5</v>
      </c>
      <c r="H957" s="7" t="n">
        <f aca="false">F957*60%</f>
        <v>26.4</v>
      </c>
      <c r="I957" s="7" t="n">
        <f aca="false">G957*40%</f>
        <v>22.2</v>
      </c>
      <c r="J957" s="7" t="n">
        <f aca="false">H957+I957</f>
        <v>48.6</v>
      </c>
    </row>
    <row r="958" customFormat="false" ht="13.5" hidden="false" customHeight="false" outlineLevel="0" collapsed="false">
      <c r="A958" s="7" t="n">
        <v>956</v>
      </c>
      <c r="B958" s="8" t="s">
        <v>1918</v>
      </c>
      <c r="C958" s="8" t="s">
        <v>12</v>
      </c>
      <c r="D958" s="8" t="s">
        <v>1632</v>
      </c>
      <c r="E958" s="9" t="s">
        <v>1919</v>
      </c>
      <c r="F958" s="7" t="n">
        <v>44</v>
      </c>
      <c r="G958" s="7" t="n">
        <v>55.5</v>
      </c>
      <c r="H958" s="7" t="n">
        <f aca="false">F958*60%</f>
        <v>26.4</v>
      </c>
      <c r="I958" s="7" t="n">
        <f aca="false">G958*40%</f>
        <v>22.2</v>
      </c>
      <c r="J958" s="7" t="n">
        <f aca="false">H958+I958</f>
        <v>48.6</v>
      </c>
    </row>
    <row r="959" customFormat="false" ht="13.5" hidden="false" customHeight="false" outlineLevel="0" collapsed="false">
      <c r="A959" s="7" t="n">
        <v>957</v>
      </c>
      <c r="B959" s="8" t="s">
        <v>1920</v>
      </c>
      <c r="C959" s="8" t="s">
        <v>12</v>
      </c>
      <c r="D959" s="8" t="s">
        <v>1632</v>
      </c>
      <c r="E959" s="9" t="s">
        <v>1921</v>
      </c>
      <c r="F959" s="7" t="n">
        <v>50.5</v>
      </c>
      <c r="G959" s="7" t="n">
        <v>45.7</v>
      </c>
      <c r="H959" s="7" t="n">
        <f aca="false">F959*60%</f>
        <v>30.3</v>
      </c>
      <c r="I959" s="7" t="n">
        <f aca="false">G959*40%</f>
        <v>18.28</v>
      </c>
      <c r="J959" s="7" t="n">
        <f aca="false">H959+I959</f>
        <v>48.58</v>
      </c>
    </row>
    <row r="960" customFormat="false" ht="13.5" hidden="false" customHeight="false" outlineLevel="0" collapsed="false">
      <c r="A960" s="7" t="n">
        <v>958</v>
      </c>
      <c r="B960" s="8" t="s">
        <v>1922</v>
      </c>
      <c r="C960" s="8" t="s">
        <v>12</v>
      </c>
      <c r="D960" s="8" t="s">
        <v>1632</v>
      </c>
      <c r="E960" s="9" t="s">
        <v>1923</v>
      </c>
      <c r="F960" s="7" t="n">
        <v>52.5</v>
      </c>
      <c r="G960" s="7" t="n">
        <v>42.5</v>
      </c>
      <c r="H960" s="7" t="n">
        <f aca="false">F960*60%</f>
        <v>31.5</v>
      </c>
      <c r="I960" s="7" t="n">
        <f aca="false">G960*40%</f>
        <v>17</v>
      </c>
      <c r="J960" s="7" t="n">
        <f aca="false">H960+I960</f>
        <v>48.5</v>
      </c>
    </row>
    <row r="961" customFormat="false" ht="13.5" hidden="false" customHeight="false" outlineLevel="0" collapsed="false">
      <c r="A961" s="7" t="n">
        <v>959</v>
      </c>
      <c r="B961" s="8" t="s">
        <v>1924</v>
      </c>
      <c r="C961" s="8" t="s">
        <v>12</v>
      </c>
      <c r="D961" s="8" t="s">
        <v>1632</v>
      </c>
      <c r="E961" s="9" t="s">
        <v>1925</v>
      </c>
      <c r="F961" s="13" t="n">
        <v>54</v>
      </c>
      <c r="G961" s="7" t="n">
        <v>40.25</v>
      </c>
      <c r="H961" s="7" t="n">
        <f aca="false">F961*60%</f>
        <v>32.4</v>
      </c>
      <c r="I961" s="7" t="n">
        <f aca="false">G961*40%</f>
        <v>16.1</v>
      </c>
      <c r="J961" s="7" t="n">
        <f aca="false">H961+I961</f>
        <v>48.5</v>
      </c>
    </row>
    <row r="962" customFormat="false" ht="13.5" hidden="false" customHeight="false" outlineLevel="0" collapsed="false">
      <c r="A962" s="7" t="n">
        <v>960</v>
      </c>
      <c r="B962" s="8" t="s">
        <v>1926</v>
      </c>
      <c r="C962" s="8" t="s">
        <v>12</v>
      </c>
      <c r="D962" s="8" t="s">
        <v>1632</v>
      </c>
      <c r="E962" s="9" t="s">
        <v>1927</v>
      </c>
      <c r="F962" s="7" t="n">
        <v>51.5</v>
      </c>
      <c r="G962" s="7" t="n">
        <v>44</v>
      </c>
      <c r="H962" s="7" t="n">
        <f aca="false">F962*60%</f>
        <v>30.9</v>
      </c>
      <c r="I962" s="7" t="n">
        <f aca="false">G962*40%</f>
        <v>17.6</v>
      </c>
      <c r="J962" s="7" t="n">
        <f aca="false">H962+I962</f>
        <v>48.5</v>
      </c>
    </row>
    <row r="963" customFormat="false" ht="13.5" hidden="false" customHeight="false" outlineLevel="0" collapsed="false">
      <c r="A963" s="7" t="n">
        <v>961</v>
      </c>
      <c r="B963" s="8" t="s">
        <v>1928</v>
      </c>
      <c r="C963" s="8" t="s">
        <v>12</v>
      </c>
      <c r="D963" s="8" t="s">
        <v>1632</v>
      </c>
      <c r="E963" s="9" t="s">
        <v>1929</v>
      </c>
      <c r="F963" s="7" t="n">
        <v>38</v>
      </c>
      <c r="G963" s="7" t="n">
        <v>64</v>
      </c>
      <c r="H963" s="7" t="n">
        <f aca="false">F963*60%</f>
        <v>22.8</v>
      </c>
      <c r="I963" s="7" t="n">
        <f aca="false">G963*40%</f>
        <v>25.6</v>
      </c>
      <c r="J963" s="7" t="n">
        <f aca="false">H963+I963</f>
        <v>48.4</v>
      </c>
    </row>
    <row r="964" customFormat="false" ht="13.5" hidden="false" customHeight="false" outlineLevel="0" collapsed="false">
      <c r="A964" s="7" t="n">
        <v>962</v>
      </c>
      <c r="B964" s="8" t="s">
        <v>1930</v>
      </c>
      <c r="C964" s="8" t="s">
        <v>12</v>
      </c>
      <c r="D964" s="8" t="s">
        <v>1632</v>
      </c>
      <c r="E964" s="9" t="s">
        <v>1931</v>
      </c>
      <c r="F964" s="7" t="n">
        <v>41</v>
      </c>
      <c r="G964" s="7" t="n">
        <v>59.5</v>
      </c>
      <c r="H964" s="7" t="n">
        <f aca="false">F964*60%</f>
        <v>24.6</v>
      </c>
      <c r="I964" s="7" t="n">
        <f aca="false">G964*40%</f>
        <v>23.8</v>
      </c>
      <c r="J964" s="7" t="n">
        <f aca="false">H964+I964</f>
        <v>48.4</v>
      </c>
    </row>
    <row r="965" customFormat="false" ht="13.5" hidden="false" customHeight="false" outlineLevel="0" collapsed="false">
      <c r="A965" s="7" t="n">
        <v>963</v>
      </c>
      <c r="B965" s="8" t="s">
        <v>1932</v>
      </c>
      <c r="C965" s="8" t="s">
        <v>12</v>
      </c>
      <c r="D965" s="8" t="s">
        <v>1632</v>
      </c>
      <c r="E965" s="9" t="s">
        <v>1933</v>
      </c>
      <c r="F965" s="7" t="n">
        <v>48</v>
      </c>
      <c r="G965" s="7" t="n">
        <v>49</v>
      </c>
      <c r="H965" s="7" t="n">
        <f aca="false">F965*60%</f>
        <v>28.8</v>
      </c>
      <c r="I965" s="7" t="n">
        <f aca="false">G965*40%</f>
        <v>19.6</v>
      </c>
      <c r="J965" s="7" t="n">
        <f aca="false">H965+I965</f>
        <v>48.4</v>
      </c>
    </row>
    <row r="966" customFormat="false" ht="13.5" hidden="false" customHeight="false" outlineLevel="0" collapsed="false">
      <c r="A966" s="7" t="n">
        <v>964</v>
      </c>
      <c r="B966" s="8" t="s">
        <v>1934</v>
      </c>
      <c r="C966" s="8" t="s">
        <v>12</v>
      </c>
      <c r="D966" s="8" t="s">
        <v>1632</v>
      </c>
      <c r="E966" s="9" t="s">
        <v>1935</v>
      </c>
      <c r="F966" s="7" t="n">
        <v>45</v>
      </c>
      <c r="G966" s="7" t="n">
        <v>52.5</v>
      </c>
      <c r="H966" s="7" t="n">
        <f aca="false">F966*60%</f>
        <v>27</v>
      </c>
      <c r="I966" s="7" t="n">
        <f aca="false">G966*40%</f>
        <v>21</v>
      </c>
      <c r="J966" s="7" t="n">
        <f aca="false">H966+I966</f>
        <v>48</v>
      </c>
    </row>
    <row r="967" customFormat="false" ht="13.5" hidden="false" customHeight="false" outlineLevel="0" collapsed="false">
      <c r="A967" s="7" t="n">
        <v>965</v>
      </c>
      <c r="B967" s="8" t="s">
        <v>605</v>
      </c>
      <c r="C967" s="8" t="s">
        <v>12</v>
      </c>
      <c r="D967" s="8" t="s">
        <v>1632</v>
      </c>
      <c r="E967" s="9" t="s">
        <v>1936</v>
      </c>
      <c r="F967" s="7" t="n">
        <v>48.5</v>
      </c>
      <c r="G967" s="7" t="n">
        <v>47.2</v>
      </c>
      <c r="H967" s="7" t="n">
        <f aca="false">F967*60%</f>
        <v>29.1</v>
      </c>
      <c r="I967" s="7" t="n">
        <f aca="false">G967*40%</f>
        <v>18.88</v>
      </c>
      <c r="J967" s="7" t="n">
        <f aca="false">H967+I967</f>
        <v>47.98</v>
      </c>
    </row>
    <row r="968" customFormat="false" ht="13.5" hidden="false" customHeight="false" outlineLevel="0" collapsed="false">
      <c r="A968" s="7" t="n">
        <v>966</v>
      </c>
      <c r="B968" s="8" t="s">
        <v>1937</v>
      </c>
      <c r="C968" s="8" t="s">
        <v>12</v>
      </c>
      <c r="D968" s="8" t="s">
        <v>1632</v>
      </c>
      <c r="E968" s="9" t="s">
        <v>1938</v>
      </c>
      <c r="F968" s="7" t="n">
        <v>43.5</v>
      </c>
      <c r="G968" s="7" t="n">
        <v>54.5</v>
      </c>
      <c r="H968" s="7" t="n">
        <f aca="false">F968*60%</f>
        <v>26.1</v>
      </c>
      <c r="I968" s="7" t="n">
        <f aca="false">G968*40%</f>
        <v>21.8</v>
      </c>
      <c r="J968" s="7" t="n">
        <f aca="false">H968+I968</f>
        <v>47.9</v>
      </c>
    </row>
    <row r="969" customFormat="false" ht="13.5" hidden="false" customHeight="false" outlineLevel="0" collapsed="false">
      <c r="A969" s="7" t="n">
        <v>967</v>
      </c>
      <c r="B969" s="8" t="s">
        <v>1939</v>
      </c>
      <c r="C969" s="8" t="s">
        <v>12</v>
      </c>
      <c r="D969" s="8" t="s">
        <v>1632</v>
      </c>
      <c r="E969" s="9" t="s">
        <v>1940</v>
      </c>
      <c r="F969" s="7" t="n">
        <v>52</v>
      </c>
      <c r="G969" s="7" t="n">
        <v>41.5</v>
      </c>
      <c r="H969" s="7" t="n">
        <f aca="false">F969*60%</f>
        <v>31.2</v>
      </c>
      <c r="I969" s="7" t="n">
        <f aca="false">G969*40%</f>
        <v>16.6</v>
      </c>
      <c r="J969" s="7" t="n">
        <f aca="false">H969+I969</f>
        <v>47.8</v>
      </c>
    </row>
    <row r="970" customFormat="false" ht="13.5" hidden="false" customHeight="false" outlineLevel="0" collapsed="false">
      <c r="A970" s="7" t="n">
        <v>968</v>
      </c>
      <c r="B970" s="8" t="s">
        <v>1941</v>
      </c>
      <c r="C970" s="8" t="s">
        <v>12</v>
      </c>
      <c r="D970" s="8" t="s">
        <v>1632</v>
      </c>
      <c r="E970" s="9" t="s">
        <v>1942</v>
      </c>
      <c r="F970" s="7" t="n">
        <v>37.5</v>
      </c>
      <c r="G970" s="7" t="n">
        <v>63</v>
      </c>
      <c r="H970" s="7" t="n">
        <f aca="false">F970*60%</f>
        <v>22.5</v>
      </c>
      <c r="I970" s="7" t="n">
        <f aca="false">G970*40%</f>
        <v>25.2</v>
      </c>
      <c r="J970" s="7" t="n">
        <f aca="false">H970+I970</f>
        <v>47.7</v>
      </c>
    </row>
    <row r="971" customFormat="false" ht="13.5" hidden="false" customHeight="false" outlineLevel="0" collapsed="false">
      <c r="A971" s="7" t="n">
        <v>969</v>
      </c>
      <c r="B971" s="8" t="s">
        <v>1943</v>
      </c>
      <c r="C971" s="8" t="s">
        <v>12</v>
      </c>
      <c r="D971" s="8" t="s">
        <v>1632</v>
      </c>
      <c r="E971" s="9" t="s">
        <v>1944</v>
      </c>
      <c r="F971" s="7" t="n">
        <v>46.5</v>
      </c>
      <c r="G971" s="7" t="n">
        <v>49.5</v>
      </c>
      <c r="H971" s="7" t="n">
        <f aca="false">F971*60%</f>
        <v>27.9</v>
      </c>
      <c r="I971" s="7" t="n">
        <f aca="false">G971*40%</f>
        <v>19.8</v>
      </c>
      <c r="J971" s="7" t="n">
        <f aca="false">H971+I971</f>
        <v>47.7</v>
      </c>
    </row>
    <row r="972" customFormat="false" ht="13.5" hidden="false" customHeight="false" outlineLevel="0" collapsed="false">
      <c r="A972" s="7" t="n">
        <v>970</v>
      </c>
      <c r="B972" s="8" t="s">
        <v>551</v>
      </c>
      <c r="C972" s="8" t="s">
        <v>12</v>
      </c>
      <c r="D972" s="8" t="s">
        <v>1632</v>
      </c>
      <c r="E972" s="9" t="s">
        <v>1945</v>
      </c>
      <c r="F972" s="7" t="n">
        <v>50.5</v>
      </c>
      <c r="G972" s="7" t="n">
        <v>43.5</v>
      </c>
      <c r="H972" s="7" t="n">
        <f aca="false">F972*60%</f>
        <v>30.3</v>
      </c>
      <c r="I972" s="7" t="n">
        <f aca="false">G972*40%</f>
        <v>17.4</v>
      </c>
      <c r="J972" s="7" t="n">
        <f aca="false">H972+I972</f>
        <v>47.7</v>
      </c>
    </row>
    <row r="973" customFormat="false" ht="13.5" hidden="false" customHeight="false" outlineLevel="0" collapsed="false">
      <c r="A973" s="7" t="n">
        <v>971</v>
      </c>
      <c r="B973" s="8" t="s">
        <v>1946</v>
      </c>
      <c r="C973" s="8" t="s">
        <v>12</v>
      </c>
      <c r="D973" s="8" t="s">
        <v>1632</v>
      </c>
      <c r="E973" s="9" t="s">
        <v>1947</v>
      </c>
      <c r="F973" s="7" t="n">
        <v>54.5</v>
      </c>
      <c r="G973" s="7" t="n">
        <v>37.5</v>
      </c>
      <c r="H973" s="7" t="n">
        <f aca="false">F973*60%</f>
        <v>32.7</v>
      </c>
      <c r="I973" s="7" t="n">
        <f aca="false">G973*40%</f>
        <v>15</v>
      </c>
      <c r="J973" s="7" t="n">
        <f aca="false">H973+I973</f>
        <v>47.7</v>
      </c>
    </row>
    <row r="974" customFormat="false" ht="13.5" hidden="false" customHeight="false" outlineLevel="0" collapsed="false">
      <c r="A974" s="7" t="n">
        <v>972</v>
      </c>
      <c r="B974" s="10" t="s">
        <v>1948</v>
      </c>
      <c r="C974" s="10" t="s">
        <v>12</v>
      </c>
      <c r="D974" s="10" t="s">
        <v>1632</v>
      </c>
      <c r="E974" s="9" t="s">
        <v>1949</v>
      </c>
      <c r="F974" s="7" t="n">
        <v>40</v>
      </c>
      <c r="G974" s="7" t="n">
        <v>59.2</v>
      </c>
      <c r="H974" s="7" t="n">
        <f aca="false">F974*60%</f>
        <v>24</v>
      </c>
      <c r="I974" s="7" t="n">
        <f aca="false">G974*40%</f>
        <v>23.68</v>
      </c>
      <c r="J974" s="7" t="n">
        <f aca="false">H974+I974</f>
        <v>47.68</v>
      </c>
    </row>
    <row r="975" customFormat="false" ht="13.5" hidden="false" customHeight="false" outlineLevel="0" collapsed="false">
      <c r="A975" s="7" t="n">
        <v>973</v>
      </c>
      <c r="B975" s="8" t="s">
        <v>1950</v>
      </c>
      <c r="C975" s="8" t="s">
        <v>12</v>
      </c>
      <c r="D975" s="8" t="s">
        <v>1632</v>
      </c>
      <c r="E975" s="9" t="s">
        <v>1951</v>
      </c>
      <c r="F975" s="7" t="n">
        <v>43</v>
      </c>
      <c r="G975" s="7" t="n">
        <v>54.5</v>
      </c>
      <c r="H975" s="7" t="n">
        <f aca="false">F975*60%</f>
        <v>25.8</v>
      </c>
      <c r="I975" s="7" t="n">
        <f aca="false">G975*40%</f>
        <v>21.8</v>
      </c>
      <c r="J975" s="7" t="n">
        <f aca="false">H975+I975</f>
        <v>47.6</v>
      </c>
    </row>
    <row r="976" customFormat="false" ht="13.5" hidden="false" customHeight="false" outlineLevel="0" collapsed="false">
      <c r="A976" s="7" t="n">
        <v>974</v>
      </c>
      <c r="B976" s="8" t="s">
        <v>1952</v>
      </c>
      <c r="C976" s="8" t="s">
        <v>12</v>
      </c>
      <c r="D976" s="8" t="s">
        <v>1632</v>
      </c>
      <c r="E976" s="9" t="s">
        <v>1953</v>
      </c>
      <c r="F976" s="7" t="n">
        <v>45</v>
      </c>
      <c r="G976" s="7" t="n">
        <v>51.2</v>
      </c>
      <c r="H976" s="7" t="n">
        <f aca="false">F976*60%</f>
        <v>27</v>
      </c>
      <c r="I976" s="7" t="n">
        <f aca="false">G976*40%</f>
        <v>20.48</v>
      </c>
      <c r="J976" s="7" t="n">
        <f aca="false">H976+I976</f>
        <v>47.48</v>
      </c>
    </row>
    <row r="977" customFormat="false" ht="13.5" hidden="false" customHeight="false" outlineLevel="0" collapsed="false">
      <c r="A977" s="7" t="n">
        <v>975</v>
      </c>
      <c r="B977" s="8" t="s">
        <v>1954</v>
      </c>
      <c r="C977" s="8" t="s">
        <v>12</v>
      </c>
      <c r="D977" s="8" t="s">
        <v>1632</v>
      </c>
      <c r="E977" s="9" t="s">
        <v>1955</v>
      </c>
      <c r="F977" s="7" t="n">
        <v>50</v>
      </c>
      <c r="G977" s="7" t="n">
        <v>43.5</v>
      </c>
      <c r="H977" s="7" t="n">
        <f aca="false">F977*60%</f>
        <v>30</v>
      </c>
      <c r="I977" s="7" t="n">
        <f aca="false">G977*40%</f>
        <v>17.4</v>
      </c>
      <c r="J977" s="7" t="n">
        <f aca="false">H977+I977</f>
        <v>47.4</v>
      </c>
    </row>
    <row r="978" customFormat="false" ht="13.5" hidden="false" customHeight="false" outlineLevel="0" collapsed="false">
      <c r="A978" s="7" t="n">
        <v>976</v>
      </c>
      <c r="B978" s="8" t="s">
        <v>1956</v>
      </c>
      <c r="C978" s="8" t="s">
        <v>12</v>
      </c>
      <c r="D978" s="8" t="s">
        <v>1632</v>
      </c>
      <c r="E978" s="9" t="s">
        <v>1957</v>
      </c>
      <c r="F978" s="7" t="n">
        <v>43</v>
      </c>
      <c r="G978" s="7" t="n">
        <v>54</v>
      </c>
      <c r="H978" s="7" t="n">
        <f aca="false">F978*60%</f>
        <v>25.8</v>
      </c>
      <c r="I978" s="7" t="n">
        <f aca="false">G978*40%</f>
        <v>21.6</v>
      </c>
      <c r="J978" s="7" t="n">
        <f aca="false">H978+I978</f>
        <v>47.4</v>
      </c>
    </row>
    <row r="979" customFormat="false" ht="13.5" hidden="false" customHeight="false" outlineLevel="0" collapsed="false">
      <c r="A979" s="7" t="n">
        <v>977</v>
      </c>
      <c r="B979" s="8" t="s">
        <v>1958</v>
      </c>
      <c r="C979" s="8" t="s">
        <v>12</v>
      </c>
      <c r="D979" s="8" t="s">
        <v>1632</v>
      </c>
      <c r="E979" s="9" t="s">
        <v>1959</v>
      </c>
      <c r="F979" s="7" t="n">
        <v>53</v>
      </c>
      <c r="G979" s="7" t="n">
        <v>39</v>
      </c>
      <c r="H979" s="7" t="n">
        <f aca="false">F979*60%</f>
        <v>31.8</v>
      </c>
      <c r="I979" s="7" t="n">
        <f aca="false">G979*40%</f>
        <v>15.6</v>
      </c>
      <c r="J979" s="7" t="n">
        <f aca="false">H979+I979</f>
        <v>47.4</v>
      </c>
    </row>
    <row r="980" customFormat="false" ht="13.5" hidden="false" customHeight="false" outlineLevel="0" collapsed="false">
      <c r="A980" s="7" t="n">
        <v>978</v>
      </c>
      <c r="B980" s="8" t="s">
        <v>1960</v>
      </c>
      <c r="C980" s="8" t="s">
        <v>12</v>
      </c>
      <c r="D980" s="8" t="s">
        <v>1632</v>
      </c>
      <c r="E980" s="9" t="s">
        <v>1961</v>
      </c>
      <c r="F980" s="7" t="n">
        <v>58.5</v>
      </c>
      <c r="G980" s="7" t="n">
        <v>30.7</v>
      </c>
      <c r="H980" s="7" t="n">
        <f aca="false">F980*60%</f>
        <v>35.1</v>
      </c>
      <c r="I980" s="7" t="n">
        <f aca="false">G980*40%</f>
        <v>12.28</v>
      </c>
      <c r="J980" s="7" t="n">
        <f aca="false">H980+I980</f>
        <v>47.38</v>
      </c>
    </row>
    <row r="981" customFormat="false" ht="13.5" hidden="false" customHeight="false" outlineLevel="0" collapsed="false">
      <c r="A981" s="7" t="n">
        <v>979</v>
      </c>
      <c r="B981" s="8" t="s">
        <v>1962</v>
      </c>
      <c r="C981" s="8" t="s">
        <v>12</v>
      </c>
      <c r="D981" s="8" t="s">
        <v>1632</v>
      </c>
      <c r="E981" s="9" t="s">
        <v>1963</v>
      </c>
      <c r="F981" s="13" t="n">
        <v>46.5</v>
      </c>
      <c r="G981" s="7" t="n">
        <v>48.25</v>
      </c>
      <c r="H981" s="7" t="n">
        <f aca="false">F981*60%</f>
        <v>27.9</v>
      </c>
      <c r="I981" s="7" t="n">
        <f aca="false">G981*40%</f>
        <v>19.3</v>
      </c>
      <c r="J981" s="7" t="n">
        <f aca="false">H981+I981</f>
        <v>47.2</v>
      </c>
    </row>
    <row r="982" customFormat="false" ht="13.5" hidden="false" customHeight="false" outlineLevel="0" collapsed="false">
      <c r="A982" s="7" t="n">
        <v>980</v>
      </c>
      <c r="B982" s="8" t="s">
        <v>1964</v>
      </c>
      <c r="C982" s="8" t="s">
        <v>12</v>
      </c>
      <c r="D982" s="8" t="s">
        <v>1632</v>
      </c>
      <c r="E982" s="9" t="s">
        <v>1965</v>
      </c>
      <c r="F982" s="7" t="n">
        <v>52</v>
      </c>
      <c r="G982" s="7" t="n">
        <v>40</v>
      </c>
      <c r="H982" s="7" t="n">
        <f aca="false">F982*60%</f>
        <v>31.2</v>
      </c>
      <c r="I982" s="7" t="n">
        <f aca="false">G982*40%</f>
        <v>16</v>
      </c>
      <c r="J982" s="7" t="n">
        <f aca="false">H982+I982</f>
        <v>47.2</v>
      </c>
    </row>
    <row r="983" customFormat="false" ht="13.5" hidden="false" customHeight="false" outlineLevel="0" collapsed="false">
      <c r="A983" s="7" t="n">
        <v>981</v>
      </c>
      <c r="B983" s="8" t="s">
        <v>1966</v>
      </c>
      <c r="C983" s="8" t="s">
        <v>12</v>
      </c>
      <c r="D983" s="8" t="s">
        <v>1632</v>
      </c>
      <c r="E983" s="9" t="s">
        <v>1967</v>
      </c>
      <c r="F983" s="7" t="n">
        <v>47</v>
      </c>
      <c r="G983" s="7" t="n">
        <v>47.5</v>
      </c>
      <c r="H983" s="7" t="n">
        <f aca="false">F983*60%</f>
        <v>28.2</v>
      </c>
      <c r="I983" s="7" t="n">
        <f aca="false">G983*40%</f>
        <v>19</v>
      </c>
      <c r="J983" s="7" t="n">
        <f aca="false">H983+I983</f>
        <v>47.2</v>
      </c>
    </row>
    <row r="984" customFormat="false" ht="13.5" hidden="false" customHeight="false" outlineLevel="0" collapsed="false">
      <c r="A984" s="7" t="n">
        <v>982</v>
      </c>
      <c r="B984" s="8" t="s">
        <v>1968</v>
      </c>
      <c r="C984" s="8" t="s">
        <v>12</v>
      </c>
      <c r="D984" s="8" t="s">
        <v>1632</v>
      </c>
      <c r="E984" s="9" t="s">
        <v>1969</v>
      </c>
      <c r="F984" s="7" t="n">
        <v>41.5</v>
      </c>
      <c r="G984" s="7" t="n">
        <v>55.5</v>
      </c>
      <c r="H984" s="7" t="n">
        <f aca="false">F984*60%</f>
        <v>24.9</v>
      </c>
      <c r="I984" s="7" t="n">
        <f aca="false">G984*40%</f>
        <v>22.2</v>
      </c>
      <c r="J984" s="7" t="n">
        <f aca="false">H984+I984</f>
        <v>47.1</v>
      </c>
    </row>
    <row r="985" customFormat="false" ht="13.5" hidden="false" customHeight="false" outlineLevel="0" collapsed="false">
      <c r="A985" s="7" t="n">
        <v>983</v>
      </c>
      <c r="B985" s="8" t="s">
        <v>1970</v>
      </c>
      <c r="C985" s="8" t="s">
        <v>12</v>
      </c>
      <c r="D985" s="8" t="s">
        <v>1632</v>
      </c>
      <c r="E985" s="9" t="s">
        <v>1971</v>
      </c>
      <c r="F985" s="7" t="n">
        <v>42.5</v>
      </c>
      <c r="G985" s="7" t="n">
        <v>54</v>
      </c>
      <c r="H985" s="7" t="n">
        <f aca="false">F985*60%</f>
        <v>25.5</v>
      </c>
      <c r="I985" s="7" t="n">
        <f aca="false">G985*40%</f>
        <v>21.6</v>
      </c>
      <c r="J985" s="7" t="n">
        <f aca="false">H985+I985</f>
        <v>47.1</v>
      </c>
    </row>
    <row r="986" customFormat="false" ht="13.5" hidden="false" customHeight="false" outlineLevel="0" collapsed="false">
      <c r="A986" s="7" t="n">
        <v>984</v>
      </c>
      <c r="B986" s="8" t="s">
        <v>1972</v>
      </c>
      <c r="C986" s="8" t="s">
        <v>12</v>
      </c>
      <c r="D986" s="8" t="s">
        <v>1632</v>
      </c>
      <c r="E986" s="9" t="s">
        <v>1973</v>
      </c>
      <c r="F986" s="7" t="n">
        <v>46</v>
      </c>
      <c r="G986" s="7" t="n">
        <v>48.5</v>
      </c>
      <c r="H986" s="7" t="n">
        <f aca="false">F986*60%</f>
        <v>27.6</v>
      </c>
      <c r="I986" s="7" t="n">
        <f aca="false">G986*40%</f>
        <v>19.4</v>
      </c>
      <c r="J986" s="7" t="n">
        <f aca="false">H986+I986</f>
        <v>47</v>
      </c>
    </row>
    <row r="987" customFormat="false" ht="13.5" hidden="false" customHeight="false" outlineLevel="0" collapsed="false">
      <c r="A987" s="7" t="n">
        <v>985</v>
      </c>
      <c r="B987" s="8" t="s">
        <v>1974</v>
      </c>
      <c r="C987" s="8" t="s">
        <v>12</v>
      </c>
      <c r="D987" s="8" t="s">
        <v>1632</v>
      </c>
      <c r="E987" s="9" t="s">
        <v>1975</v>
      </c>
      <c r="F987" s="7" t="n">
        <v>43</v>
      </c>
      <c r="G987" s="7" t="n">
        <v>53</v>
      </c>
      <c r="H987" s="7" t="n">
        <f aca="false">F987*60%</f>
        <v>25.8</v>
      </c>
      <c r="I987" s="7" t="n">
        <f aca="false">G987*40%</f>
        <v>21.2</v>
      </c>
      <c r="J987" s="7" t="n">
        <f aca="false">H987+I987</f>
        <v>47</v>
      </c>
    </row>
    <row r="988" customFormat="false" ht="13.5" hidden="false" customHeight="false" outlineLevel="0" collapsed="false">
      <c r="A988" s="7" t="n">
        <v>986</v>
      </c>
      <c r="B988" s="8" t="s">
        <v>1976</v>
      </c>
      <c r="C988" s="8" t="s">
        <v>12</v>
      </c>
      <c r="D988" s="8" t="s">
        <v>1632</v>
      </c>
      <c r="E988" s="9" t="s">
        <v>1977</v>
      </c>
      <c r="F988" s="7" t="n">
        <v>39</v>
      </c>
      <c r="G988" s="7" t="n">
        <v>59</v>
      </c>
      <c r="H988" s="7" t="n">
        <f aca="false">F988*60%</f>
        <v>23.4</v>
      </c>
      <c r="I988" s="7" t="n">
        <f aca="false">G988*40%</f>
        <v>23.6</v>
      </c>
      <c r="J988" s="7" t="n">
        <f aca="false">H988+I988</f>
        <v>47</v>
      </c>
    </row>
    <row r="989" customFormat="false" ht="13.5" hidden="false" customHeight="false" outlineLevel="0" collapsed="false">
      <c r="A989" s="7" t="n">
        <v>987</v>
      </c>
      <c r="B989" s="8" t="s">
        <v>1978</v>
      </c>
      <c r="C989" s="8" t="s">
        <v>12</v>
      </c>
      <c r="D989" s="8" t="s">
        <v>1632</v>
      </c>
      <c r="E989" s="9" t="s">
        <v>1979</v>
      </c>
      <c r="F989" s="7" t="n">
        <v>56</v>
      </c>
      <c r="G989" s="7" t="n">
        <v>33</v>
      </c>
      <c r="H989" s="7" t="n">
        <f aca="false">F989*60%</f>
        <v>33.6</v>
      </c>
      <c r="I989" s="7" t="n">
        <f aca="false">G989*40%</f>
        <v>13.2</v>
      </c>
      <c r="J989" s="7" t="n">
        <f aca="false">H989+I989</f>
        <v>46.8</v>
      </c>
    </row>
    <row r="990" customFormat="false" ht="13.5" hidden="false" customHeight="false" outlineLevel="0" collapsed="false">
      <c r="A990" s="7" t="n">
        <v>988</v>
      </c>
      <c r="B990" s="8" t="s">
        <v>1980</v>
      </c>
      <c r="C990" s="8" t="s">
        <v>12</v>
      </c>
      <c r="D990" s="8" t="s">
        <v>1632</v>
      </c>
      <c r="E990" s="9" t="s">
        <v>1981</v>
      </c>
      <c r="F990" s="7" t="n">
        <v>44</v>
      </c>
      <c r="G990" s="7" t="n">
        <v>51</v>
      </c>
      <c r="H990" s="7" t="n">
        <f aca="false">F990*60%</f>
        <v>26.4</v>
      </c>
      <c r="I990" s="7" t="n">
        <f aca="false">G990*40%</f>
        <v>20.4</v>
      </c>
      <c r="J990" s="7" t="n">
        <f aca="false">H990+I990</f>
        <v>46.8</v>
      </c>
    </row>
    <row r="991" customFormat="false" ht="13.5" hidden="false" customHeight="false" outlineLevel="0" collapsed="false">
      <c r="A991" s="7" t="n">
        <v>989</v>
      </c>
      <c r="B991" s="8" t="s">
        <v>1982</v>
      </c>
      <c r="C991" s="8" t="s">
        <v>12</v>
      </c>
      <c r="D991" s="8" t="s">
        <v>1632</v>
      </c>
      <c r="E991" s="9" t="s">
        <v>1983</v>
      </c>
      <c r="F991" s="13" t="n">
        <v>41</v>
      </c>
      <c r="G991" s="7" t="n">
        <v>55.5</v>
      </c>
      <c r="H991" s="7" t="n">
        <f aca="false">F991*60%</f>
        <v>24.6</v>
      </c>
      <c r="I991" s="7" t="n">
        <f aca="false">G991*40%</f>
        <v>22.2</v>
      </c>
      <c r="J991" s="7" t="n">
        <f aca="false">H991+I991</f>
        <v>46.8</v>
      </c>
    </row>
    <row r="992" customFormat="false" ht="13.5" hidden="false" customHeight="false" outlineLevel="0" collapsed="false">
      <c r="A992" s="7" t="n">
        <v>990</v>
      </c>
      <c r="B992" s="8" t="s">
        <v>1984</v>
      </c>
      <c r="C992" s="8" t="s">
        <v>12</v>
      </c>
      <c r="D992" s="8" t="s">
        <v>1632</v>
      </c>
      <c r="E992" s="9" t="s">
        <v>1985</v>
      </c>
      <c r="F992" s="7" t="n">
        <v>44</v>
      </c>
      <c r="G992" s="7" t="n">
        <v>50.5</v>
      </c>
      <c r="H992" s="7" t="n">
        <f aca="false">F992*60%</f>
        <v>26.4</v>
      </c>
      <c r="I992" s="7" t="n">
        <f aca="false">G992*40%</f>
        <v>20.2</v>
      </c>
      <c r="J992" s="7" t="n">
        <f aca="false">H992+I992</f>
        <v>46.6</v>
      </c>
    </row>
    <row r="993" customFormat="false" ht="13.5" hidden="false" customHeight="false" outlineLevel="0" collapsed="false">
      <c r="A993" s="7" t="n">
        <v>991</v>
      </c>
      <c r="B993" s="8" t="s">
        <v>1986</v>
      </c>
      <c r="C993" s="8" t="s">
        <v>12</v>
      </c>
      <c r="D993" s="8" t="s">
        <v>1632</v>
      </c>
      <c r="E993" s="9" t="s">
        <v>1987</v>
      </c>
      <c r="F993" s="7" t="n">
        <v>42</v>
      </c>
      <c r="G993" s="7" t="n">
        <v>53.5</v>
      </c>
      <c r="H993" s="7" t="n">
        <f aca="false">F993*60%</f>
        <v>25.2</v>
      </c>
      <c r="I993" s="7" t="n">
        <f aca="false">G993*40%</f>
        <v>21.4</v>
      </c>
      <c r="J993" s="7" t="n">
        <f aca="false">H993+I993</f>
        <v>46.6</v>
      </c>
    </row>
    <row r="994" customFormat="false" ht="13.5" hidden="false" customHeight="false" outlineLevel="0" collapsed="false">
      <c r="A994" s="7" t="n">
        <v>992</v>
      </c>
      <c r="B994" s="8" t="s">
        <v>1988</v>
      </c>
      <c r="C994" s="8" t="s">
        <v>12</v>
      </c>
      <c r="D994" s="8" t="s">
        <v>1632</v>
      </c>
      <c r="E994" s="9" t="s">
        <v>1890</v>
      </c>
      <c r="F994" s="7" t="n">
        <v>38</v>
      </c>
      <c r="G994" s="7" t="n">
        <v>59.5</v>
      </c>
      <c r="H994" s="7" t="n">
        <f aca="false">F994*60%</f>
        <v>22.8</v>
      </c>
      <c r="I994" s="7" t="n">
        <f aca="false">G994*40%</f>
        <v>23.8</v>
      </c>
      <c r="J994" s="7" t="n">
        <f aca="false">H994+I994</f>
        <v>46.6</v>
      </c>
    </row>
    <row r="995" customFormat="false" ht="13.5" hidden="false" customHeight="false" outlineLevel="0" collapsed="false">
      <c r="A995" s="7" t="n">
        <v>993</v>
      </c>
      <c r="B995" s="8" t="s">
        <v>1989</v>
      </c>
      <c r="C995" s="8" t="s">
        <v>12</v>
      </c>
      <c r="D995" s="8" t="s">
        <v>1632</v>
      </c>
      <c r="E995" s="9" t="s">
        <v>1990</v>
      </c>
      <c r="F995" s="7" t="n">
        <v>48</v>
      </c>
      <c r="G995" s="7" t="n">
        <v>44.5</v>
      </c>
      <c r="H995" s="7" t="n">
        <f aca="false">F995*60%</f>
        <v>28.8</v>
      </c>
      <c r="I995" s="7" t="n">
        <f aca="false">G995*40%</f>
        <v>17.8</v>
      </c>
      <c r="J995" s="7" t="n">
        <f aca="false">H995+I995</f>
        <v>46.6</v>
      </c>
    </row>
    <row r="996" customFormat="false" ht="13.5" hidden="false" customHeight="false" outlineLevel="0" collapsed="false">
      <c r="A996" s="7" t="n">
        <v>994</v>
      </c>
      <c r="B996" s="8" t="s">
        <v>1991</v>
      </c>
      <c r="C996" s="8" t="s">
        <v>12</v>
      </c>
      <c r="D996" s="8" t="s">
        <v>1632</v>
      </c>
      <c r="E996" s="9" t="s">
        <v>1992</v>
      </c>
      <c r="F996" s="13" t="n">
        <v>46</v>
      </c>
      <c r="G996" s="7" t="n">
        <v>47.5</v>
      </c>
      <c r="H996" s="7" t="n">
        <f aca="false">F996*60%</f>
        <v>27.6</v>
      </c>
      <c r="I996" s="7" t="n">
        <f aca="false">G996*40%</f>
        <v>19</v>
      </c>
      <c r="J996" s="7" t="n">
        <f aca="false">H996+I996</f>
        <v>46.6</v>
      </c>
    </row>
    <row r="997" customFormat="false" ht="13.5" hidden="false" customHeight="false" outlineLevel="0" collapsed="false">
      <c r="A997" s="7" t="n">
        <v>995</v>
      </c>
      <c r="B997" s="8" t="s">
        <v>1993</v>
      </c>
      <c r="C997" s="8" t="s">
        <v>12</v>
      </c>
      <c r="D997" s="8" t="s">
        <v>1632</v>
      </c>
      <c r="E997" s="9" t="s">
        <v>1994</v>
      </c>
      <c r="F997" s="7" t="n">
        <v>49</v>
      </c>
      <c r="G997" s="7" t="n">
        <v>43</v>
      </c>
      <c r="H997" s="7" t="n">
        <f aca="false">F997*60%</f>
        <v>29.4</v>
      </c>
      <c r="I997" s="7" t="n">
        <f aca="false">G997*40%</f>
        <v>17.2</v>
      </c>
      <c r="J997" s="7" t="n">
        <f aca="false">H997+I997</f>
        <v>46.6</v>
      </c>
    </row>
    <row r="998" customFormat="false" ht="13.5" hidden="false" customHeight="false" outlineLevel="0" collapsed="false">
      <c r="A998" s="7" t="n">
        <v>996</v>
      </c>
      <c r="B998" s="8" t="s">
        <v>1995</v>
      </c>
      <c r="C998" s="8" t="s">
        <v>12</v>
      </c>
      <c r="D998" s="8" t="s">
        <v>1632</v>
      </c>
      <c r="E998" s="9" t="s">
        <v>1996</v>
      </c>
      <c r="F998" s="7" t="n">
        <v>47.5</v>
      </c>
      <c r="G998" s="7" t="n">
        <v>45</v>
      </c>
      <c r="H998" s="7" t="n">
        <f aca="false">F998*60%</f>
        <v>28.5</v>
      </c>
      <c r="I998" s="7" t="n">
        <f aca="false">G998*40%</f>
        <v>18</v>
      </c>
      <c r="J998" s="7" t="n">
        <f aca="false">H998+I998</f>
        <v>46.5</v>
      </c>
    </row>
    <row r="999" customFormat="false" ht="13.5" hidden="false" customHeight="false" outlineLevel="0" collapsed="false">
      <c r="A999" s="7" t="n">
        <v>997</v>
      </c>
      <c r="B999" s="8" t="s">
        <v>1997</v>
      </c>
      <c r="C999" s="8" t="s">
        <v>12</v>
      </c>
      <c r="D999" s="8" t="s">
        <v>1632</v>
      </c>
      <c r="E999" s="9" t="s">
        <v>1998</v>
      </c>
      <c r="F999" s="7" t="n">
        <v>47.5</v>
      </c>
      <c r="G999" s="7" t="n">
        <v>44.5</v>
      </c>
      <c r="H999" s="7" t="n">
        <f aca="false">F999*60%</f>
        <v>28.5</v>
      </c>
      <c r="I999" s="7" t="n">
        <f aca="false">G999*40%</f>
        <v>17.8</v>
      </c>
      <c r="J999" s="7" t="n">
        <f aca="false">H999+I999</f>
        <v>46.3</v>
      </c>
    </row>
    <row r="1000" customFormat="false" ht="13.5" hidden="false" customHeight="false" outlineLevel="0" collapsed="false">
      <c r="A1000" s="7" t="n">
        <v>998</v>
      </c>
      <c r="B1000" s="8" t="s">
        <v>1999</v>
      </c>
      <c r="C1000" s="8" t="s">
        <v>12</v>
      </c>
      <c r="D1000" s="8" t="s">
        <v>1632</v>
      </c>
      <c r="E1000" s="9" t="s">
        <v>2000</v>
      </c>
      <c r="F1000" s="7" t="n">
        <v>42.5</v>
      </c>
      <c r="G1000" s="7" t="n">
        <v>52</v>
      </c>
      <c r="H1000" s="7" t="n">
        <f aca="false">F1000*60%</f>
        <v>25.5</v>
      </c>
      <c r="I1000" s="7" t="n">
        <f aca="false">G1000*40%</f>
        <v>20.8</v>
      </c>
      <c r="J1000" s="7" t="n">
        <f aca="false">H1000+I1000</f>
        <v>46.3</v>
      </c>
    </row>
    <row r="1001" customFormat="false" ht="13.5" hidden="false" customHeight="false" outlineLevel="0" collapsed="false">
      <c r="A1001" s="7" t="n">
        <v>999</v>
      </c>
      <c r="B1001" s="8" t="s">
        <v>2001</v>
      </c>
      <c r="C1001" s="8" t="s">
        <v>12</v>
      </c>
      <c r="D1001" s="8" t="s">
        <v>1632</v>
      </c>
      <c r="E1001" s="9" t="s">
        <v>2002</v>
      </c>
      <c r="F1001" s="7" t="n">
        <v>50</v>
      </c>
      <c r="G1001" s="7" t="n">
        <v>40.5</v>
      </c>
      <c r="H1001" s="7" t="n">
        <f aca="false">F1001*60%</f>
        <v>30</v>
      </c>
      <c r="I1001" s="7" t="n">
        <f aca="false">G1001*40%</f>
        <v>16.2</v>
      </c>
      <c r="J1001" s="7" t="n">
        <f aca="false">H1001+I1001</f>
        <v>46.2</v>
      </c>
    </row>
    <row r="1002" customFormat="false" ht="13.5" hidden="false" customHeight="false" outlineLevel="0" collapsed="false">
      <c r="A1002" s="7" t="n">
        <v>1000</v>
      </c>
      <c r="B1002" s="8" t="s">
        <v>2003</v>
      </c>
      <c r="C1002" s="8" t="s">
        <v>12</v>
      </c>
      <c r="D1002" s="8" t="s">
        <v>1632</v>
      </c>
      <c r="E1002" s="9" t="s">
        <v>2004</v>
      </c>
      <c r="F1002" s="7" t="n">
        <v>49</v>
      </c>
      <c r="G1002" s="7" t="n">
        <v>41.5</v>
      </c>
      <c r="H1002" s="7" t="n">
        <f aca="false">F1002*60%</f>
        <v>29.4</v>
      </c>
      <c r="I1002" s="7" t="n">
        <f aca="false">G1002*40%</f>
        <v>16.6</v>
      </c>
      <c r="J1002" s="7" t="n">
        <f aca="false">H1002+I1002</f>
        <v>46</v>
      </c>
    </row>
    <row r="1003" customFormat="false" ht="13.5" hidden="false" customHeight="false" outlineLevel="0" collapsed="false">
      <c r="A1003" s="7" t="n">
        <v>1001</v>
      </c>
      <c r="B1003" s="8" t="s">
        <v>2005</v>
      </c>
      <c r="C1003" s="8" t="s">
        <v>12</v>
      </c>
      <c r="D1003" s="8" t="s">
        <v>1632</v>
      </c>
      <c r="E1003" s="9" t="s">
        <v>2006</v>
      </c>
      <c r="F1003" s="7" t="n">
        <v>44.5</v>
      </c>
      <c r="G1003" s="7" t="n">
        <v>48</v>
      </c>
      <c r="H1003" s="7" t="n">
        <f aca="false">F1003*60%</f>
        <v>26.7</v>
      </c>
      <c r="I1003" s="7" t="n">
        <f aca="false">G1003*40%</f>
        <v>19.2</v>
      </c>
      <c r="J1003" s="7" t="n">
        <f aca="false">H1003+I1003</f>
        <v>45.9</v>
      </c>
    </row>
    <row r="1004" customFormat="false" ht="13.5" hidden="false" customHeight="false" outlineLevel="0" collapsed="false">
      <c r="A1004" s="7" t="n">
        <v>1002</v>
      </c>
      <c r="B1004" s="8" t="s">
        <v>2007</v>
      </c>
      <c r="C1004" s="8" t="s">
        <v>12</v>
      </c>
      <c r="D1004" s="8" t="s">
        <v>1632</v>
      </c>
      <c r="E1004" s="9" t="s">
        <v>2008</v>
      </c>
      <c r="F1004" s="7" t="n">
        <v>46</v>
      </c>
      <c r="G1004" s="7" t="n">
        <v>45.5</v>
      </c>
      <c r="H1004" s="7" t="n">
        <f aca="false">F1004*60%</f>
        <v>27.6</v>
      </c>
      <c r="I1004" s="7" t="n">
        <f aca="false">G1004*40%</f>
        <v>18.2</v>
      </c>
      <c r="J1004" s="7" t="n">
        <f aca="false">H1004+I1004</f>
        <v>45.8</v>
      </c>
    </row>
    <row r="1005" customFormat="false" ht="13.5" hidden="false" customHeight="false" outlineLevel="0" collapsed="false">
      <c r="A1005" s="7" t="n">
        <v>1003</v>
      </c>
      <c r="B1005" s="8" t="s">
        <v>2009</v>
      </c>
      <c r="C1005" s="8" t="s">
        <v>12</v>
      </c>
      <c r="D1005" s="8" t="s">
        <v>1632</v>
      </c>
      <c r="E1005" s="9" t="s">
        <v>2010</v>
      </c>
      <c r="F1005" s="7" t="n">
        <v>45</v>
      </c>
      <c r="G1005" s="7" t="n">
        <v>47</v>
      </c>
      <c r="H1005" s="7" t="n">
        <f aca="false">F1005*60%</f>
        <v>27</v>
      </c>
      <c r="I1005" s="7" t="n">
        <f aca="false">G1005*40%</f>
        <v>18.8</v>
      </c>
      <c r="J1005" s="7" t="n">
        <f aca="false">H1005+I1005</f>
        <v>45.8</v>
      </c>
    </row>
    <row r="1006" customFormat="false" ht="13.5" hidden="false" customHeight="false" outlineLevel="0" collapsed="false">
      <c r="A1006" s="7" t="n">
        <v>1004</v>
      </c>
      <c r="B1006" s="8" t="s">
        <v>2011</v>
      </c>
      <c r="C1006" s="8" t="s">
        <v>12</v>
      </c>
      <c r="D1006" s="8" t="s">
        <v>1632</v>
      </c>
      <c r="E1006" s="9" t="s">
        <v>2012</v>
      </c>
      <c r="F1006" s="7" t="n">
        <v>58</v>
      </c>
      <c r="G1006" s="7" t="n">
        <v>27.5</v>
      </c>
      <c r="H1006" s="7" t="n">
        <f aca="false">F1006*60%</f>
        <v>34.8</v>
      </c>
      <c r="I1006" s="7" t="n">
        <f aca="false">G1006*40%</f>
        <v>11</v>
      </c>
      <c r="J1006" s="7" t="n">
        <f aca="false">H1006+I1006</f>
        <v>45.8</v>
      </c>
    </row>
    <row r="1007" customFormat="false" ht="13.5" hidden="false" customHeight="false" outlineLevel="0" collapsed="false">
      <c r="A1007" s="7" t="n">
        <v>1005</v>
      </c>
      <c r="B1007" s="8" t="s">
        <v>2013</v>
      </c>
      <c r="C1007" s="8" t="s">
        <v>12</v>
      </c>
      <c r="D1007" s="8" t="s">
        <v>1632</v>
      </c>
      <c r="E1007" s="9" t="s">
        <v>2014</v>
      </c>
      <c r="F1007" s="7" t="n">
        <v>46</v>
      </c>
      <c r="G1007" s="7" t="n">
        <v>45.5</v>
      </c>
      <c r="H1007" s="7" t="n">
        <f aca="false">F1007*60%</f>
        <v>27.6</v>
      </c>
      <c r="I1007" s="7" t="n">
        <f aca="false">G1007*40%</f>
        <v>18.2</v>
      </c>
      <c r="J1007" s="7" t="n">
        <f aca="false">H1007+I1007</f>
        <v>45.8</v>
      </c>
    </row>
    <row r="1008" customFormat="false" ht="13.5" hidden="false" customHeight="false" outlineLevel="0" collapsed="false">
      <c r="A1008" s="7" t="n">
        <v>1006</v>
      </c>
      <c r="B1008" s="8" t="s">
        <v>2015</v>
      </c>
      <c r="C1008" s="8" t="s">
        <v>12</v>
      </c>
      <c r="D1008" s="8" t="s">
        <v>1632</v>
      </c>
      <c r="E1008" s="9" t="s">
        <v>2016</v>
      </c>
      <c r="F1008" s="7" t="n">
        <v>45</v>
      </c>
      <c r="G1008" s="7" t="n">
        <v>47</v>
      </c>
      <c r="H1008" s="7" t="n">
        <f aca="false">F1008*60%</f>
        <v>27</v>
      </c>
      <c r="I1008" s="7" t="n">
        <f aca="false">G1008*40%</f>
        <v>18.8</v>
      </c>
      <c r="J1008" s="7" t="n">
        <f aca="false">H1008+I1008</f>
        <v>45.8</v>
      </c>
    </row>
    <row r="1009" customFormat="false" ht="13.5" hidden="false" customHeight="false" outlineLevel="0" collapsed="false">
      <c r="A1009" s="7" t="n">
        <v>1007</v>
      </c>
      <c r="B1009" s="8" t="s">
        <v>2017</v>
      </c>
      <c r="C1009" s="8" t="s">
        <v>12</v>
      </c>
      <c r="D1009" s="8" t="s">
        <v>1632</v>
      </c>
      <c r="E1009" s="9" t="s">
        <v>2018</v>
      </c>
      <c r="F1009" s="7" t="n">
        <v>51.5</v>
      </c>
      <c r="G1009" s="7" t="n">
        <v>37</v>
      </c>
      <c r="H1009" s="7" t="n">
        <f aca="false">F1009*60%</f>
        <v>30.9</v>
      </c>
      <c r="I1009" s="7" t="n">
        <f aca="false">G1009*40%</f>
        <v>14.8</v>
      </c>
      <c r="J1009" s="7" t="n">
        <f aca="false">H1009+I1009</f>
        <v>45.7</v>
      </c>
    </row>
    <row r="1010" customFormat="false" ht="13.5" hidden="false" customHeight="false" outlineLevel="0" collapsed="false">
      <c r="A1010" s="7" t="n">
        <v>1008</v>
      </c>
      <c r="B1010" s="8" t="s">
        <v>2019</v>
      </c>
      <c r="C1010" s="8" t="s">
        <v>12</v>
      </c>
      <c r="D1010" s="8" t="s">
        <v>1632</v>
      </c>
      <c r="E1010" s="9" t="s">
        <v>2020</v>
      </c>
      <c r="F1010" s="7" t="n">
        <v>48.5</v>
      </c>
      <c r="G1010" s="7" t="n">
        <v>41.3</v>
      </c>
      <c r="H1010" s="7" t="n">
        <f aca="false">F1010*60%</f>
        <v>29.1</v>
      </c>
      <c r="I1010" s="7" t="n">
        <f aca="false">G1010*40%</f>
        <v>16.52</v>
      </c>
      <c r="J1010" s="7" t="n">
        <f aca="false">H1010+I1010</f>
        <v>45.62</v>
      </c>
    </row>
    <row r="1011" customFormat="false" ht="13.5" hidden="false" customHeight="false" outlineLevel="0" collapsed="false">
      <c r="A1011" s="7" t="n">
        <v>1009</v>
      </c>
      <c r="B1011" s="8" t="s">
        <v>2021</v>
      </c>
      <c r="C1011" s="8" t="s">
        <v>12</v>
      </c>
      <c r="D1011" s="8" t="s">
        <v>1632</v>
      </c>
      <c r="E1011" s="9" t="s">
        <v>2022</v>
      </c>
      <c r="F1011" s="7" t="n">
        <v>43</v>
      </c>
      <c r="G1011" s="7" t="n">
        <v>49.5</v>
      </c>
      <c r="H1011" s="7" t="n">
        <f aca="false">F1011*60%</f>
        <v>25.8</v>
      </c>
      <c r="I1011" s="7" t="n">
        <f aca="false">G1011*40%</f>
        <v>19.8</v>
      </c>
      <c r="J1011" s="7" t="n">
        <f aca="false">H1011+I1011</f>
        <v>45.6</v>
      </c>
    </row>
    <row r="1012" customFormat="false" ht="13.5" hidden="false" customHeight="false" outlineLevel="0" collapsed="false">
      <c r="A1012" s="7" t="n">
        <v>1010</v>
      </c>
      <c r="B1012" s="8" t="s">
        <v>2023</v>
      </c>
      <c r="C1012" s="8" t="s">
        <v>12</v>
      </c>
      <c r="D1012" s="8" t="s">
        <v>1632</v>
      </c>
      <c r="E1012" s="9" t="s">
        <v>2024</v>
      </c>
      <c r="F1012" s="7" t="n">
        <v>46</v>
      </c>
      <c r="G1012" s="7" t="n">
        <v>45</v>
      </c>
      <c r="H1012" s="7" t="n">
        <f aca="false">F1012*60%</f>
        <v>27.6</v>
      </c>
      <c r="I1012" s="7" t="n">
        <f aca="false">G1012*40%</f>
        <v>18</v>
      </c>
      <c r="J1012" s="7" t="n">
        <f aca="false">H1012+I1012</f>
        <v>45.6</v>
      </c>
    </row>
    <row r="1013" customFormat="false" ht="13.5" hidden="false" customHeight="false" outlineLevel="0" collapsed="false">
      <c r="A1013" s="7" t="n">
        <v>1011</v>
      </c>
      <c r="B1013" s="8" t="s">
        <v>2025</v>
      </c>
      <c r="C1013" s="8" t="s">
        <v>12</v>
      </c>
      <c r="D1013" s="8" t="s">
        <v>1632</v>
      </c>
      <c r="E1013" s="9" t="s">
        <v>2026</v>
      </c>
      <c r="F1013" s="7" t="n">
        <v>49</v>
      </c>
      <c r="G1013" s="7" t="n">
        <v>40.5</v>
      </c>
      <c r="H1013" s="7" t="n">
        <f aca="false">F1013*60%</f>
        <v>29.4</v>
      </c>
      <c r="I1013" s="7" t="n">
        <f aca="false">G1013*40%</f>
        <v>16.2</v>
      </c>
      <c r="J1013" s="7" t="n">
        <f aca="false">H1013+I1013</f>
        <v>45.6</v>
      </c>
    </row>
    <row r="1014" customFormat="false" ht="13.5" hidden="false" customHeight="false" outlineLevel="0" collapsed="false">
      <c r="A1014" s="7" t="n">
        <v>1012</v>
      </c>
      <c r="B1014" s="8" t="s">
        <v>2027</v>
      </c>
      <c r="C1014" s="8" t="s">
        <v>12</v>
      </c>
      <c r="D1014" s="8" t="s">
        <v>1632</v>
      </c>
      <c r="E1014" s="9" t="s">
        <v>2028</v>
      </c>
      <c r="F1014" s="7" t="n">
        <v>46.5</v>
      </c>
      <c r="G1014" s="7" t="n">
        <v>44</v>
      </c>
      <c r="H1014" s="7" t="n">
        <f aca="false">F1014*60%</f>
        <v>27.9</v>
      </c>
      <c r="I1014" s="7" t="n">
        <f aca="false">G1014*40%</f>
        <v>17.6</v>
      </c>
      <c r="J1014" s="7" t="n">
        <f aca="false">H1014+I1014</f>
        <v>45.5</v>
      </c>
    </row>
    <row r="1015" customFormat="false" ht="13.5" hidden="false" customHeight="false" outlineLevel="0" collapsed="false">
      <c r="A1015" s="7" t="n">
        <v>1013</v>
      </c>
      <c r="B1015" s="8" t="s">
        <v>2029</v>
      </c>
      <c r="C1015" s="8" t="s">
        <v>12</v>
      </c>
      <c r="D1015" s="8" t="s">
        <v>1632</v>
      </c>
      <c r="E1015" s="9" t="s">
        <v>2030</v>
      </c>
      <c r="F1015" s="7" t="n">
        <v>39</v>
      </c>
      <c r="G1015" s="7" t="n">
        <v>55</v>
      </c>
      <c r="H1015" s="7" t="n">
        <f aca="false">F1015*60%</f>
        <v>23.4</v>
      </c>
      <c r="I1015" s="7" t="n">
        <f aca="false">G1015*40%</f>
        <v>22</v>
      </c>
      <c r="J1015" s="7" t="n">
        <f aca="false">H1015+I1015</f>
        <v>45.4</v>
      </c>
    </row>
    <row r="1016" customFormat="false" ht="13.5" hidden="false" customHeight="false" outlineLevel="0" collapsed="false">
      <c r="A1016" s="7" t="n">
        <v>1014</v>
      </c>
      <c r="B1016" s="8" t="s">
        <v>2031</v>
      </c>
      <c r="C1016" s="8" t="s">
        <v>12</v>
      </c>
      <c r="D1016" s="8" t="s">
        <v>1632</v>
      </c>
      <c r="E1016" s="9" t="s">
        <v>2032</v>
      </c>
      <c r="F1016" s="7" t="n">
        <v>50</v>
      </c>
      <c r="G1016" s="7" t="n">
        <v>38.5</v>
      </c>
      <c r="H1016" s="7" t="n">
        <f aca="false">F1016*60%</f>
        <v>30</v>
      </c>
      <c r="I1016" s="7" t="n">
        <f aca="false">G1016*40%</f>
        <v>15.4</v>
      </c>
      <c r="J1016" s="7" t="n">
        <f aca="false">H1016+I1016</f>
        <v>45.4</v>
      </c>
    </row>
    <row r="1017" customFormat="false" ht="13.5" hidden="false" customHeight="false" outlineLevel="0" collapsed="false">
      <c r="A1017" s="7" t="n">
        <v>1015</v>
      </c>
      <c r="B1017" s="15" t="s">
        <v>2033</v>
      </c>
      <c r="C1017" s="8" t="s">
        <v>12</v>
      </c>
      <c r="D1017" s="8" t="s">
        <v>1632</v>
      </c>
      <c r="E1017" s="9" t="s">
        <v>2034</v>
      </c>
      <c r="F1017" s="7" t="n">
        <v>40.5</v>
      </c>
      <c r="G1017" s="7" t="n">
        <v>52.7</v>
      </c>
      <c r="H1017" s="7" t="n">
        <f aca="false">F1017*60%</f>
        <v>24.3</v>
      </c>
      <c r="I1017" s="7" t="n">
        <f aca="false">G1017*40%</f>
        <v>21.08</v>
      </c>
      <c r="J1017" s="7" t="n">
        <f aca="false">H1017+I1017</f>
        <v>45.38</v>
      </c>
    </row>
    <row r="1018" customFormat="false" ht="13.5" hidden="false" customHeight="false" outlineLevel="0" collapsed="false">
      <c r="A1018" s="7" t="n">
        <v>1016</v>
      </c>
      <c r="B1018" s="8" t="s">
        <v>2035</v>
      </c>
      <c r="C1018" s="8" t="s">
        <v>12</v>
      </c>
      <c r="D1018" s="8" t="s">
        <v>1632</v>
      </c>
      <c r="E1018" s="9" t="s">
        <v>2036</v>
      </c>
      <c r="F1018" s="7" t="n">
        <v>49</v>
      </c>
      <c r="G1018" s="7" t="n">
        <v>39.8</v>
      </c>
      <c r="H1018" s="7" t="n">
        <f aca="false">F1018*60%</f>
        <v>29.4</v>
      </c>
      <c r="I1018" s="7" t="n">
        <f aca="false">G1018*40%</f>
        <v>15.92</v>
      </c>
      <c r="J1018" s="7" t="n">
        <f aca="false">H1018+I1018</f>
        <v>45.32</v>
      </c>
    </row>
    <row r="1019" customFormat="false" ht="13.5" hidden="false" customHeight="false" outlineLevel="0" collapsed="false">
      <c r="A1019" s="7" t="n">
        <v>1017</v>
      </c>
      <c r="B1019" s="8" t="s">
        <v>2037</v>
      </c>
      <c r="C1019" s="8" t="s">
        <v>12</v>
      </c>
      <c r="D1019" s="8" t="s">
        <v>1632</v>
      </c>
      <c r="E1019" s="9" t="s">
        <v>2038</v>
      </c>
      <c r="F1019" s="7" t="n">
        <v>45.5</v>
      </c>
      <c r="G1019" s="7" t="n">
        <v>45</v>
      </c>
      <c r="H1019" s="7" t="n">
        <f aca="false">F1019*60%</f>
        <v>27.3</v>
      </c>
      <c r="I1019" s="7" t="n">
        <f aca="false">G1019*40%</f>
        <v>18</v>
      </c>
      <c r="J1019" s="7" t="n">
        <f aca="false">H1019+I1019</f>
        <v>45.3</v>
      </c>
    </row>
    <row r="1020" customFormat="false" ht="13.5" hidden="false" customHeight="false" outlineLevel="0" collapsed="false">
      <c r="A1020" s="7" t="n">
        <v>1018</v>
      </c>
      <c r="B1020" s="8" t="s">
        <v>2039</v>
      </c>
      <c r="C1020" s="8" t="s">
        <v>12</v>
      </c>
      <c r="D1020" s="8" t="s">
        <v>1632</v>
      </c>
      <c r="E1020" s="9" t="s">
        <v>2040</v>
      </c>
      <c r="F1020" s="7" t="n">
        <v>45.5</v>
      </c>
      <c r="G1020" s="7" t="n">
        <v>45</v>
      </c>
      <c r="H1020" s="7" t="n">
        <f aca="false">F1020*60%</f>
        <v>27.3</v>
      </c>
      <c r="I1020" s="7" t="n">
        <f aca="false">G1020*40%</f>
        <v>18</v>
      </c>
      <c r="J1020" s="7" t="n">
        <f aca="false">H1020+I1020</f>
        <v>45.3</v>
      </c>
    </row>
    <row r="1021" customFormat="false" ht="13.5" hidden="false" customHeight="false" outlineLevel="0" collapsed="false">
      <c r="A1021" s="7" t="n">
        <v>1019</v>
      </c>
      <c r="B1021" s="8" t="s">
        <v>1090</v>
      </c>
      <c r="C1021" s="8" t="s">
        <v>12</v>
      </c>
      <c r="D1021" s="8" t="s">
        <v>1632</v>
      </c>
      <c r="E1021" s="9" t="s">
        <v>2041</v>
      </c>
      <c r="F1021" s="7" t="n">
        <v>36</v>
      </c>
      <c r="G1021" s="7" t="n">
        <v>58.5</v>
      </c>
      <c r="H1021" s="7" t="n">
        <f aca="false">F1021*60%</f>
        <v>21.6</v>
      </c>
      <c r="I1021" s="7" t="n">
        <f aca="false">G1021*40%</f>
        <v>23.4</v>
      </c>
      <c r="J1021" s="7" t="n">
        <f aca="false">H1021+I1021</f>
        <v>45</v>
      </c>
    </row>
    <row r="1022" customFormat="false" ht="13.5" hidden="false" customHeight="false" outlineLevel="0" collapsed="false">
      <c r="A1022" s="7" t="n">
        <v>1020</v>
      </c>
      <c r="B1022" s="8" t="s">
        <v>2042</v>
      </c>
      <c r="C1022" s="8" t="s">
        <v>12</v>
      </c>
      <c r="D1022" s="8" t="s">
        <v>1632</v>
      </c>
      <c r="E1022" s="9" t="s">
        <v>2043</v>
      </c>
      <c r="F1022" s="7" t="n">
        <v>42</v>
      </c>
      <c r="G1022" s="7" t="n">
        <v>49.5</v>
      </c>
      <c r="H1022" s="7" t="n">
        <f aca="false">F1022*60%</f>
        <v>25.2</v>
      </c>
      <c r="I1022" s="7" t="n">
        <f aca="false">G1022*40%</f>
        <v>19.8</v>
      </c>
      <c r="J1022" s="7" t="n">
        <f aca="false">H1022+I1022</f>
        <v>45</v>
      </c>
    </row>
    <row r="1023" customFormat="false" ht="13.5" hidden="false" customHeight="false" outlineLevel="0" collapsed="false">
      <c r="A1023" s="7" t="n">
        <v>1021</v>
      </c>
      <c r="B1023" s="8" t="s">
        <v>2044</v>
      </c>
      <c r="C1023" s="8" t="s">
        <v>12</v>
      </c>
      <c r="D1023" s="8" t="s">
        <v>1632</v>
      </c>
      <c r="E1023" s="9" t="s">
        <v>2045</v>
      </c>
      <c r="F1023" s="7" t="n">
        <v>49.2</v>
      </c>
      <c r="G1023" s="7" t="n">
        <v>38.5</v>
      </c>
      <c r="H1023" s="7" t="n">
        <f aca="false">F1023*60%</f>
        <v>29.52</v>
      </c>
      <c r="I1023" s="7" t="n">
        <f aca="false">G1023*40%</f>
        <v>15.4</v>
      </c>
      <c r="J1023" s="7" t="n">
        <f aca="false">H1023+I1023</f>
        <v>44.92</v>
      </c>
    </row>
    <row r="1024" customFormat="false" ht="12.75" hidden="false" customHeight="true" outlineLevel="0" collapsed="false">
      <c r="A1024" s="7" t="n">
        <v>1022</v>
      </c>
      <c r="B1024" s="8" t="s">
        <v>2046</v>
      </c>
      <c r="C1024" s="8" t="s">
        <v>12</v>
      </c>
      <c r="D1024" s="8" t="s">
        <v>1632</v>
      </c>
      <c r="E1024" s="9" t="s">
        <v>2047</v>
      </c>
      <c r="F1024" s="7" t="n">
        <v>46</v>
      </c>
      <c r="G1024" s="7" t="n">
        <v>43.2</v>
      </c>
      <c r="H1024" s="7" t="n">
        <f aca="false">F1024*60%</f>
        <v>27.6</v>
      </c>
      <c r="I1024" s="7" t="n">
        <f aca="false">G1024*40%</f>
        <v>17.28</v>
      </c>
      <c r="J1024" s="7" t="n">
        <f aca="false">H1024+I1024</f>
        <v>44.88</v>
      </c>
    </row>
    <row r="1025" customFormat="false" ht="12.75" hidden="false" customHeight="true" outlineLevel="0" collapsed="false">
      <c r="A1025" s="7" t="n">
        <v>1023</v>
      </c>
      <c r="B1025" s="8" t="s">
        <v>2048</v>
      </c>
      <c r="C1025" s="8" t="s">
        <v>12</v>
      </c>
      <c r="D1025" s="8" t="s">
        <v>1632</v>
      </c>
      <c r="E1025" s="9" t="s">
        <v>2049</v>
      </c>
      <c r="F1025" s="7" t="n">
        <v>33</v>
      </c>
      <c r="G1025" s="7" t="n">
        <v>62.5</v>
      </c>
      <c r="H1025" s="7" t="n">
        <f aca="false">F1025*60%</f>
        <v>19.8</v>
      </c>
      <c r="I1025" s="7" t="n">
        <f aca="false">G1025*40%</f>
        <v>25</v>
      </c>
      <c r="J1025" s="7" t="n">
        <f aca="false">H1025+I1025</f>
        <v>44.8</v>
      </c>
    </row>
    <row r="1026" customFormat="false" ht="13.5" hidden="false" customHeight="false" outlineLevel="0" collapsed="false">
      <c r="A1026" s="7" t="n">
        <v>1024</v>
      </c>
      <c r="B1026" s="8" t="s">
        <v>2050</v>
      </c>
      <c r="C1026" s="8" t="s">
        <v>12</v>
      </c>
      <c r="D1026" s="8" t="s">
        <v>1632</v>
      </c>
      <c r="E1026" s="9" t="s">
        <v>2051</v>
      </c>
      <c r="F1026" s="7" t="n">
        <v>48</v>
      </c>
      <c r="G1026" s="7" t="n">
        <v>40</v>
      </c>
      <c r="H1026" s="7" t="n">
        <f aca="false">F1026*60%</f>
        <v>28.8</v>
      </c>
      <c r="I1026" s="7" t="n">
        <f aca="false">G1026*40%</f>
        <v>16</v>
      </c>
      <c r="J1026" s="7" t="n">
        <f aca="false">H1026+I1026</f>
        <v>44.8</v>
      </c>
    </row>
    <row r="1027" customFormat="false" ht="13.5" hidden="false" customHeight="false" outlineLevel="0" collapsed="false">
      <c r="A1027" s="7" t="n">
        <v>1025</v>
      </c>
      <c r="B1027" s="8" t="s">
        <v>2052</v>
      </c>
      <c r="C1027" s="8" t="s">
        <v>12</v>
      </c>
      <c r="D1027" s="8" t="s">
        <v>1632</v>
      </c>
      <c r="E1027" s="9" t="s">
        <v>2053</v>
      </c>
      <c r="F1027" s="7" t="n">
        <v>47</v>
      </c>
      <c r="G1027" s="7" t="n">
        <v>41</v>
      </c>
      <c r="H1027" s="7" t="n">
        <f aca="false">F1027*60%</f>
        <v>28.2</v>
      </c>
      <c r="I1027" s="7" t="n">
        <f aca="false">G1027*40%</f>
        <v>16.4</v>
      </c>
      <c r="J1027" s="7" t="n">
        <f aca="false">H1027+I1027</f>
        <v>44.6</v>
      </c>
    </row>
    <row r="1028" customFormat="false" ht="13.5" hidden="false" customHeight="false" outlineLevel="0" collapsed="false">
      <c r="A1028" s="7" t="n">
        <v>1026</v>
      </c>
      <c r="B1028" s="8" t="s">
        <v>2054</v>
      </c>
      <c r="C1028" s="8" t="s">
        <v>12</v>
      </c>
      <c r="D1028" s="8" t="s">
        <v>1632</v>
      </c>
      <c r="E1028" s="9" t="s">
        <v>2055</v>
      </c>
      <c r="F1028" s="7" t="n">
        <v>41</v>
      </c>
      <c r="G1028" s="7" t="n">
        <v>50</v>
      </c>
      <c r="H1028" s="7" t="n">
        <f aca="false">F1028*60%</f>
        <v>24.6</v>
      </c>
      <c r="I1028" s="7" t="n">
        <f aca="false">G1028*40%</f>
        <v>20</v>
      </c>
      <c r="J1028" s="7" t="n">
        <f aca="false">H1028+I1028</f>
        <v>44.6</v>
      </c>
    </row>
    <row r="1029" customFormat="false" ht="13.5" hidden="false" customHeight="false" outlineLevel="0" collapsed="false">
      <c r="A1029" s="7" t="n">
        <v>1027</v>
      </c>
      <c r="B1029" s="8" t="s">
        <v>2056</v>
      </c>
      <c r="C1029" s="8" t="s">
        <v>12</v>
      </c>
      <c r="D1029" s="8" t="s">
        <v>1632</v>
      </c>
      <c r="E1029" s="9" t="s">
        <v>2057</v>
      </c>
      <c r="F1029" s="7" t="n">
        <v>46</v>
      </c>
      <c r="G1029" s="7" t="n">
        <v>42.5</v>
      </c>
      <c r="H1029" s="7" t="n">
        <f aca="false">F1029*60%</f>
        <v>27.6</v>
      </c>
      <c r="I1029" s="7" t="n">
        <f aca="false">G1029*40%</f>
        <v>17</v>
      </c>
      <c r="J1029" s="7" t="n">
        <f aca="false">H1029+I1029</f>
        <v>44.6</v>
      </c>
    </row>
    <row r="1030" customFormat="false" ht="13.5" hidden="false" customHeight="false" outlineLevel="0" collapsed="false">
      <c r="A1030" s="7" t="n">
        <v>1028</v>
      </c>
      <c r="B1030" s="8" t="s">
        <v>2058</v>
      </c>
      <c r="C1030" s="8" t="s">
        <v>12</v>
      </c>
      <c r="D1030" s="8" t="s">
        <v>1632</v>
      </c>
      <c r="E1030" s="9" t="s">
        <v>2059</v>
      </c>
      <c r="F1030" s="7" t="n">
        <v>38.5</v>
      </c>
      <c r="G1030" s="7" t="n">
        <v>53.5</v>
      </c>
      <c r="H1030" s="7" t="n">
        <f aca="false">F1030*60%</f>
        <v>23.1</v>
      </c>
      <c r="I1030" s="7" t="n">
        <f aca="false">G1030*40%</f>
        <v>21.4</v>
      </c>
      <c r="J1030" s="7" t="n">
        <f aca="false">H1030+I1030</f>
        <v>44.5</v>
      </c>
    </row>
    <row r="1031" customFormat="false" ht="13.5" hidden="false" customHeight="false" outlineLevel="0" collapsed="false">
      <c r="A1031" s="7" t="n">
        <v>1029</v>
      </c>
      <c r="B1031" s="8" t="s">
        <v>2060</v>
      </c>
      <c r="C1031" s="8" t="s">
        <v>12</v>
      </c>
      <c r="D1031" s="8" t="s">
        <v>1632</v>
      </c>
      <c r="E1031" s="9" t="s">
        <v>2061</v>
      </c>
      <c r="F1031" s="7" t="n">
        <v>42.5</v>
      </c>
      <c r="G1031" s="7" t="n">
        <v>47.3</v>
      </c>
      <c r="H1031" s="7" t="n">
        <f aca="false">F1031*60%</f>
        <v>25.5</v>
      </c>
      <c r="I1031" s="7" t="n">
        <f aca="false">G1031*40%</f>
        <v>18.92</v>
      </c>
      <c r="J1031" s="7" t="n">
        <f aca="false">H1031+I1031</f>
        <v>44.42</v>
      </c>
    </row>
    <row r="1032" customFormat="false" ht="13.5" hidden="false" customHeight="false" outlineLevel="0" collapsed="false">
      <c r="A1032" s="7" t="n">
        <v>1030</v>
      </c>
      <c r="B1032" s="8" t="s">
        <v>2062</v>
      </c>
      <c r="C1032" s="8" t="s">
        <v>12</v>
      </c>
      <c r="D1032" s="8" t="s">
        <v>1632</v>
      </c>
      <c r="E1032" s="9" t="s">
        <v>2063</v>
      </c>
      <c r="F1032" s="7" t="n">
        <v>48</v>
      </c>
      <c r="G1032" s="7" t="n">
        <v>39</v>
      </c>
      <c r="H1032" s="7" t="n">
        <f aca="false">F1032*60%</f>
        <v>28.8</v>
      </c>
      <c r="I1032" s="7" t="n">
        <f aca="false">G1032*40%</f>
        <v>15.6</v>
      </c>
      <c r="J1032" s="7" t="n">
        <f aca="false">H1032+I1032</f>
        <v>44.4</v>
      </c>
    </row>
    <row r="1033" customFormat="false" ht="13.5" hidden="false" customHeight="false" outlineLevel="0" collapsed="false">
      <c r="A1033" s="7" t="n">
        <v>1031</v>
      </c>
      <c r="B1033" s="8" t="s">
        <v>2064</v>
      </c>
      <c r="C1033" s="8" t="s">
        <v>12</v>
      </c>
      <c r="D1033" s="8" t="s">
        <v>1632</v>
      </c>
      <c r="E1033" s="9" t="s">
        <v>2065</v>
      </c>
      <c r="F1033" s="7" t="n">
        <v>41</v>
      </c>
      <c r="G1033" s="7" t="n">
        <v>49.5</v>
      </c>
      <c r="H1033" s="7" t="n">
        <f aca="false">F1033*60%</f>
        <v>24.6</v>
      </c>
      <c r="I1033" s="7" t="n">
        <f aca="false">G1033*40%</f>
        <v>19.8</v>
      </c>
      <c r="J1033" s="7" t="n">
        <f aca="false">H1033+I1033</f>
        <v>44.4</v>
      </c>
    </row>
    <row r="1034" customFormat="false" ht="13.5" hidden="false" customHeight="false" outlineLevel="0" collapsed="false">
      <c r="A1034" s="7" t="n">
        <v>1032</v>
      </c>
      <c r="B1034" s="8" t="s">
        <v>2066</v>
      </c>
      <c r="C1034" s="8" t="s">
        <v>12</v>
      </c>
      <c r="D1034" s="8" t="s">
        <v>1632</v>
      </c>
      <c r="E1034" s="9" t="s">
        <v>2067</v>
      </c>
      <c r="F1034" s="7" t="n">
        <v>39.5</v>
      </c>
      <c r="G1034" s="7" t="n">
        <v>51.5</v>
      </c>
      <c r="H1034" s="7" t="n">
        <f aca="false">F1034*60%</f>
        <v>23.7</v>
      </c>
      <c r="I1034" s="7" t="n">
        <f aca="false">G1034*40%</f>
        <v>20.6</v>
      </c>
      <c r="J1034" s="7" t="n">
        <f aca="false">H1034+I1034</f>
        <v>44.3</v>
      </c>
    </row>
    <row r="1035" customFormat="false" ht="13.5" hidden="false" customHeight="false" outlineLevel="0" collapsed="false">
      <c r="A1035" s="7" t="n">
        <v>1033</v>
      </c>
      <c r="B1035" s="8" t="s">
        <v>2068</v>
      </c>
      <c r="C1035" s="8" t="s">
        <v>12</v>
      </c>
      <c r="D1035" s="8" t="s">
        <v>1632</v>
      </c>
      <c r="E1035" s="9" t="s">
        <v>2069</v>
      </c>
      <c r="F1035" s="7" t="n">
        <v>40.5</v>
      </c>
      <c r="G1035" s="7" t="n">
        <v>50</v>
      </c>
      <c r="H1035" s="7" t="n">
        <f aca="false">F1035*60%</f>
        <v>24.3</v>
      </c>
      <c r="I1035" s="7" t="n">
        <f aca="false">G1035*40%</f>
        <v>20</v>
      </c>
      <c r="J1035" s="7" t="n">
        <f aca="false">H1035+I1035</f>
        <v>44.3</v>
      </c>
    </row>
    <row r="1036" customFormat="false" ht="13.5" hidden="false" customHeight="false" outlineLevel="0" collapsed="false">
      <c r="A1036" s="7" t="n">
        <v>1034</v>
      </c>
      <c r="B1036" s="8" t="s">
        <v>2070</v>
      </c>
      <c r="C1036" s="8" t="s">
        <v>12</v>
      </c>
      <c r="D1036" s="8" t="s">
        <v>1632</v>
      </c>
      <c r="E1036" s="9" t="s">
        <v>2071</v>
      </c>
      <c r="F1036" s="7" t="n">
        <v>42</v>
      </c>
      <c r="G1036" s="7" t="n">
        <v>47.5</v>
      </c>
      <c r="H1036" s="7" t="n">
        <f aca="false">F1036*60%</f>
        <v>25.2</v>
      </c>
      <c r="I1036" s="7" t="n">
        <f aca="false">G1036*40%</f>
        <v>19</v>
      </c>
      <c r="J1036" s="7" t="n">
        <f aca="false">H1036+I1036</f>
        <v>44.2</v>
      </c>
    </row>
    <row r="1037" customFormat="false" ht="13.5" hidden="false" customHeight="false" outlineLevel="0" collapsed="false">
      <c r="A1037" s="7" t="n">
        <v>1035</v>
      </c>
      <c r="B1037" s="8" t="s">
        <v>2072</v>
      </c>
      <c r="C1037" s="8" t="s">
        <v>12</v>
      </c>
      <c r="D1037" s="8" t="s">
        <v>1632</v>
      </c>
      <c r="E1037" s="9" t="s">
        <v>2073</v>
      </c>
      <c r="F1037" s="7" t="n">
        <v>50</v>
      </c>
      <c r="G1037" s="7" t="n">
        <v>35.5</v>
      </c>
      <c r="H1037" s="7" t="n">
        <f aca="false">F1037*60%</f>
        <v>30</v>
      </c>
      <c r="I1037" s="7" t="n">
        <f aca="false">G1037*40%</f>
        <v>14.2</v>
      </c>
      <c r="J1037" s="7" t="n">
        <f aca="false">H1037+I1037</f>
        <v>44.2</v>
      </c>
    </row>
    <row r="1038" customFormat="false" ht="13.5" hidden="false" customHeight="false" outlineLevel="0" collapsed="false">
      <c r="A1038" s="7" t="n">
        <v>1036</v>
      </c>
      <c r="B1038" s="8" t="s">
        <v>2074</v>
      </c>
      <c r="C1038" s="8" t="s">
        <v>12</v>
      </c>
      <c r="D1038" s="8" t="s">
        <v>1632</v>
      </c>
      <c r="E1038" s="9" t="s">
        <v>2075</v>
      </c>
      <c r="F1038" s="7" t="n">
        <v>45.5</v>
      </c>
      <c r="G1038" s="7" t="n">
        <v>42.2</v>
      </c>
      <c r="H1038" s="7" t="n">
        <f aca="false">F1038*60%</f>
        <v>27.3</v>
      </c>
      <c r="I1038" s="7" t="n">
        <f aca="false">G1038*40%</f>
        <v>16.88</v>
      </c>
      <c r="J1038" s="7" t="n">
        <f aca="false">H1038+I1038</f>
        <v>44.18</v>
      </c>
    </row>
    <row r="1039" customFormat="false" ht="13.5" hidden="false" customHeight="false" outlineLevel="0" collapsed="false">
      <c r="A1039" s="7" t="n">
        <v>1037</v>
      </c>
      <c r="B1039" s="8" t="s">
        <v>2076</v>
      </c>
      <c r="C1039" s="8" t="s">
        <v>12</v>
      </c>
      <c r="D1039" s="8" t="s">
        <v>1632</v>
      </c>
      <c r="E1039" s="9" t="s">
        <v>2077</v>
      </c>
      <c r="F1039" s="7" t="n">
        <v>44</v>
      </c>
      <c r="G1039" s="7" t="n">
        <v>44</v>
      </c>
      <c r="H1039" s="7" t="n">
        <f aca="false">F1039*60%</f>
        <v>26.4</v>
      </c>
      <c r="I1039" s="7" t="n">
        <f aca="false">G1039*40%</f>
        <v>17.6</v>
      </c>
      <c r="J1039" s="7" t="n">
        <f aca="false">H1039+I1039</f>
        <v>44</v>
      </c>
    </row>
    <row r="1040" customFormat="false" ht="13.5" hidden="false" customHeight="false" outlineLevel="0" collapsed="false">
      <c r="A1040" s="7" t="n">
        <v>1038</v>
      </c>
      <c r="B1040" s="8" t="s">
        <v>2078</v>
      </c>
      <c r="C1040" s="8" t="s">
        <v>12</v>
      </c>
      <c r="D1040" s="8" t="s">
        <v>1632</v>
      </c>
      <c r="E1040" s="9" t="s">
        <v>2079</v>
      </c>
      <c r="F1040" s="7" t="n">
        <v>47</v>
      </c>
      <c r="G1040" s="7" t="n">
        <v>39.5</v>
      </c>
      <c r="H1040" s="7" t="n">
        <f aca="false">F1040*60%</f>
        <v>28.2</v>
      </c>
      <c r="I1040" s="7" t="n">
        <f aca="false">G1040*40%</f>
        <v>15.8</v>
      </c>
      <c r="J1040" s="7" t="n">
        <f aca="false">H1040+I1040</f>
        <v>44</v>
      </c>
    </row>
    <row r="1041" customFormat="false" ht="13.5" hidden="false" customHeight="false" outlineLevel="0" collapsed="false">
      <c r="A1041" s="7" t="n">
        <v>1039</v>
      </c>
      <c r="B1041" s="8" t="s">
        <v>2080</v>
      </c>
      <c r="C1041" s="8" t="s">
        <v>12</v>
      </c>
      <c r="D1041" s="8" t="s">
        <v>1632</v>
      </c>
      <c r="E1041" s="9" t="s">
        <v>2081</v>
      </c>
      <c r="F1041" s="7" t="n">
        <v>52</v>
      </c>
      <c r="G1041" s="7" t="n">
        <v>31.5</v>
      </c>
      <c r="H1041" s="7" t="n">
        <f aca="false">F1041*60%</f>
        <v>31.2</v>
      </c>
      <c r="I1041" s="7" t="n">
        <f aca="false">G1041*40%</f>
        <v>12.6</v>
      </c>
      <c r="J1041" s="7" t="n">
        <f aca="false">H1041+I1041</f>
        <v>43.8</v>
      </c>
    </row>
    <row r="1042" customFormat="false" ht="13.5" hidden="false" customHeight="false" outlineLevel="0" collapsed="false">
      <c r="A1042" s="7" t="n">
        <v>1040</v>
      </c>
      <c r="B1042" s="8" t="s">
        <v>2082</v>
      </c>
      <c r="C1042" s="8" t="s">
        <v>12</v>
      </c>
      <c r="D1042" s="8" t="s">
        <v>1632</v>
      </c>
      <c r="E1042" s="9" t="s">
        <v>2083</v>
      </c>
      <c r="F1042" s="7" t="n">
        <v>42</v>
      </c>
      <c r="G1042" s="7" t="n">
        <v>46.5</v>
      </c>
      <c r="H1042" s="7" t="n">
        <f aca="false">F1042*60%</f>
        <v>25.2</v>
      </c>
      <c r="I1042" s="7" t="n">
        <f aca="false">G1042*40%</f>
        <v>18.6</v>
      </c>
      <c r="J1042" s="7" t="n">
        <f aca="false">H1042+I1042</f>
        <v>43.8</v>
      </c>
    </row>
    <row r="1043" customFormat="false" ht="13.5" hidden="false" customHeight="false" outlineLevel="0" collapsed="false">
      <c r="A1043" s="7" t="n">
        <v>1041</v>
      </c>
      <c r="B1043" s="8" t="s">
        <v>2084</v>
      </c>
      <c r="C1043" s="8" t="s">
        <v>12</v>
      </c>
      <c r="D1043" s="8" t="s">
        <v>1632</v>
      </c>
      <c r="E1043" s="9" t="s">
        <v>2085</v>
      </c>
      <c r="F1043" s="7" t="n">
        <v>39</v>
      </c>
      <c r="G1043" s="7" t="n">
        <v>51</v>
      </c>
      <c r="H1043" s="7" t="n">
        <f aca="false">F1043*60%</f>
        <v>23.4</v>
      </c>
      <c r="I1043" s="7" t="n">
        <f aca="false">G1043*40%</f>
        <v>20.4</v>
      </c>
      <c r="J1043" s="7" t="n">
        <f aca="false">H1043+I1043</f>
        <v>43.8</v>
      </c>
    </row>
    <row r="1044" customFormat="false" ht="13.5" hidden="false" customHeight="false" outlineLevel="0" collapsed="false">
      <c r="A1044" s="7" t="n">
        <v>1042</v>
      </c>
      <c r="B1044" s="8" t="s">
        <v>2086</v>
      </c>
      <c r="C1044" s="8" t="s">
        <v>12</v>
      </c>
      <c r="D1044" s="8" t="s">
        <v>1632</v>
      </c>
      <c r="E1044" s="9" t="s">
        <v>2087</v>
      </c>
      <c r="F1044" s="7" t="n">
        <v>40.5</v>
      </c>
      <c r="G1044" s="7" t="n">
        <v>48.7</v>
      </c>
      <c r="H1044" s="7" t="n">
        <f aca="false">F1044*60%</f>
        <v>24.3</v>
      </c>
      <c r="I1044" s="7" t="n">
        <f aca="false">G1044*40%</f>
        <v>19.48</v>
      </c>
      <c r="J1044" s="7" t="n">
        <f aca="false">H1044+I1044</f>
        <v>43.78</v>
      </c>
    </row>
    <row r="1045" customFormat="false" ht="13.5" hidden="false" customHeight="false" outlineLevel="0" collapsed="false">
      <c r="A1045" s="7" t="n">
        <v>1043</v>
      </c>
      <c r="B1045" s="8" t="s">
        <v>2088</v>
      </c>
      <c r="C1045" s="8" t="s">
        <v>12</v>
      </c>
      <c r="D1045" s="8" t="s">
        <v>1632</v>
      </c>
      <c r="E1045" s="9" t="s">
        <v>2089</v>
      </c>
      <c r="F1045" s="7" t="n">
        <v>46.5</v>
      </c>
      <c r="G1045" s="7" t="n">
        <v>39.5</v>
      </c>
      <c r="H1045" s="7" t="n">
        <f aca="false">F1045*60%</f>
        <v>27.9</v>
      </c>
      <c r="I1045" s="7" t="n">
        <f aca="false">G1045*40%</f>
        <v>15.8</v>
      </c>
      <c r="J1045" s="7" t="n">
        <f aca="false">H1045+I1045</f>
        <v>43.7</v>
      </c>
    </row>
    <row r="1046" customFormat="false" ht="13.5" hidden="false" customHeight="false" outlineLevel="0" collapsed="false">
      <c r="A1046" s="7" t="n">
        <v>1044</v>
      </c>
      <c r="B1046" s="8" t="s">
        <v>2090</v>
      </c>
      <c r="C1046" s="8" t="s">
        <v>12</v>
      </c>
      <c r="D1046" s="8" t="s">
        <v>1632</v>
      </c>
      <c r="E1046" s="9" t="s">
        <v>2091</v>
      </c>
      <c r="F1046" s="7" t="n">
        <v>43.5</v>
      </c>
      <c r="G1046" s="7" t="n">
        <v>44</v>
      </c>
      <c r="H1046" s="7" t="n">
        <f aca="false">F1046*60%</f>
        <v>26.1</v>
      </c>
      <c r="I1046" s="7" t="n">
        <f aca="false">G1046*40%</f>
        <v>17.6</v>
      </c>
      <c r="J1046" s="7" t="n">
        <f aca="false">H1046+I1046</f>
        <v>43.7</v>
      </c>
    </row>
    <row r="1047" customFormat="false" ht="13.5" hidden="false" customHeight="false" outlineLevel="0" collapsed="false">
      <c r="A1047" s="7" t="n">
        <v>1045</v>
      </c>
      <c r="B1047" s="8" t="s">
        <v>2092</v>
      </c>
      <c r="C1047" s="8" t="s">
        <v>12</v>
      </c>
      <c r="D1047" s="8" t="s">
        <v>1632</v>
      </c>
      <c r="E1047" s="9" t="s">
        <v>2093</v>
      </c>
      <c r="F1047" s="13" t="n">
        <v>47.5</v>
      </c>
      <c r="G1047" s="7" t="n">
        <v>38</v>
      </c>
      <c r="H1047" s="7" t="n">
        <f aca="false">F1047*60%</f>
        <v>28.5</v>
      </c>
      <c r="I1047" s="7" t="n">
        <f aca="false">G1047*40%</f>
        <v>15.2</v>
      </c>
      <c r="J1047" s="7" t="n">
        <f aca="false">H1047+I1047</f>
        <v>43.7</v>
      </c>
    </row>
    <row r="1048" customFormat="false" ht="13.5" hidden="false" customHeight="false" outlineLevel="0" collapsed="false">
      <c r="A1048" s="7" t="n">
        <v>1046</v>
      </c>
      <c r="B1048" s="10" t="s">
        <v>2094</v>
      </c>
      <c r="C1048" s="10" t="s">
        <v>12</v>
      </c>
      <c r="D1048" s="10" t="s">
        <v>1632</v>
      </c>
      <c r="E1048" s="9" t="s">
        <v>2095</v>
      </c>
      <c r="F1048" s="7" t="n">
        <v>34</v>
      </c>
      <c r="G1048" s="7" t="n">
        <v>58</v>
      </c>
      <c r="H1048" s="7" t="n">
        <f aca="false">F1048*60%</f>
        <v>20.4</v>
      </c>
      <c r="I1048" s="7" t="n">
        <f aca="false">G1048*40%</f>
        <v>23.2</v>
      </c>
      <c r="J1048" s="7" t="n">
        <f aca="false">H1048+I1048</f>
        <v>43.6</v>
      </c>
    </row>
    <row r="1049" customFormat="false" ht="13.5" hidden="false" customHeight="false" outlineLevel="0" collapsed="false">
      <c r="A1049" s="7" t="n">
        <v>1047</v>
      </c>
      <c r="B1049" s="8" t="s">
        <v>2096</v>
      </c>
      <c r="C1049" s="8" t="s">
        <v>12</v>
      </c>
      <c r="D1049" s="8" t="s">
        <v>1632</v>
      </c>
      <c r="E1049" s="9" t="s">
        <v>2097</v>
      </c>
      <c r="F1049" s="7" t="n">
        <v>42</v>
      </c>
      <c r="G1049" s="7" t="n">
        <v>46</v>
      </c>
      <c r="H1049" s="7" t="n">
        <f aca="false">F1049*60%</f>
        <v>25.2</v>
      </c>
      <c r="I1049" s="7" t="n">
        <f aca="false">G1049*40%</f>
        <v>18.4</v>
      </c>
      <c r="J1049" s="7" t="n">
        <f aca="false">H1049+I1049</f>
        <v>43.6</v>
      </c>
    </row>
    <row r="1050" customFormat="false" ht="13.5" hidden="false" customHeight="false" outlineLevel="0" collapsed="false">
      <c r="A1050" s="7" t="n">
        <v>1048</v>
      </c>
      <c r="B1050" s="8" t="s">
        <v>2098</v>
      </c>
      <c r="C1050" s="8" t="s">
        <v>12</v>
      </c>
      <c r="D1050" s="8" t="s">
        <v>1632</v>
      </c>
      <c r="E1050" s="9" t="s">
        <v>2099</v>
      </c>
      <c r="F1050" s="7" t="n">
        <v>44</v>
      </c>
      <c r="G1050" s="7" t="n">
        <v>43</v>
      </c>
      <c r="H1050" s="7" t="n">
        <f aca="false">F1050*60%</f>
        <v>26.4</v>
      </c>
      <c r="I1050" s="7" t="n">
        <f aca="false">G1050*40%</f>
        <v>17.2</v>
      </c>
      <c r="J1050" s="7" t="n">
        <f aca="false">H1050+I1050</f>
        <v>43.6</v>
      </c>
    </row>
    <row r="1051" customFormat="false" ht="13.5" hidden="false" customHeight="false" outlineLevel="0" collapsed="false">
      <c r="A1051" s="7" t="n">
        <v>1049</v>
      </c>
      <c r="B1051" s="8" t="s">
        <v>2100</v>
      </c>
      <c r="C1051" s="8" t="s">
        <v>12</v>
      </c>
      <c r="D1051" s="8" t="s">
        <v>1632</v>
      </c>
      <c r="E1051" s="9" t="s">
        <v>2101</v>
      </c>
      <c r="F1051" s="7" t="n">
        <v>42</v>
      </c>
      <c r="G1051" s="7" t="n">
        <v>45.8</v>
      </c>
      <c r="H1051" s="7" t="n">
        <f aca="false">F1051*60%</f>
        <v>25.2</v>
      </c>
      <c r="I1051" s="7" t="n">
        <f aca="false">G1051*40%</f>
        <v>18.32</v>
      </c>
      <c r="J1051" s="7" t="n">
        <f aca="false">H1051+I1051</f>
        <v>43.52</v>
      </c>
    </row>
    <row r="1052" customFormat="false" ht="13.5" hidden="false" customHeight="false" outlineLevel="0" collapsed="false">
      <c r="A1052" s="7" t="n">
        <v>1050</v>
      </c>
      <c r="B1052" s="8" t="s">
        <v>2102</v>
      </c>
      <c r="C1052" s="8" t="s">
        <v>12</v>
      </c>
      <c r="D1052" s="8" t="s">
        <v>1632</v>
      </c>
      <c r="E1052" s="9" t="s">
        <v>2103</v>
      </c>
      <c r="F1052" s="7" t="n">
        <v>36</v>
      </c>
      <c r="G1052" s="7" t="n">
        <v>54.5</v>
      </c>
      <c r="H1052" s="7" t="n">
        <f aca="false">F1052*60%</f>
        <v>21.6</v>
      </c>
      <c r="I1052" s="7" t="n">
        <f aca="false">G1052*40%</f>
        <v>21.8</v>
      </c>
      <c r="J1052" s="7" t="n">
        <f aca="false">H1052+I1052</f>
        <v>43.4</v>
      </c>
    </row>
    <row r="1053" customFormat="false" ht="13.5" hidden="false" customHeight="false" outlineLevel="0" collapsed="false">
      <c r="A1053" s="7" t="n">
        <v>1051</v>
      </c>
      <c r="B1053" s="8" t="s">
        <v>2104</v>
      </c>
      <c r="C1053" s="8" t="s">
        <v>12</v>
      </c>
      <c r="D1053" s="8" t="s">
        <v>1632</v>
      </c>
      <c r="E1053" s="9" t="s">
        <v>2105</v>
      </c>
      <c r="F1053" s="7" t="n">
        <v>46</v>
      </c>
      <c r="G1053" s="7" t="n">
        <v>39.5</v>
      </c>
      <c r="H1053" s="7" t="n">
        <f aca="false">F1053*60%</f>
        <v>27.6</v>
      </c>
      <c r="I1053" s="7" t="n">
        <f aca="false">G1053*40%</f>
        <v>15.8</v>
      </c>
      <c r="J1053" s="7" t="n">
        <f aca="false">H1053+I1053</f>
        <v>43.4</v>
      </c>
    </row>
    <row r="1054" customFormat="false" ht="13.5" hidden="false" customHeight="false" outlineLevel="0" collapsed="false">
      <c r="A1054" s="7" t="n">
        <v>1052</v>
      </c>
      <c r="B1054" s="8" t="s">
        <v>2106</v>
      </c>
      <c r="C1054" s="8" t="s">
        <v>12</v>
      </c>
      <c r="D1054" s="8" t="s">
        <v>1632</v>
      </c>
      <c r="E1054" s="9" t="s">
        <v>2107</v>
      </c>
      <c r="F1054" s="7" t="n">
        <v>45</v>
      </c>
      <c r="G1054" s="7" t="n">
        <v>40.7</v>
      </c>
      <c r="H1054" s="7" t="n">
        <f aca="false">F1054*60%</f>
        <v>27</v>
      </c>
      <c r="I1054" s="7" t="n">
        <f aca="false">G1054*40%</f>
        <v>16.28</v>
      </c>
      <c r="J1054" s="7" t="n">
        <f aca="false">H1054+I1054</f>
        <v>43.28</v>
      </c>
    </row>
    <row r="1055" customFormat="false" ht="13.5" hidden="false" customHeight="false" outlineLevel="0" collapsed="false">
      <c r="A1055" s="7" t="n">
        <v>1053</v>
      </c>
      <c r="B1055" s="8" t="s">
        <v>2108</v>
      </c>
      <c r="C1055" s="8" t="s">
        <v>12</v>
      </c>
      <c r="D1055" s="8" t="s">
        <v>1632</v>
      </c>
      <c r="E1055" s="9" t="s">
        <v>2109</v>
      </c>
      <c r="F1055" s="7" t="n">
        <v>41</v>
      </c>
      <c r="G1055" s="7" t="n">
        <v>46.5</v>
      </c>
      <c r="H1055" s="7" t="n">
        <f aca="false">F1055*60%</f>
        <v>24.6</v>
      </c>
      <c r="I1055" s="7" t="n">
        <f aca="false">G1055*40%</f>
        <v>18.6</v>
      </c>
      <c r="J1055" s="7" t="n">
        <f aca="false">H1055+I1055</f>
        <v>43.2</v>
      </c>
    </row>
    <row r="1056" customFormat="false" ht="13.5" hidden="false" customHeight="false" outlineLevel="0" collapsed="false">
      <c r="A1056" s="7" t="n">
        <v>1054</v>
      </c>
      <c r="B1056" s="8" t="s">
        <v>2110</v>
      </c>
      <c r="C1056" s="8" t="s">
        <v>12</v>
      </c>
      <c r="D1056" s="8" t="s">
        <v>1632</v>
      </c>
      <c r="E1056" s="9" t="s">
        <v>2111</v>
      </c>
      <c r="F1056" s="13" t="n">
        <v>52</v>
      </c>
      <c r="G1056" s="7" t="n">
        <v>30</v>
      </c>
      <c r="H1056" s="7" t="n">
        <f aca="false">F1056*60%</f>
        <v>31.2</v>
      </c>
      <c r="I1056" s="7" t="n">
        <f aca="false">G1056*40%</f>
        <v>12</v>
      </c>
      <c r="J1056" s="7" t="n">
        <f aca="false">H1056+I1056</f>
        <v>43.2</v>
      </c>
    </row>
    <row r="1057" customFormat="false" ht="13.5" hidden="false" customHeight="false" outlineLevel="0" collapsed="false">
      <c r="A1057" s="7" t="n">
        <v>1055</v>
      </c>
      <c r="B1057" s="8" t="s">
        <v>2112</v>
      </c>
      <c r="C1057" s="8" t="s">
        <v>12</v>
      </c>
      <c r="D1057" s="8" t="s">
        <v>1632</v>
      </c>
      <c r="E1057" s="9" t="s">
        <v>2113</v>
      </c>
      <c r="F1057" s="7" t="n">
        <v>49</v>
      </c>
      <c r="G1057" s="7" t="n">
        <v>34.25</v>
      </c>
      <c r="H1057" s="7" t="n">
        <f aca="false">F1057*60%</f>
        <v>29.4</v>
      </c>
      <c r="I1057" s="7" t="n">
        <f aca="false">G1057*40%</f>
        <v>13.7</v>
      </c>
      <c r="J1057" s="7" t="n">
        <f aca="false">H1057+I1057</f>
        <v>43.1</v>
      </c>
    </row>
    <row r="1058" customFormat="false" ht="13.5" hidden="false" customHeight="false" outlineLevel="0" collapsed="false">
      <c r="A1058" s="7" t="n">
        <v>1056</v>
      </c>
      <c r="B1058" s="8" t="s">
        <v>2114</v>
      </c>
      <c r="C1058" s="8" t="s">
        <v>12</v>
      </c>
      <c r="D1058" s="8" t="s">
        <v>1632</v>
      </c>
      <c r="E1058" s="9" t="s">
        <v>2115</v>
      </c>
      <c r="F1058" s="7" t="n">
        <v>41.5</v>
      </c>
      <c r="G1058" s="7" t="n">
        <v>45.5</v>
      </c>
      <c r="H1058" s="7" t="n">
        <f aca="false">F1058*60%</f>
        <v>24.9</v>
      </c>
      <c r="I1058" s="7" t="n">
        <f aca="false">G1058*40%</f>
        <v>18.2</v>
      </c>
      <c r="J1058" s="7" t="n">
        <f aca="false">H1058+I1058</f>
        <v>43.1</v>
      </c>
    </row>
    <row r="1059" customFormat="false" ht="13.5" hidden="false" customHeight="false" outlineLevel="0" collapsed="false">
      <c r="A1059" s="7" t="n">
        <v>1057</v>
      </c>
      <c r="B1059" s="8" t="s">
        <v>2116</v>
      </c>
      <c r="C1059" s="8" t="s">
        <v>12</v>
      </c>
      <c r="D1059" s="8" t="s">
        <v>1632</v>
      </c>
      <c r="E1059" s="9" t="s">
        <v>2117</v>
      </c>
      <c r="F1059" s="7" t="n">
        <v>49</v>
      </c>
      <c r="G1059" s="7" t="n">
        <v>34</v>
      </c>
      <c r="H1059" s="7" t="n">
        <f aca="false">F1059*60%</f>
        <v>29.4</v>
      </c>
      <c r="I1059" s="7" t="n">
        <f aca="false">G1059*40%</f>
        <v>13.6</v>
      </c>
      <c r="J1059" s="7" t="n">
        <f aca="false">H1059+I1059</f>
        <v>43</v>
      </c>
    </row>
    <row r="1060" customFormat="false" ht="13.5" hidden="false" customHeight="false" outlineLevel="0" collapsed="false">
      <c r="A1060" s="7" t="n">
        <v>1058</v>
      </c>
      <c r="B1060" s="8" t="s">
        <v>2118</v>
      </c>
      <c r="C1060" s="8" t="s">
        <v>12</v>
      </c>
      <c r="D1060" s="8" t="s">
        <v>1632</v>
      </c>
      <c r="E1060" s="9" t="s">
        <v>2119</v>
      </c>
      <c r="F1060" s="7" t="n">
        <v>44</v>
      </c>
      <c r="G1060" s="7" t="n">
        <v>41.5</v>
      </c>
      <c r="H1060" s="7" t="n">
        <f aca="false">F1060*60%</f>
        <v>26.4</v>
      </c>
      <c r="I1060" s="7" t="n">
        <f aca="false">G1060*40%</f>
        <v>16.6</v>
      </c>
      <c r="J1060" s="7" t="n">
        <f aca="false">H1060+I1060</f>
        <v>43</v>
      </c>
    </row>
    <row r="1061" customFormat="false" ht="13.5" hidden="false" customHeight="false" outlineLevel="0" collapsed="false">
      <c r="A1061" s="7" t="n">
        <v>1059</v>
      </c>
      <c r="B1061" s="8" t="s">
        <v>2120</v>
      </c>
      <c r="C1061" s="8" t="s">
        <v>12</v>
      </c>
      <c r="D1061" s="8" t="s">
        <v>1632</v>
      </c>
      <c r="E1061" s="9" t="s">
        <v>2121</v>
      </c>
      <c r="F1061" s="7" t="n">
        <v>37</v>
      </c>
      <c r="G1061" s="7" t="n">
        <v>52</v>
      </c>
      <c r="H1061" s="7" t="n">
        <f aca="false">F1061*60%</f>
        <v>22.2</v>
      </c>
      <c r="I1061" s="7" t="n">
        <f aca="false">G1061*40%</f>
        <v>20.8</v>
      </c>
      <c r="J1061" s="7" t="n">
        <f aca="false">H1061+I1061</f>
        <v>43</v>
      </c>
    </row>
    <row r="1062" customFormat="false" ht="13.5" hidden="false" customHeight="false" outlineLevel="0" collapsed="false">
      <c r="A1062" s="7" t="n">
        <v>1060</v>
      </c>
      <c r="B1062" s="8" t="s">
        <v>2122</v>
      </c>
      <c r="C1062" s="8" t="s">
        <v>12</v>
      </c>
      <c r="D1062" s="8" t="s">
        <v>1632</v>
      </c>
      <c r="E1062" s="9" t="s">
        <v>2123</v>
      </c>
      <c r="F1062" s="7" t="n">
        <v>40</v>
      </c>
      <c r="G1062" s="7" t="n">
        <v>47.5</v>
      </c>
      <c r="H1062" s="7" t="n">
        <f aca="false">F1062*60%</f>
        <v>24</v>
      </c>
      <c r="I1062" s="7" t="n">
        <f aca="false">G1062*40%</f>
        <v>19</v>
      </c>
      <c r="J1062" s="7" t="n">
        <f aca="false">H1062+I1062</f>
        <v>43</v>
      </c>
    </row>
    <row r="1063" customFormat="false" ht="13.5" hidden="false" customHeight="false" outlineLevel="0" collapsed="false">
      <c r="A1063" s="7" t="n">
        <v>1061</v>
      </c>
      <c r="B1063" s="8" t="s">
        <v>2124</v>
      </c>
      <c r="C1063" s="8" t="s">
        <v>12</v>
      </c>
      <c r="D1063" s="8" t="s">
        <v>1632</v>
      </c>
      <c r="E1063" s="9" t="s">
        <v>2125</v>
      </c>
      <c r="F1063" s="7" t="n">
        <v>36</v>
      </c>
      <c r="G1063" s="7" t="n">
        <v>53.5</v>
      </c>
      <c r="H1063" s="7" t="n">
        <f aca="false">F1063*60%</f>
        <v>21.6</v>
      </c>
      <c r="I1063" s="7" t="n">
        <f aca="false">G1063*40%</f>
        <v>21.4</v>
      </c>
      <c r="J1063" s="7" t="n">
        <f aca="false">H1063+I1063</f>
        <v>43</v>
      </c>
    </row>
    <row r="1064" customFormat="false" ht="13.5" hidden="false" customHeight="false" outlineLevel="0" collapsed="false">
      <c r="A1064" s="7" t="n">
        <v>1062</v>
      </c>
      <c r="B1064" s="8" t="s">
        <v>2126</v>
      </c>
      <c r="C1064" s="8" t="s">
        <v>12</v>
      </c>
      <c r="D1064" s="8" t="s">
        <v>1632</v>
      </c>
      <c r="E1064" s="9" t="s">
        <v>2127</v>
      </c>
      <c r="F1064" s="7" t="n">
        <v>40</v>
      </c>
      <c r="G1064" s="7" t="n">
        <v>47.5</v>
      </c>
      <c r="H1064" s="7" t="n">
        <f aca="false">F1064*60%</f>
        <v>24</v>
      </c>
      <c r="I1064" s="7" t="n">
        <f aca="false">G1064*40%</f>
        <v>19</v>
      </c>
      <c r="J1064" s="7" t="n">
        <f aca="false">H1064+I1064</f>
        <v>43</v>
      </c>
    </row>
    <row r="1065" customFormat="false" ht="13.5" hidden="false" customHeight="false" outlineLevel="0" collapsed="false">
      <c r="A1065" s="7" t="n">
        <v>1063</v>
      </c>
      <c r="B1065" s="8" t="s">
        <v>2128</v>
      </c>
      <c r="C1065" s="8" t="s">
        <v>12</v>
      </c>
      <c r="D1065" s="8" t="s">
        <v>1632</v>
      </c>
      <c r="E1065" s="9" t="s">
        <v>2129</v>
      </c>
      <c r="F1065" s="7" t="n">
        <v>34.5</v>
      </c>
      <c r="G1065" s="7" t="n">
        <v>55.5</v>
      </c>
      <c r="H1065" s="7" t="n">
        <f aca="false">F1065*60%</f>
        <v>20.7</v>
      </c>
      <c r="I1065" s="7" t="n">
        <f aca="false">G1065*40%</f>
        <v>22.2</v>
      </c>
      <c r="J1065" s="7" t="n">
        <f aca="false">H1065+I1065</f>
        <v>42.9</v>
      </c>
    </row>
    <row r="1066" customFormat="false" ht="13.5" hidden="false" customHeight="false" outlineLevel="0" collapsed="false">
      <c r="A1066" s="7" t="n">
        <v>1064</v>
      </c>
      <c r="B1066" s="8" t="s">
        <v>2130</v>
      </c>
      <c r="C1066" s="8" t="s">
        <v>12</v>
      </c>
      <c r="D1066" s="8" t="s">
        <v>1632</v>
      </c>
      <c r="E1066" s="9" t="s">
        <v>2131</v>
      </c>
      <c r="F1066" s="7" t="n">
        <v>43.5</v>
      </c>
      <c r="G1066" s="7" t="n">
        <v>42</v>
      </c>
      <c r="H1066" s="7" t="n">
        <f aca="false">F1066*60%</f>
        <v>26.1</v>
      </c>
      <c r="I1066" s="7" t="n">
        <f aca="false">G1066*40%</f>
        <v>16.8</v>
      </c>
      <c r="J1066" s="7" t="n">
        <f aca="false">H1066+I1066</f>
        <v>42.9</v>
      </c>
    </row>
    <row r="1067" customFormat="false" ht="13.5" hidden="false" customHeight="false" outlineLevel="0" collapsed="false">
      <c r="A1067" s="7" t="n">
        <v>1065</v>
      </c>
      <c r="B1067" s="8" t="s">
        <v>2132</v>
      </c>
      <c r="C1067" s="8" t="s">
        <v>12</v>
      </c>
      <c r="D1067" s="8" t="s">
        <v>1632</v>
      </c>
      <c r="E1067" s="9" t="s">
        <v>2133</v>
      </c>
      <c r="F1067" s="7" t="n">
        <v>46.5</v>
      </c>
      <c r="G1067" s="7" t="n">
        <v>37.5</v>
      </c>
      <c r="H1067" s="7" t="n">
        <f aca="false">F1067*60%</f>
        <v>27.9</v>
      </c>
      <c r="I1067" s="7" t="n">
        <f aca="false">G1067*40%</f>
        <v>15</v>
      </c>
      <c r="J1067" s="7" t="n">
        <f aca="false">H1067+I1067</f>
        <v>42.9</v>
      </c>
    </row>
    <row r="1068" customFormat="false" ht="13.5" hidden="false" customHeight="false" outlineLevel="0" collapsed="false">
      <c r="A1068" s="7" t="n">
        <v>1066</v>
      </c>
      <c r="B1068" s="8" t="s">
        <v>2134</v>
      </c>
      <c r="C1068" s="8" t="s">
        <v>12</v>
      </c>
      <c r="D1068" s="8" t="s">
        <v>1632</v>
      </c>
      <c r="E1068" s="9" t="s">
        <v>2135</v>
      </c>
      <c r="F1068" s="7" t="n">
        <v>44</v>
      </c>
      <c r="G1068" s="7" t="n">
        <v>41</v>
      </c>
      <c r="H1068" s="7" t="n">
        <f aca="false">F1068*60%</f>
        <v>26.4</v>
      </c>
      <c r="I1068" s="7" t="n">
        <f aca="false">G1068*40%</f>
        <v>16.4</v>
      </c>
      <c r="J1068" s="7" t="n">
        <f aca="false">H1068+I1068</f>
        <v>42.8</v>
      </c>
    </row>
    <row r="1069" customFormat="false" ht="13.5" hidden="false" customHeight="false" outlineLevel="0" collapsed="false">
      <c r="A1069" s="7" t="n">
        <v>1067</v>
      </c>
      <c r="B1069" s="8" t="s">
        <v>2136</v>
      </c>
      <c r="C1069" s="8" t="s">
        <v>12</v>
      </c>
      <c r="D1069" s="8" t="s">
        <v>1632</v>
      </c>
      <c r="E1069" s="9" t="s">
        <v>2137</v>
      </c>
      <c r="F1069" s="7" t="n">
        <v>44</v>
      </c>
      <c r="G1069" s="7" t="n">
        <v>41</v>
      </c>
      <c r="H1069" s="7" t="n">
        <f aca="false">F1069*60%</f>
        <v>26.4</v>
      </c>
      <c r="I1069" s="7" t="n">
        <f aca="false">G1069*40%</f>
        <v>16.4</v>
      </c>
      <c r="J1069" s="7" t="n">
        <f aca="false">H1069+I1069</f>
        <v>42.8</v>
      </c>
    </row>
    <row r="1070" customFormat="false" ht="13.5" hidden="false" customHeight="false" outlineLevel="0" collapsed="false">
      <c r="A1070" s="7" t="n">
        <v>1068</v>
      </c>
      <c r="B1070" s="8" t="s">
        <v>2138</v>
      </c>
      <c r="C1070" s="8" t="s">
        <v>12</v>
      </c>
      <c r="D1070" s="8" t="s">
        <v>1632</v>
      </c>
      <c r="E1070" s="9" t="s">
        <v>2139</v>
      </c>
      <c r="F1070" s="7" t="n">
        <v>38</v>
      </c>
      <c r="G1070" s="7" t="n">
        <v>50</v>
      </c>
      <c r="H1070" s="7" t="n">
        <f aca="false">F1070*60%</f>
        <v>22.8</v>
      </c>
      <c r="I1070" s="7" t="n">
        <f aca="false">G1070*40%</f>
        <v>20</v>
      </c>
      <c r="J1070" s="7" t="n">
        <f aca="false">H1070+I1070</f>
        <v>42.8</v>
      </c>
    </row>
    <row r="1071" customFormat="false" ht="13.5" hidden="false" customHeight="false" outlineLevel="0" collapsed="false">
      <c r="A1071" s="7" t="n">
        <v>1069</v>
      </c>
      <c r="B1071" s="8" t="s">
        <v>2140</v>
      </c>
      <c r="C1071" s="8" t="s">
        <v>12</v>
      </c>
      <c r="D1071" s="8" t="s">
        <v>1632</v>
      </c>
      <c r="E1071" s="9" t="s">
        <v>2141</v>
      </c>
      <c r="F1071" s="7" t="n">
        <v>42.5</v>
      </c>
      <c r="G1071" s="7" t="n">
        <v>43</v>
      </c>
      <c r="H1071" s="7" t="n">
        <f aca="false">F1071*60%</f>
        <v>25.5</v>
      </c>
      <c r="I1071" s="7" t="n">
        <f aca="false">G1071*40%</f>
        <v>17.2</v>
      </c>
      <c r="J1071" s="7" t="n">
        <f aca="false">H1071+I1071</f>
        <v>42.7</v>
      </c>
    </row>
    <row r="1072" customFormat="false" ht="13.5" hidden="false" customHeight="false" outlineLevel="0" collapsed="false">
      <c r="A1072" s="7" t="n">
        <v>1070</v>
      </c>
      <c r="B1072" s="8" t="s">
        <v>2142</v>
      </c>
      <c r="C1072" s="8" t="s">
        <v>12</v>
      </c>
      <c r="D1072" s="8" t="s">
        <v>1632</v>
      </c>
      <c r="E1072" s="9" t="s">
        <v>2143</v>
      </c>
      <c r="F1072" s="7" t="n">
        <v>44</v>
      </c>
      <c r="G1072" s="7" t="n">
        <v>40.7</v>
      </c>
      <c r="H1072" s="7" t="n">
        <f aca="false">F1072*60%</f>
        <v>26.4</v>
      </c>
      <c r="I1072" s="7" t="n">
        <f aca="false">G1072*40%</f>
        <v>16.28</v>
      </c>
      <c r="J1072" s="7" t="n">
        <f aca="false">H1072+I1072</f>
        <v>42.68</v>
      </c>
    </row>
    <row r="1073" customFormat="false" ht="13.5" hidden="false" customHeight="false" outlineLevel="0" collapsed="false">
      <c r="A1073" s="7" t="n">
        <v>1071</v>
      </c>
      <c r="B1073" s="8" t="s">
        <v>2144</v>
      </c>
      <c r="C1073" s="8" t="s">
        <v>12</v>
      </c>
      <c r="D1073" s="8" t="s">
        <v>1632</v>
      </c>
      <c r="E1073" s="9" t="s">
        <v>2145</v>
      </c>
      <c r="F1073" s="7" t="n">
        <v>46.5</v>
      </c>
      <c r="G1073" s="7" t="n">
        <v>36.8</v>
      </c>
      <c r="H1073" s="7" t="n">
        <f aca="false">F1073*60%</f>
        <v>27.9</v>
      </c>
      <c r="I1073" s="7" t="n">
        <f aca="false">G1073*40%</f>
        <v>14.72</v>
      </c>
      <c r="J1073" s="7" t="n">
        <f aca="false">H1073+I1073</f>
        <v>42.62</v>
      </c>
    </row>
    <row r="1074" customFormat="false" ht="13.5" hidden="false" customHeight="false" outlineLevel="0" collapsed="false">
      <c r="A1074" s="7" t="n">
        <v>1072</v>
      </c>
      <c r="B1074" s="8" t="s">
        <v>2146</v>
      </c>
      <c r="C1074" s="8" t="s">
        <v>12</v>
      </c>
      <c r="D1074" s="8" t="s">
        <v>1632</v>
      </c>
      <c r="E1074" s="9" t="s">
        <v>2147</v>
      </c>
      <c r="F1074" s="7" t="n">
        <v>38.5</v>
      </c>
      <c r="G1074" s="7" t="n">
        <v>48.7</v>
      </c>
      <c r="H1074" s="7" t="n">
        <f aca="false">F1074*60%</f>
        <v>23.1</v>
      </c>
      <c r="I1074" s="7" t="n">
        <f aca="false">G1074*40%</f>
        <v>19.48</v>
      </c>
      <c r="J1074" s="7" t="n">
        <f aca="false">H1074+I1074</f>
        <v>42.58</v>
      </c>
    </row>
    <row r="1075" customFormat="false" ht="13.5" hidden="false" customHeight="false" outlineLevel="0" collapsed="false">
      <c r="A1075" s="7" t="n">
        <v>1073</v>
      </c>
      <c r="B1075" s="8" t="s">
        <v>2148</v>
      </c>
      <c r="C1075" s="8" t="s">
        <v>12</v>
      </c>
      <c r="D1075" s="8" t="s">
        <v>1632</v>
      </c>
      <c r="E1075" s="9" t="s">
        <v>2149</v>
      </c>
      <c r="F1075" s="7" t="n">
        <v>46.5</v>
      </c>
      <c r="G1075" s="7" t="n">
        <v>36.5</v>
      </c>
      <c r="H1075" s="7" t="n">
        <f aca="false">F1075*60%</f>
        <v>27.9</v>
      </c>
      <c r="I1075" s="7" t="n">
        <f aca="false">G1075*40%</f>
        <v>14.6</v>
      </c>
      <c r="J1075" s="7" t="n">
        <f aca="false">H1075+I1075</f>
        <v>42.5</v>
      </c>
    </row>
    <row r="1076" customFormat="false" ht="13.5" hidden="false" customHeight="false" outlineLevel="0" collapsed="false">
      <c r="A1076" s="7" t="n">
        <v>1074</v>
      </c>
      <c r="B1076" s="8" t="s">
        <v>2150</v>
      </c>
      <c r="C1076" s="8" t="s">
        <v>12</v>
      </c>
      <c r="D1076" s="8" t="s">
        <v>1632</v>
      </c>
      <c r="E1076" s="9" t="s">
        <v>2151</v>
      </c>
      <c r="F1076" s="7" t="n">
        <v>38.5</v>
      </c>
      <c r="G1076" s="7" t="n">
        <v>48.5</v>
      </c>
      <c r="H1076" s="7" t="n">
        <f aca="false">F1076*60%</f>
        <v>23.1</v>
      </c>
      <c r="I1076" s="7" t="n">
        <f aca="false">G1076*40%</f>
        <v>19.4</v>
      </c>
      <c r="J1076" s="7" t="n">
        <f aca="false">H1076+I1076</f>
        <v>42.5</v>
      </c>
    </row>
    <row r="1077" customFormat="false" ht="13.5" hidden="false" customHeight="false" outlineLevel="0" collapsed="false">
      <c r="A1077" s="7" t="n">
        <v>1075</v>
      </c>
      <c r="B1077" s="8" t="s">
        <v>2152</v>
      </c>
      <c r="C1077" s="8" t="s">
        <v>12</v>
      </c>
      <c r="D1077" s="8" t="s">
        <v>1632</v>
      </c>
      <c r="E1077" s="9" t="s">
        <v>2153</v>
      </c>
      <c r="F1077" s="7" t="n">
        <v>35</v>
      </c>
      <c r="G1077" s="7" t="n">
        <v>53.5</v>
      </c>
      <c r="H1077" s="7" t="n">
        <f aca="false">F1077*60%</f>
        <v>21</v>
      </c>
      <c r="I1077" s="7" t="n">
        <f aca="false">G1077*40%</f>
        <v>21.4</v>
      </c>
      <c r="J1077" s="7" t="n">
        <f aca="false">H1077+I1077</f>
        <v>42.4</v>
      </c>
    </row>
    <row r="1078" customFormat="false" ht="13.5" hidden="false" customHeight="false" outlineLevel="0" collapsed="false">
      <c r="A1078" s="7" t="n">
        <v>1076</v>
      </c>
      <c r="B1078" s="8" t="s">
        <v>2154</v>
      </c>
      <c r="C1078" s="8" t="s">
        <v>12</v>
      </c>
      <c r="D1078" s="8" t="s">
        <v>1632</v>
      </c>
      <c r="E1078" s="9" t="s">
        <v>2155</v>
      </c>
      <c r="F1078" s="13" t="n">
        <v>44.5</v>
      </c>
      <c r="G1078" s="7" t="n">
        <v>39.25</v>
      </c>
      <c r="H1078" s="7" t="n">
        <f aca="false">F1078*60%</f>
        <v>26.7</v>
      </c>
      <c r="I1078" s="7" t="n">
        <f aca="false">G1078*40%</f>
        <v>15.7</v>
      </c>
      <c r="J1078" s="7" t="n">
        <f aca="false">H1078+I1078</f>
        <v>42.4</v>
      </c>
    </row>
    <row r="1079" customFormat="false" ht="13.5" hidden="false" customHeight="false" outlineLevel="0" collapsed="false">
      <c r="A1079" s="7" t="n">
        <v>1077</v>
      </c>
      <c r="B1079" s="8" t="s">
        <v>2156</v>
      </c>
      <c r="C1079" s="8" t="s">
        <v>12</v>
      </c>
      <c r="D1079" s="8" t="s">
        <v>1632</v>
      </c>
      <c r="E1079" s="9" t="s">
        <v>2157</v>
      </c>
      <c r="F1079" s="7" t="n">
        <v>47</v>
      </c>
      <c r="G1079" s="7" t="n">
        <v>35.5</v>
      </c>
      <c r="H1079" s="7" t="n">
        <f aca="false">F1079*60%</f>
        <v>28.2</v>
      </c>
      <c r="I1079" s="7" t="n">
        <f aca="false">G1079*40%</f>
        <v>14.2</v>
      </c>
      <c r="J1079" s="7" t="n">
        <f aca="false">H1079+I1079</f>
        <v>42.4</v>
      </c>
    </row>
    <row r="1080" customFormat="false" ht="13.5" hidden="false" customHeight="false" outlineLevel="0" collapsed="false">
      <c r="A1080" s="7" t="n">
        <v>1078</v>
      </c>
      <c r="B1080" s="8" t="s">
        <v>2158</v>
      </c>
      <c r="C1080" s="8" t="s">
        <v>12</v>
      </c>
      <c r="D1080" s="8" t="s">
        <v>1632</v>
      </c>
      <c r="E1080" s="9" t="s">
        <v>2159</v>
      </c>
      <c r="F1080" s="7" t="n">
        <v>39.5</v>
      </c>
      <c r="G1080" s="7" t="n">
        <v>46.5</v>
      </c>
      <c r="H1080" s="7" t="n">
        <f aca="false">F1080*60%</f>
        <v>23.7</v>
      </c>
      <c r="I1080" s="7" t="n">
        <f aca="false">G1080*40%</f>
        <v>18.6</v>
      </c>
      <c r="J1080" s="7" t="n">
        <f aca="false">H1080+I1080</f>
        <v>42.3</v>
      </c>
    </row>
    <row r="1081" customFormat="false" ht="13.5" hidden="false" customHeight="false" outlineLevel="0" collapsed="false">
      <c r="A1081" s="7" t="n">
        <v>1079</v>
      </c>
      <c r="B1081" s="8" t="s">
        <v>2160</v>
      </c>
      <c r="C1081" s="8" t="s">
        <v>12</v>
      </c>
      <c r="D1081" s="8" t="s">
        <v>1632</v>
      </c>
      <c r="E1081" s="9" t="s">
        <v>2161</v>
      </c>
      <c r="F1081" s="7" t="n">
        <v>35</v>
      </c>
      <c r="G1081" s="7" t="n">
        <v>53</v>
      </c>
      <c r="H1081" s="7" t="n">
        <f aca="false">F1081*60%</f>
        <v>21</v>
      </c>
      <c r="I1081" s="7" t="n">
        <f aca="false">G1081*40%</f>
        <v>21.2</v>
      </c>
      <c r="J1081" s="7" t="n">
        <f aca="false">H1081+I1081</f>
        <v>42.2</v>
      </c>
    </row>
    <row r="1082" customFormat="false" ht="13.5" hidden="false" customHeight="false" outlineLevel="0" collapsed="false">
      <c r="A1082" s="7" t="n">
        <v>1080</v>
      </c>
      <c r="B1082" s="8" t="s">
        <v>2162</v>
      </c>
      <c r="C1082" s="8" t="s">
        <v>12</v>
      </c>
      <c r="D1082" s="8" t="s">
        <v>1632</v>
      </c>
      <c r="E1082" s="9" t="s">
        <v>2163</v>
      </c>
      <c r="F1082" s="7" t="n">
        <v>42</v>
      </c>
      <c r="G1082" s="7" t="n">
        <v>42.5</v>
      </c>
      <c r="H1082" s="7" t="n">
        <f aca="false">F1082*60%</f>
        <v>25.2</v>
      </c>
      <c r="I1082" s="7" t="n">
        <f aca="false">G1082*40%</f>
        <v>17</v>
      </c>
      <c r="J1082" s="7" t="n">
        <f aca="false">H1082+I1082</f>
        <v>42.2</v>
      </c>
    </row>
    <row r="1083" customFormat="false" ht="13.5" hidden="false" customHeight="false" outlineLevel="0" collapsed="false">
      <c r="A1083" s="7" t="n">
        <v>1081</v>
      </c>
      <c r="B1083" s="8" t="s">
        <v>2164</v>
      </c>
      <c r="C1083" s="8" t="s">
        <v>12</v>
      </c>
      <c r="D1083" s="8" t="s">
        <v>1632</v>
      </c>
      <c r="E1083" s="9" t="s">
        <v>2165</v>
      </c>
      <c r="F1083" s="7" t="n">
        <v>39.5</v>
      </c>
      <c r="G1083" s="7" t="n">
        <v>46.2</v>
      </c>
      <c r="H1083" s="7" t="n">
        <f aca="false">F1083*60%</f>
        <v>23.7</v>
      </c>
      <c r="I1083" s="7" t="n">
        <f aca="false">G1083*40%</f>
        <v>18.48</v>
      </c>
      <c r="J1083" s="7" t="n">
        <f aca="false">H1083+I1083</f>
        <v>42.18</v>
      </c>
    </row>
    <row r="1084" customFormat="false" ht="13.5" hidden="false" customHeight="false" outlineLevel="0" collapsed="false">
      <c r="A1084" s="7" t="n">
        <v>1082</v>
      </c>
      <c r="B1084" s="8" t="s">
        <v>2166</v>
      </c>
      <c r="C1084" s="8" t="s">
        <v>12</v>
      </c>
      <c r="D1084" s="8" t="s">
        <v>1632</v>
      </c>
      <c r="E1084" s="9" t="s">
        <v>2167</v>
      </c>
      <c r="F1084" s="7" t="n">
        <v>36.5</v>
      </c>
      <c r="G1084" s="7" t="n">
        <v>50.5</v>
      </c>
      <c r="H1084" s="7" t="n">
        <f aca="false">F1084*60%</f>
        <v>21.9</v>
      </c>
      <c r="I1084" s="7" t="n">
        <f aca="false">G1084*40%</f>
        <v>20.2</v>
      </c>
      <c r="J1084" s="7" t="n">
        <f aca="false">H1084+I1084</f>
        <v>42.1</v>
      </c>
    </row>
    <row r="1085" customFormat="false" ht="13.5" hidden="false" customHeight="false" outlineLevel="0" collapsed="false">
      <c r="A1085" s="7" t="n">
        <v>1083</v>
      </c>
      <c r="B1085" s="8" t="s">
        <v>2168</v>
      </c>
      <c r="C1085" s="8" t="s">
        <v>12</v>
      </c>
      <c r="D1085" s="8" t="s">
        <v>1632</v>
      </c>
      <c r="E1085" s="9" t="s">
        <v>2169</v>
      </c>
      <c r="F1085" s="7" t="n">
        <v>36.5</v>
      </c>
      <c r="G1085" s="7" t="n">
        <v>50.5</v>
      </c>
      <c r="H1085" s="7" t="n">
        <f aca="false">F1085*60%</f>
        <v>21.9</v>
      </c>
      <c r="I1085" s="7" t="n">
        <f aca="false">G1085*40%</f>
        <v>20.2</v>
      </c>
      <c r="J1085" s="7" t="n">
        <f aca="false">H1085+I1085</f>
        <v>42.1</v>
      </c>
    </row>
    <row r="1086" customFormat="false" ht="13.5" hidden="false" customHeight="false" outlineLevel="0" collapsed="false">
      <c r="A1086" s="7" t="n">
        <v>1084</v>
      </c>
      <c r="B1086" s="8" t="s">
        <v>2170</v>
      </c>
      <c r="C1086" s="8" t="s">
        <v>12</v>
      </c>
      <c r="D1086" s="8" t="s">
        <v>1632</v>
      </c>
      <c r="E1086" s="9" t="s">
        <v>2171</v>
      </c>
      <c r="F1086" s="7" t="n">
        <v>43</v>
      </c>
      <c r="G1086" s="7" t="n">
        <v>40.7</v>
      </c>
      <c r="H1086" s="7" t="n">
        <f aca="false">F1086*60%</f>
        <v>25.8</v>
      </c>
      <c r="I1086" s="7" t="n">
        <f aca="false">G1086*40%</f>
        <v>16.28</v>
      </c>
      <c r="J1086" s="7" t="n">
        <f aca="false">H1086+I1086</f>
        <v>42.08</v>
      </c>
    </row>
    <row r="1087" customFormat="false" ht="13.5" hidden="false" customHeight="false" outlineLevel="0" collapsed="false">
      <c r="A1087" s="7" t="n">
        <v>1085</v>
      </c>
      <c r="B1087" s="8" t="s">
        <v>2172</v>
      </c>
      <c r="C1087" s="8" t="s">
        <v>12</v>
      </c>
      <c r="D1087" s="8" t="s">
        <v>1632</v>
      </c>
      <c r="E1087" s="9" t="s">
        <v>2173</v>
      </c>
      <c r="F1087" s="7" t="n">
        <v>34</v>
      </c>
      <c r="G1087" s="7" t="n">
        <v>54</v>
      </c>
      <c r="H1087" s="7" t="n">
        <f aca="false">F1087*60%</f>
        <v>20.4</v>
      </c>
      <c r="I1087" s="7" t="n">
        <f aca="false">G1087*40%</f>
        <v>21.6</v>
      </c>
      <c r="J1087" s="7" t="n">
        <f aca="false">H1087+I1087</f>
        <v>42</v>
      </c>
    </row>
    <row r="1088" customFormat="false" ht="13.5" hidden="false" customHeight="false" outlineLevel="0" collapsed="false">
      <c r="A1088" s="7" t="n">
        <v>1086</v>
      </c>
      <c r="B1088" s="8" t="s">
        <v>2174</v>
      </c>
      <c r="C1088" s="8" t="s">
        <v>12</v>
      </c>
      <c r="D1088" s="8" t="s">
        <v>1632</v>
      </c>
      <c r="E1088" s="9" t="s">
        <v>2175</v>
      </c>
      <c r="F1088" s="7" t="n">
        <v>36</v>
      </c>
      <c r="G1088" s="7" t="n">
        <v>51</v>
      </c>
      <c r="H1088" s="7" t="n">
        <f aca="false">F1088*60%</f>
        <v>21.6</v>
      </c>
      <c r="I1088" s="7" t="n">
        <f aca="false">G1088*40%</f>
        <v>20.4</v>
      </c>
      <c r="J1088" s="7" t="n">
        <f aca="false">H1088+I1088</f>
        <v>42</v>
      </c>
    </row>
    <row r="1089" customFormat="false" ht="13.5" hidden="false" customHeight="false" outlineLevel="0" collapsed="false">
      <c r="A1089" s="7" t="n">
        <v>1087</v>
      </c>
      <c r="B1089" s="8" t="s">
        <v>594</v>
      </c>
      <c r="C1089" s="8" t="s">
        <v>12</v>
      </c>
      <c r="D1089" s="8" t="s">
        <v>1632</v>
      </c>
      <c r="E1089" s="9" t="s">
        <v>2176</v>
      </c>
      <c r="F1089" s="7" t="n">
        <v>43</v>
      </c>
      <c r="G1089" s="7" t="n">
        <v>40.5</v>
      </c>
      <c r="H1089" s="7" t="n">
        <f aca="false">F1089*60%</f>
        <v>25.8</v>
      </c>
      <c r="I1089" s="7" t="n">
        <f aca="false">G1089*40%</f>
        <v>16.2</v>
      </c>
      <c r="J1089" s="7" t="n">
        <f aca="false">H1089+I1089</f>
        <v>42</v>
      </c>
    </row>
    <row r="1090" customFormat="false" ht="13.5" hidden="false" customHeight="false" outlineLevel="0" collapsed="false">
      <c r="A1090" s="7" t="n">
        <v>1088</v>
      </c>
      <c r="B1090" s="8" t="s">
        <v>2177</v>
      </c>
      <c r="C1090" s="8" t="s">
        <v>12</v>
      </c>
      <c r="D1090" s="8" t="s">
        <v>1632</v>
      </c>
      <c r="E1090" s="9" t="s">
        <v>2178</v>
      </c>
      <c r="F1090" s="7" t="n">
        <v>40</v>
      </c>
      <c r="G1090" s="7" t="n">
        <v>45</v>
      </c>
      <c r="H1090" s="7" t="n">
        <f aca="false">F1090*60%</f>
        <v>24</v>
      </c>
      <c r="I1090" s="7" t="n">
        <f aca="false">G1090*40%</f>
        <v>18</v>
      </c>
      <c r="J1090" s="7" t="n">
        <f aca="false">H1090+I1090</f>
        <v>42</v>
      </c>
    </row>
    <row r="1091" customFormat="false" ht="13.5" hidden="false" customHeight="false" outlineLevel="0" collapsed="false">
      <c r="A1091" s="7" t="n">
        <v>1089</v>
      </c>
      <c r="B1091" s="8" t="s">
        <v>2179</v>
      </c>
      <c r="C1091" s="8" t="s">
        <v>12</v>
      </c>
      <c r="D1091" s="8" t="s">
        <v>1632</v>
      </c>
      <c r="E1091" s="9" t="s">
        <v>2180</v>
      </c>
      <c r="F1091" s="7" t="n">
        <v>38</v>
      </c>
      <c r="G1091" s="7" t="n">
        <v>48</v>
      </c>
      <c r="H1091" s="7" t="n">
        <f aca="false">F1091*60%</f>
        <v>22.8</v>
      </c>
      <c r="I1091" s="7" t="n">
        <f aca="false">G1091*40%</f>
        <v>19.2</v>
      </c>
      <c r="J1091" s="7" t="n">
        <f aca="false">H1091+I1091</f>
        <v>42</v>
      </c>
    </row>
    <row r="1092" customFormat="false" ht="13.5" hidden="false" customHeight="false" outlineLevel="0" collapsed="false">
      <c r="A1092" s="7" t="n">
        <v>1090</v>
      </c>
      <c r="B1092" s="8" t="s">
        <v>2181</v>
      </c>
      <c r="C1092" s="8" t="s">
        <v>12</v>
      </c>
      <c r="D1092" s="8" t="s">
        <v>1632</v>
      </c>
      <c r="E1092" s="9" t="s">
        <v>2182</v>
      </c>
      <c r="F1092" s="7" t="n">
        <v>42.5</v>
      </c>
      <c r="G1092" s="7" t="n">
        <v>41</v>
      </c>
      <c r="H1092" s="7" t="n">
        <f aca="false">F1092*60%</f>
        <v>25.5</v>
      </c>
      <c r="I1092" s="7" t="n">
        <f aca="false">G1092*40%</f>
        <v>16.4</v>
      </c>
      <c r="J1092" s="7" t="n">
        <f aca="false">H1092+I1092</f>
        <v>41.9</v>
      </c>
    </row>
    <row r="1093" customFormat="false" ht="13.5" hidden="false" customHeight="false" outlineLevel="0" collapsed="false">
      <c r="A1093" s="7" t="n">
        <v>1091</v>
      </c>
      <c r="B1093" s="8" t="s">
        <v>2183</v>
      </c>
      <c r="C1093" s="8" t="s">
        <v>12</v>
      </c>
      <c r="D1093" s="8" t="s">
        <v>1632</v>
      </c>
      <c r="E1093" s="9" t="s">
        <v>2184</v>
      </c>
      <c r="F1093" s="7" t="n">
        <v>44.5</v>
      </c>
      <c r="G1093" s="7" t="n">
        <v>38</v>
      </c>
      <c r="H1093" s="7" t="n">
        <f aca="false">F1093*60%</f>
        <v>26.7</v>
      </c>
      <c r="I1093" s="7" t="n">
        <f aca="false">G1093*40%</f>
        <v>15.2</v>
      </c>
      <c r="J1093" s="7" t="n">
        <f aca="false">H1093+I1093</f>
        <v>41.9</v>
      </c>
    </row>
    <row r="1094" customFormat="false" ht="13.5" hidden="false" customHeight="false" outlineLevel="0" collapsed="false">
      <c r="A1094" s="7" t="n">
        <v>1092</v>
      </c>
      <c r="B1094" s="8" t="s">
        <v>2185</v>
      </c>
      <c r="C1094" s="8" t="s">
        <v>12</v>
      </c>
      <c r="D1094" s="8" t="s">
        <v>1632</v>
      </c>
      <c r="E1094" s="9" t="s">
        <v>2186</v>
      </c>
      <c r="F1094" s="7" t="n">
        <v>43</v>
      </c>
      <c r="G1094" s="7" t="n">
        <v>40</v>
      </c>
      <c r="H1094" s="7" t="n">
        <f aca="false">F1094*60%</f>
        <v>25.8</v>
      </c>
      <c r="I1094" s="7" t="n">
        <f aca="false">G1094*40%</f>
        <v>16</v>
      </c>
      <c r="J1094" s="7" t="n">
        <f aca="false">H1094+I1094</f>
        <v>41.8</v>
      </c>
    </row>
    <row r="1095" customFormat="false" ht="13.5" hidden="false" customHeight="false" outlineLevel="0" collapsed="false">
      <c r="A1095" s="7" t="n">
        <v>1093</v>
      </c>
      <c r="B1095" s="8" t="s">
        <v>2187</v>
      </c>
      <c r="C1095" s="8" t="s">
        <v>12</v>
      </c>
      <c r="D1095" s="8" t="s">
        <v>1632</v>
      </c>
      <c r="E1095" s="9" t="s">
        <v>2188</v>
      </c>
      <c r="F1095" s="7" t="n">
        <v>40.5</v>
      </c>
      <c r="G1095" s="7" t="n">
        <v>43.4</v>
      </c>
      <c r="H1095" s="7" t="n">
        <f aca="false">F1095*60%</f>
        <v>24.3</v>
      </c>
      <c r="I1095" s="7" t="n">
        <f aca="false">G1095*40%</f>
        <v>17.36</v>
      </c>
      <c r="J1095" s="7" t="n">
        <f aca="false">H1095+I1095</f>
        <v>41.66</v>
      </c>
    </row>
    <row r="1096" customFormat="false" ht="13.5" hidden="false" customHeight="false" outlineLevel="0" collapsed="false">
      <c r="A1096" s="7" t="n">
        <v>1094</v>
      </c>
      <c r="B1096" s="8" t="s">
        <v>2189</v>
      </c>
      <c r="C1096" s="8" t="s">
        <v>12</v>
      </c>
      <c r="D1096" s="8" t="s">
        <v>1632</v>
      </c>
      <c r="E1096" s="9" t="s">
        <v>2190</v>
      </c>
      <c r="F1096" s="7" t="n">
        <v>38</v>
      </c>
      <c r="G1096" s="7" t="n">
        <v>47</v>
      </c>
      <c r="H1096" s="7" t="n">
        <f aca="false">F1096*60%</f>
        <v>22.8</v>
      </c>
      <c r="I1096" s="7" t="n">
        <f aca="false">G1096*40%</f>
        <v>18.8</v>
      </c>
      <c r="J1096" s="7" t="n">
        <f aca="false">H1096+I1096</f>
        <v>41.6</v>
      </c>
    </row>
    <row r="1097" customFormat="false" ht="13.5" hidden="false" customHeight="false" outlineLevel="0" collapsed="false">
      <c r="A1097" s="7" t="n">
        <v>1095</v>
      </c>
      <c r="B1097" s="8" t="s">
        <v>2191</v>
      </c>
      <c r="C1097" s="8" t="s">
        <v>12</v>
      </c>
      <c r="D1097" s="8" t="s">
        <v>1632</v>
      </c>
      <c r="E1097" s="9" t="s">
        <v>2192</v>
      </c>
      <c r="F1097" s="7" t="n">
        <v>48</v>
      </c>
      <c r="G1097" s="7" t="n">
        <v>32</v>
      </c>
      <c r="H1097" s="7" t="n">
        <f aca="false">F1097*60%</f>
        <v>28.8</v>
      </c>
      <c r="I1097" s="7" t="n">
        <f aca="false">G1097*40%</f>
        <v>12.8</v>
      </c>
      <c r="J1097" s="7" t="n">
        <f aca="false">H1097+I1097</f>
        <v>41.6</v>
      </c>
    </row>
    <row r="1098" customFormat="false" ht="13.5" hidden="false" customHeight="false" outlineLevel="0" collapsed="false">
      <c r="A1098" s="7" t="n">
        <v>1096</v>
      </c>
      <c r="B1098" s="8" t="s">
        <v>2193</v>
      </c>
      <c r="C1098" s="8" t="s">
        <v>12</v>
      </c>
      <c r="D1098" s="8" t="s">
        <v>1632</v>
      </c>
      <c r="E1098" s="9" t="s">
        <v>2194</v>
      </c>
      <c r="F1098" s="7" t="n">
        <v>39.5</v>
      </c>
      <c r="G1098" s="7" t="n">
        <v>44.5</v>
      </c>
      <c r="H1098" s="7" t="n">
        <f aca="false">F1098*60%</f>
        <v>23.7</v>
      </c>
      <c r="I1098" s="7" t="n">
        <f aca="false">G1098*40%</f>
        <v>17.8</v>
      </c>
      <c r="J1098" s="7" t="n">
        <f aca="false">H1098+I1098</f>
        <v>41.5</v>
      </c>
    </row>
    <row r="1099" customFormat="false" ht="13.5" hidden="false" customHeight="false" outlineLevel="0" collapsed="false">
      <c r="A1099" s="7" t="n">
        <v>1097</v>
      </c>
      <c r="B1099" s="8" t="s">
        <v>2195</v>
      </c>
      <c r="C1099" s="8" t="s">
        <v>12</v>
      </c>
      <c r="D1099" s="8" t="s">
        <v>1632</v>
      </c>
      <c r="E1099" s="9" t="s">
        <v>2196</v>
      </c>
      <c r="F1099" s="7" t="n">
        <v>45.5</v>
      </c>
      <c r="G1099" s="7" t="n">
        <v>35.5</v>
      </c>
      <c r="H1099" s="7" t="n">
        <f aca="false">F1099*60%</f>
        <v>27.3</v>
      </c>
      <c r="I1099" s="7" t="n">
        <f aca="false">G1099*40%</f>
        <v>14.2</v>
      </c>
      <c r="J1099" s="7" t="n">
        <f aca="false">H1099+I1099</f>
        <v>41.5</v>
      </c>
    </row>
    <row r="1100" customFormat="false" ht="13.5" hidden="false" customHeight="false" outlineLevel="0" collapsed="false">
      <c r="A1100" s="7" t="n">
        <v>1098</v>
      </c>
      <c r="B1100" s="8" t="s">
        <v>2197</v>
      </c>
      <c r="C1100" s="8" t="s">
        <v>12</v>
      </c>
      <c r="D1100" s="8" t="s">
        <v>1632</v>
      </c>
      <c r="E1100" s="9" t="s">
        <v>2198</v>
      </c>
      <c r="F1100" s="7" t="n">
        <v>50.5</v>
      </c>
      <c r="G1100" s="7" t="n">
        <v>28</v>
      </c>
      <c r="H1100" s="7" t="n">
        <f aca="false">F1100*60%</f>
        <v>30.3</v>
      </c>
      <c r="I1100" s="7" t="n">
        <f aca="false">G1100*40%</f>
        <v>11.2</v>
      </c>
      <c r="J1100" s="7" t="n">
        <f aca="false">H1100+I1100</f>
        <v>41.5</v>
      </c>
    </row>
    <row r="1101" customFormat="false" ht="13.5" hidden="false" customHeight="false" outlineLevel="0" collapsed="false">
      <c r="A1101" s="7" t="n">
        <v>1099</v>
      </c>
      <c r="B1101" s="8" t="s">
        <v>2199</v>
      </c>
      <c r="C1101" s="8" t="s">
        <v>12</v>
      </c>
      <c r="D1101" s="8" t="s">
        <v>1632</v>
      </c>
      <c r="E1101" s="9" t="s">
        <v>2200</v>
      </c>
      <c r="F1101" s="7" t="n">
        <v>31</v>
      </c>
      <c r="G1101" s="7" t="n">
        <v>57</v>
      </c>
      <c r="H1101" s="7" t="n">
        <f aca="false">F1101*60%</f>
        <v>18.6</v>
      </c>
      <c r="I1101" s="7" t="n">
        <f aca="false">G1101*40%</f>
        <v>22.8</v>
      </c>
      <c r="J1101" s="7" t="n">
        <f aca="false">H1101+I1101</f>
        <v>41.4</v>
      </c>
    </row>
    <row r="1102" customFormat="false" ht="13.5" hidden="false" customHeight="false" outlineLevel="0" collapsed="false">
      <c r="A1102" s="7" t="n">
        <v>1100</v>
      </c>
      <c r="B1102" s="8" t="s">
        <v>2201</v>
      </c>
      <c r="C1102" s="8" t="s">
        <v>12</v>
      </c>
      <c r="D1102" s="8" t="s">
        <v>1632</v>
      </c>
      <c r="E1102" s="9" t="s">
        <v>2202</v>
      </c>
      <c r="F1102" s="7" t="n">
        <v>34</v>
      </c>
      <c r="G1102" s="7" t="n">
        <v>52.5</v>
      </c>
      <c r="H1102" s="7" t="n">
        <f aca="false">F1102*60%</f>
        <v>20.4</v>
      </c>
      <c r="I1102" s="7" t="n">
        <f aca="false">G1102*40%</f>
        <v>21</v>
      </c>
      <c r="J1102" s="7" t="n">
        <f aca="false">H1102+I1102</f>
        <v>41.4</v>
      </c>
    </row>
    <row r="1103" customFormat="false" ht="13.5" hidden="false" customHeight="false" outlineLevel="0" collapsed="false">
      <c r="A1103" s="7" t="n">
        <v>1101</v>
      </c>
      <c r="B1103" s="8" t="s">
        <v>2203</v>
      </c>
      <c r="C1103" s="8" t="s">
        <v>12</v>
      </c>
      <c r="D1103" s="8" t="s">
        <v>1632</v>
      </c>
      <c r="E1103" s="9" t="s">
        <v>2204</v>
      </c>
      <c r="F1103" s="7" t="n">
        <v>41</v>
      </c>
      <c r="G1103" s="7" t="n">
        <v>42</v>
      </c>
      <c r="H1103" s="7" t="n">
        <f aca="false">F1103*60%</f>
        <v>24.6</v>
      </c>
      <c r="I1103" s="7" t="n">
        <f aca="false">G1103*40%</f>
        <v>16.8</v>
      </c>
      <c r="J1103" s="7" t="n">
        <f aca="false">H1103+I1103</f>
        <v>41.4</v>
      </c>
    </row>
    <row r="1104" customFormat="false" ht="13.5" hidden="false" customHeight="false" outlineLevel="0" collapsed="false">
      <c r="A1104" s="7" t="n">
        <v>1102</v>
      </c>
      <c r="B1104" s="8" t="s">
        <v>2205</v>
      </c>
      <c r="C1104" s="8" t="s">
        <v>12</v>
      </c>
      <c r="D1104" s="8" t="s">
        <v>1632</v>
      </c>
      <c r="E1104" s="9" t="s">
        <v>2206</v>
      </c>
      <c r="F1104" s="7" t="n">
        <v>40.5</v>
      </c>
      <c r="G1104" s="7" t="n">
        <v>42.5</v>
      </c>
      <c r="H1104" s="7" t="n">
        <f aca="false">F1104*60%</f>
        <v>24.3</v>
      </c>
      <c r="I1104" s="7" t="n">
        <f aca="false">G1104*40%</f>
        <v>17</v>
      </c>
      <c r="J1104" s="7" t="n">
        <f aca="false">H1104+I1104</f>
        <v>41.3</v>
      </c>
    </row>
    <row r="1105" customFormat="false" ht="13.5" hidden="false" customHeight="false" outlineLevel="0" collapsed="false">
      <c r="A1105" s="7" t="n">
        <v>1103</v>
      </c>
      <c r="B1105" s="8" t="s">
        <v>2207</v>
      </c>
      <c r="C1105" s="8" t="s">
        <v>12</v>
      </c>
      <c r="D1105" s="8" t="s">
        <v>1632</v>
      </c>
      <c r="E1105" s="9" t="s">
        <v>2208</v>
      </c>
      <c r="F1105" s="7" t="n">
        <v>33.5</v>
      </c>
      <c r="G1105" s="7" t="n">
        <v>53</v>
      </c>
      <c r="H1105" s="7" t="n">
        <f aca="false">F1105*60%</f>
        <v>20.1</v>
      </c>
      <c r="I1105" s="7" t="n">
        <f aca="false">G1105*40%</f>
        <v>21.2</v>
      </c>
      <c r="J1105" s="7" t="n">
        <f aca="false">H1105+I1105</f>
        <v>41.3</v>
      </c>
    </row>
    <row r="1106" customFormat="false" ht="13.5" hidden="false" customHeight="false" outlineLevel="0" collapsed="false">
      <c r="A1106" s="7" t="n">
        <v>1104</v>
      </c>
      <c r="B1106" s="8" t="s">
        <v>2209</v>
      </c>
      <c r="C1106" s="8" t="s">
        <v>12</v>
      </c>
      <c r="D1106" s="8" t="s">
        <v>1632</v>
      </c>
      <c r="E1106" s="9" t="s">
        <v>2210</v>
      </c>
      <c r="F1106" s="7" t="n">
        <v>34.5</v>
      </c>
      <c r="G1106" s="7" t="n">
        <v>51.5</v>
      </c>
      <c r="H1106" s="7" t="n">
        <f aca="false">F1106*60%</f>
        <v>20.7</v>
      </c>
      <c r="I1106" s="7" t="n">
        <f aca="false">G1106*40%</f>
        <v>20.6</v>
      </c>
      <c r="J1106" s="7" t="n">
        <f aca="false">H1106+I1106</f>
        <v>41.3</v>
      </c>
    </row>
    <row r="1107" customFormat="false" ht="13.5" hidden="false" customHeight="false" outlineLevel="0" collapsed="false">
      <c r="A1107" s="7" t="n">
        <v>1105</v>
      </c>
      <c r="B1107" s="8" t="s">
        <v>2211</v>
      </c>
      <c r="C1107" s="8" t="s">
        <v>12</v>
      </c>
      <c r="D1107" s="8" t="s">
        <v>1632</v>
      </c>
      <c r="E1107" s="9" t="s">
        <v>2212</v>
      </c>
      <c r="F1107" s="7" t="n">
        <v>35</v>
      </c>
      <c r="G1107" s="7" t="n">
        <v>50.5</v>
      </c>
      <c r="H1107" s="7" t="n">
        <f aca="false">F1107*60%</f>
        <v>21</v>
      </c>
      <c r="I1107" s="7" t="n">
        <f aca="false">G1107*40%</f>
        <v>20.2</v>
      </c>
      <c r="J1107" s="7" t="n">
        <f aca="false">H1107+I1107</f>
        <v>41.2</v>
      </c>
    </row>
    <row r="1108" customFormat="false" ht="13.5" hidden="false" customHeight="false" outlineLevel="0" collapsed="false">
      <c r="A1108" s="7" t="n">
        <v>1106</v>
      </c>
      <c r="B1108" s="8" t="s">
        <v>2213</v>
      </c>
      <c r="C1108" s="8" t="s">
        <v>12</v>
      </c>
      <c r="D1108" s="8" t="s">
        <v>1632</v>
      </c>
      <c r="E1108" s="9" t="s">
        <v>2214</v>
      </c>
      <c r="F1108" s="7" t="n">
        <v>37</v>
      </c>
      <c r="G1108" s="7" t="n">
        <v>47.5</v>
      </c>
      <c r="H1108" s="7" t="n">
        <f aca="false">F1108*60%</f>
        <v>22.2</v>
      </c>
      <c r="I1108" s="7" t="n">
        <f aca="false">G1108*40%</f>
        <v>19</v>
      </c>
      <c r="J1108" s="7" t="n">
        <f aca="false">H1108+I1108</f>
        <v>41.2</v>
      </c>
    </row>
    <row r="1109" customFormat="false" ht="13.5" hidden="false" customHeight="false" outlineLevel="0" collapsed="false">
      <c r="A1109" s="7" t="n">
        <v>1107</v>
      </c>
      <c r="B1109" s="8" t="s">
        <v>2215</v>
      </c>
      <c r="C1109" s="8" t="s">
        <v>12</v>
      </c>
      <c r="D1109" s="8" t="s">
        <v>1632</v>
      </c>
      <c r="E1109" s="9" t="s">
        <v>2216</v>
      </c>
      <c r="F1109" s="7" t="n">
        <v>45</v>
      </c>
      <c r="G1109" s="7" t="n">
        <v>35.5</v>
      </c>
      <c r="H1109" s="7" t="n">
        <f aca="false">F1109*60%</f>
        <v>27</v>
      </c>
      <c r="I1109" s="7" t="n">
        <f aca="false">G1109*40%</f>
        <v>14.2</v>
      </c>
      <c r="J1109" s="7" t="n">
        <f aca="false">H1109+I1109</f>
        <v>41.2</v>
      </c>
    </row>
    <row r="1110" customFormat="false" ht="13.5" hidden="false" customHeight="false" outlineLevel="0" collapsed="false">
      <c r="A1110" s="7" t="n">
        <v>1108</v>
      </c>
      <c r="B1110" s="8" t="s">
        <v>2217</v>
      </c>
      <c r="C1110" s="8" t="s">
        <v>12</v>
      </c>
      <c r="D1110" s="8" t="s">
        <v>1632</v>
      </c>
      <c r="E1110" s="9" t="s">
        <v>2218</v>
      </c>
      <c r="F1110" s="7" t="n">
        <v>36</v>
      </c>
      <c r="G1110" s="7" t="n">
        <v>49</v>
      </c>
      <c r="H1110" s="7" t="n">
        <f aca="false">F1110*60%</f>
        <v>21.6</v>
      </c>
      <c r="I1110" s="7" t="n">
        <f aca="false">G1110*40%</f>
        <v>19.6</v>
      </c>
      <c r="J1110" s="7" t="n">
        <f aca="false">H1110+I1110</f>
        <v>41.2</v>
      </c>
    </row>
    <row r="1111" customFormat="false" ht="13.5" hidden="false" customHeight="false" outlineLevel="0" collapsed="false">
      <c r="A1111" s="7" t="n">
        <v>1109</v>
      </c>
      <c r="B1111" s="8" t="s">
        <v>2219</v>
      </c>
      <c r="C1111" s="8" t="s">
        <v>12</v>
      </c>
      <c r="D1111" s="8" t="s">
        <v>1632</v>
      </c>
      <c r="E1111" s="9" t="s">
        <v>2220</v>
      </c>
      <c r="F1111" s="7" t="n">
        <v>44</v>
      </c>
      <c r="G1111" s="7" t="n">
        <v>37</v>
      </c>
      <c r="H1111" s="7" t="n">
        <f aca="false">F1111*60%</f>
        <v>26.4</v>
      </c>
      <c r="I1111" s="7" t="n">
        <f aca="false">G1111*40%</f>
        <v>14.8</v>
      </c>
      <c r="J1111" s="7" t="n">
        <f aca="false">H1111+I1111</f>
        <v>41.2</v>
      </c>
    </row>
    <row r="1112" customFormat="false" ht="13.5" hidden="false" customHeight="false" outlineLevel="0" collapsed="false">
      <c r="A1112" s="7" t="n">
        <v>1110</v>
      </c>
      <c r="B1112" s="8" t="s">
        <v>2221</v>
      </c>
      <c r="C1112" s="8" t="s">
        <v>12</v>
      </c>
      <c r="D1112" s="8" t="s">
        <v>1632</v>
      </c>
      <c r="E1112" s="9" t="s">
        <v>2222</v>
      </c>
      <c r="F1112" s="7" t="n">
        <v>41</v>
      </c>
      <c r="G1112" s="7" t="n">
        <v>41.5</v>
      </c>
      <c r="H1112" s="7" t="n">
        <f aca="false">F1112*60%</f>
        <v>24.6</v>
      </c>
      <c r="I1112" s="7" t="n">
        <f aca="false">G1112*40%</f>
        <v>16.6</v>
      </c>
      <c r="J1112" s="7" t="n">
        <f aca="false">H1112+I1112</f>
        <v>41.2</v>
      </c>
    </row>
    <row r="1113" customFormat="false" ht="13.5" hidden="false" customHeight="false" outlineLevel="0" collapsed="false">
      <c r="A1113" s="7" t="n">
        <v>1111</v>
      </c>
      <c r="B1113" s="8" t="s">
        <v>2223</v>
      </c>
      <c r="C1113" s="8" t="s">
        <v>12</v>
      </c>
      <c r="D1113" s="8" t="s">
        <v>1632</v>
      </c>
      <c r="E1113" s="9" t="s">
        <v>2224</v>
      </c>
      <c r="F1113" s="13" t="n">
        <v>46</v>
      </c>
      <c r="G1113" s="7" t="n">
        <v>34</v>
      </c>
      <c r="H1113" s="7" t="n">
        <f aca="false">F1113*60%</f>
        <v>27.6</v>
      </c>
      <c r="I1113" s="7" t="n">
        <f aca="false">G1113*40%</f>
        <v>13.6</v>
      </c>
      <c r="J1113" s="7" t="n">
        <f aca="false">H1113+I1113</f>
        <v>41.2</v>
      </c>
    </row>
    <row r="1114" customFormat="false" ht="13.5" hidden="false" customHeight="false" outlineLevel="0" collapsed="false">
      <c r="A1114" s="7" t="n">
        <v>1112</v>
      </c>
      <c r="B1114" s="8" t="s">
        <v>2225</v>
      </c>
      <c r="C1114" s="8" t="s">
        <v>12</v>
      </c>
      <c r="D1114" s="8" t="s">
        <v>1632</v>
      </c>
      <c r="E1114" s="9" t="s">
        <v>2226</v>
      </c>
      <c r="F1114" s="7" t="n">
        <v>36.5</v>
      </c>
      <c r="G1114" s="7" t="n">
        <v>48</v>
      </c>
      <c r="H1114" s="7" t="n">
        <f aca="false">F1114*60%</f>
        <v>21.9</v>
      </c>
      <c r="I1114" s="7" t="n">
        <f aca="false">G1114*40%</f>
        <v>19.2</v>
      </c>
      <c r="J1114" s="7" t="n">
        <f aca="false">H1114+I1114</f>
        <v>41.1</v>
      </c>
    </row>
    <row r="1115" customFormat="false" ht="13.5" hidden="false" customHeight="false" outlineLevel="0" collapsed="false">
      <c r="A1115" s="7" t="n">
        <v>1113</v>
      </c>
      <c r="B1115" s="8" t="s">
        <v>2227</v>
      </c>
      <c r="C1115" s="8" t="s">
        <v>12</v>
      </c>
      <c r="D1115" s="8" t="s">
        <v>1632</v>
      </c>
      <c r="E1115" s="9" t="s">
        <v>2228</v>
      </c>
      <c r="F1115" s="7" t="n">
        <v>39.5</v>
      </c>
      <c r="G1115" s="7" t="n">
        <v>43.5</v>
      </c>
      <c r="H1115" s="7" t="n">
        <f aca="false">F1115*60%</f>
        <v>23.7</v>
      </c>
      <c r="I1115" s="7" t="n">
        <f aca="false">G1115*40%</f>
        <v>17.4</v>
      </c>
      <c r="J1115" s="7" t="n">
        <f aca="false">H1115+I1115</f>
        <v>41.1</v>
      </c>
    </row>
    <row r="1116" customFormat="false" ht="13.5" hidden="false" customHeight="false" outlineLevel="0" collapsed="false">
      <c r="A1116" s="7" t="n">
        <v>1114</v>
      </c>
      <c r="B1116" s="8" t="s">
        <v>2229</v>
      </c>
      <c r="C1116" s="8" t="s">
        <v>12</v>
      </c>
      <c r="D1116" s="8" t="s">
        <v>1632</v>
      </c>
      <c r="E1116" s="9" t="s">
        <v>2230</v>
      </c>
      <c r="F1116" s="7" t="n">
        <v>35.5</v>
      </c>
      <c r="G1116" s="7" t="n">
        <v>49.5</v>
      </c>
      <c r="H1116" s="7" t="n">
        <f aca="false">F1116*60%</f>
        <v>21.3</v>
      </c>
      <c r="I1116" s="7" t="n">
        <f aca="false">G1116*40%</f>
        <v>19.8</v>
      </c>
      <c r="J1116" s="7" t="n">
        <f aca="false">H1116+I1116</f>
        <v>41.1</v>
      </c>
    </row>
    <row r="1117" customFormat="false" ht="13.5" hidden="false" customHeight="false" outlineLevel="0" collapsed="false">
      <c r="A1117" s="7" t="n">
        <v>1115</v>
      </c>
      <c r="B1117" s="8" t="s">
        <v>2231</v>
      </c>
      <c r="C1117" s="8" t="s">
        <v>12</v>
      </c>
      <c r="D1117" s="8" t="s">
        <v>1632</v>
      </c>
      <c r="E1117" s="9" t="s">
        <v>2232</v>
      </c>
      <c r="F1117" s="7" t="n">
        <v>38.5</v>
      </c>
      <c r="G1117" s="7" t="n">
        <v>45</v>
      </c>
      <c r="H1117" s="7" t="n">
        <f aca="false">F1117*60%</f>
        <v>23.1</v>
      </c>
      <c r="I1117" s="7" t="n">
        <f aca="false">G1117*40%</f>
        <v>18</v>
      </c>
      <c r="J1117" s="7" t="n">
        <f aca="false">H1117+I1117</f>
        <v>41.1</v>
      </c>
    </row>
    <row r="1118" customFormat="false" ht="13.5" hidden="false" customHeight="false" outlineLevel="0" collapsed="false">
      <c r="A1118" s="7" t="n">
        <v>1116</v>
      </c>
      <c r="B1118" s="8" t="s">
        <v>2233</v>
      </c>
      <c r="C1118" s="8" t="s">
        <v>12</v>
      </c>
      <c r="D1118" s="8" t="s">
        <v>1632</v>
      </c>
      <c r="E1118" s="9" t="s">
        <v>2234</v>
      </c>
      <c r="F1118" s="7" t="n">
        <v>38</v>
      </c>
      <c r="G1118" s="7" t="n">
        <v>45.5</v>
      </c>
      <c r="H1118" s="7" t="n">
        <f aca="false">F1118*60%</f>
        <v>22.8</v>
      </c>
      <c r="I1118" s="7" t="n">
        <f aca="false">G1118*40%</f>
        <v>18.2</v>
      </c>
      <c r="J1118" s="7" t="n">
        <f aca="false">H1118+I1118</f>
        <v>41</v>
      </c>
    </row>
    <row r="1119" customFormat="false" ht="13.5" hidden="false" customHeight="false" outlineLevel="0" collapsed="false">
      <c r="A1119" s="7" t="n">
        <v>1117</v>
      </c>
      <c r="B1119" s="8" t="s">
        <v>2235</v>
      </c>
      <c r="C1119" s="8" t="s">
        <v>12</v>
      </c>
      <c r="D1119" s="8" t="s">
        <v>1632</v>
      </c>
      <c r="E1119" s="9" t="s">
        <v>2236</v>
      </c>
      <c r="F1119" s="7" t="n">
        <v>37</v>
      </c>
      <c r="G1119" s="7" t="n">
        <v>47</v>
      </c>
      <c r="H1119" s="7" t="n">
        <f aca="false">F1119*60%</f>
        <v>22.2</v>
      </c>
      <c r="I1119" s="7" t="n">
        <f aca="false">G1119*40%</f>
        <v>18.8</v>
      </c>
      <c r="J1119" s="7" t="n">
        <f aca="false">H1119+I1119</f>
        <v>41</v>
      </c>
    </row>
    <row r="1120" customFormat="false" ht="13.5" hidden="false" customHeight="false" outlineLevel="0" collapsed="false">
      <c r="A1120" s="7" t="n">
        <v>1118</v>
      </c>
      <c r="B1120" s="8" t="s">
        <v>2237</v>
      </c>
      <c r="C1120" s="8" t="s">
        <v>12</v>
      </c>
      <c r="D1120" s="8" t="s">
        <v>1632</v>
      </c>
      <c r="E1120" s="9" t="s">
        <v>2238</v>
      </c>
      <c r="F1120" s="7" t="n">
        <v>42</v>
      </c>
      <c r="G1120" s="7" t="n">
        <v>39.5</v>
      </c>
      <c r="H1120" s="7" t="n">
        <f aca="false">F1120*60%</f>
        <v>25.2</v>
      </c>
      <c r="I1120" s="7" t="n">
        <f aca="false">G1120*40%</f>
        <v>15.8</v>
      </c>
      <c r="J1120" s="7" t="n">
        <f aca="false">H1120+I1120</f>
        <v>41</v>
      </c>
    </row>
    <row r="1121" customFormat="false" ht="13.5" hidden="false" customHeight="false" outlineLevel="0" collapsed="false">
      <c r="A1121" s="7" t="n">
        <v>1119</v>
      </c>
      <c r="B1121" s="8" t="s">
        <v>2239</v>
      </c>
      <c r="C1121" s="8" t="s">
        <v>12</v>
      </c>
      <c r="D1121" s="8" t="s">
        <v>1632</v>
      </c>
      <c r="E1121" s="9" t="s">
        <v>2240</v>
      </c>
      <c r="F1121" s="7" t="n">
        <v>42</v>
      </c>
      <c r="G1121" s="7" t="n">
        <v>39.5</v>
      </c>
      <c r="H1121" s="7" t="n">
        <f aca="false">F1121*60%</f>
        <v>25.2</v>
      </c>
      <c r="I1121" s="7" t="n">
        <f aca="false">G1121*40%</f>
        <v>15.8</v>
      </c>
      <c r="J1121" s="7" t="n">
        <f aca="false">H1121+I1121</f>
        <v>41</v>
      </c>
    </row>
    <row r="1122" customFormat="false" ht="13.5" hidden="false" customHeight="false" outlineLevel="0" collapsed="false">
      <c r="A1122" s="7" t="n">
        <v>1120</v>
      </c>
      <c r="B1122" s="8" t="s">
        <v>2241</v>
      </c>
      <c r="C1122" s="8" t="s">
        <v>12</v>
      </c>
      <c r="D1122" s="8" t="s">
        <v>1632</v>
      </c>
      <c r="E1122" s="9" t="s">
        <v>2242</v>
      </c>
      <c r="F1122" s="7" t="n">
        <v>39</v>
      </c>
      <c r="G1122" s="7" t="n">
        <v>44</v>
      </c>
      <c r="H1122" s="7" t="n">
        <f aca="false">F1122*60%</f>
        <v>23.4</v>
      </c>
      <c r="I1122" s="7" t="n">
        <f aca="false">G1122*40%</f>
        <v>17.6</v>
      </c>
      <c r="J1122" s="7" t="n">
        <f aca="false">H1122+I1122</f>
        <v>41</v>
      </c>
    </row>
    <row r="1123" customFormat="false" ht="13.5" hidden="false" customHeight="false" outlineLevel="0" collapsed="false">
      <c r="A1123" s="7" t="n">
        <v>1121</v>
      </c>
      <c r="B1123" s="8" t="s">
        <v>2243</v>
      </c>
      <c r="C1123" s="8" t="s">
        <v>12</v>
      </c>
      <c r="D1123" s="8" t="s">
        <v>1632</v>
      </c>
      <c r="E1123" s="9" t="s">
        <v>2244</v>
      </c>
      <c r="F1123" s="7" t="n">
        <v>41</v>
      </c>
      <c r="G1123" s="7" t="n">
        <v>41</v>
      </c>
      <c r="H1123" s="7" t="n">
        <f aca="false">F1123*60%</f>
        <v>24.6</v>
      </c>
      <c r="I1123" s="7" t="n">
        <f aca="false">G1123*40%</f>
        <v>16.4</v>
      </c>
      <c r="J1123" s="7" t="n">
        <f aca="false">H1123+I1123</f>
        <v>41</v>
      </c>
    </row>
    <row r="1124" customFormat="false" ht="13.5" hidden="false" customHeight="false" outlineLevel="0" collapsed="false">
      <c r="A1124" s="7" t="n">
        <v>1122</v>
      </c>
      <c r="B1124" s="8" t="s">
        <v>2245</v>
      </c>
      <c r="C1124" s="8" t="s">
        <v>12</v>
      </c>
      <c r="D1124" s="8" t="s">
        <v>1632</v>
      </c>
      <c r="E1124" s="9" t="s">
        <v>2246</v>
      </c>
      <c r="F1124" s="7" t="n">
        <v>37</v>
      </c>
      <c r="G1124" s="7" t="n">
        <v>46.5</v>
      </c>
      <c r="H1124" s="7" t="n">
        <f aca="false">F1124*60%</f>
        <v>22.2</v>
      </c>
      <c r="I1124" s="7" t="n">
        <f aca="false">G1124*40%</f>
        <v>18.6</v>
      </c>
      <c r="J1124" s="7" t="n">
        <f aca="false">H1124+I1124</f>
        <v>40.8</v>
      </c>
    </row>
    <row r="1125" customFormat="false" ht="13.5" hidden="false" customHeight="false" outlineLevel="0" collapsed="false">
      <c r="A1125" s="7" t="n">
        <v>1123</v>
      </c>
      <c r="B1125" s="8" t="s">
        <v>2247</v>
      </c>
      <c r="C1125" s="8" t="s">
        <v>12</v>
      </c>
      <c r="D1125" s="8" t="s">
        <v>1632</v>
      </c>
      <c r="E1125" s="9" t="s">
        <v>2248</v>
      </c>
      <c r="F1125" s="7" t="n">
        <v>44</v>
      </c>
      <c r="G1125" s="7" t="n">
        <v>36</v>
      </c>
      <c r="H1125" s="7" t="n">
        <f aca="false">F1125*60%</f>
        <v>26.4</v>
      </c>
      <c r="I1125" s="7" t="n">
        <f aca="false">G1125*40%</f>
        <v>14.4</v>
      </c>
      <c r="J1125" s="7" t="n">
        <f aca="false">H1125+I1125</f>
        <v>40.8</v>
      </c>
    </row>
    <row r="1126" customFormat="false" ht="13.5" hidden="false" customHeight="false" outlineLevel="0" collapsed="false">
      <c r="A1126" s="7" t="n">
        <v>1124</v>
      </c>
      <c r="B1126" s="8" t="s">
        <v>2249</v>
      </c>
      <c r="C1126" s="8" t="s">
        <v>12</v>
      </c>
      <c r="D1126" s="8" t="s">
        <v>1632</v>
      </c>
      <c r="E1126" s="9" t="s">
        <v>2250</v>
      </c>
      <c r="F1126" s="7" t="n">
        <v>41</v>
      </c>
      <c r="G1126" s="7" t="n">
        <v>40.5</v>
      </c>
      <c r="H1126" s="7" t="n">
        <f aca="false">F1126*60%</f>
        <v>24.6</v>
      </c>
      <c r="I1126" s="7" t="n">
        <f aca="false">G1126*40%</f>
        <v>16.2</v>
      </c>
      <c r="J1126" s="7" t="n">
        <f aca="false">H1126+I1126</f>
        <v>40.8</v>
      </c>
    </row>
    <row r="1127" customFormat="false" ht="13.5" hidden="false" customHeight="false" outlineLevel="0" collapsed="false">
      <c r="A1127" s="7" t="n">
        <v>1125</v>
      </c>
      <c r="B1127" s="8" t="s">
        <v>2058</v>
      </c>
      <c r="C1127" s="8" t="s">
        <v>12</v>
      </c>
      <c r="D1127" s="8" t="s">
        <v>1632</v>
      </c>
      <c r="E1127" s="9" t="s">
        <v>2251</v>
      </c>
      <c r="F1127" s="7" t="n">
        <v>33</v>
      </c>
      <c r="G1127" s="7" t="n">
        <v>52.5</v>
      </c>
      <c r="H1127" s="7" t="n">
        <f aca="false">F1127*60%</f>
        <v>19.8</v>
      </c>
      <c r="I1127" s="7" t="n">
        <f aca="false">G1127*40%</f>
        <v>21</v>
      </c>
      <c r="J1127" s="7" t="n">
        <f aca="false">H1127+I1127</f>
        <v>40.8</v>
      </c>
    </row>
    <row r="1128" customFormat="false" ht="13.5" hidden="false" customHeight="false" outlineLevel="0" collapsed="false">
      <c r="A1128" s="7" t="n">
        <v>1126</v>
      </c>
      <c r="B1128" s="8" t="s">
        <v>2252</v>
      </c>
      <c r="C1128" s="8" t="s">
        <v>12</v>
      </c>
      <c r="D1128" s="8" t="s">
        <v>1632</v>
      </c>
      <c r="E1128" s="9" t="s">
        <v>2253</v>
      </c>
      <c r="F1128" s="7" t="n">
        <v>34.5</v>
      </c>
      <c r="G1128" s="7" t="n">
        <v>50</v>
      </c>
      <c r="H1128" s="7" t="n">
        <f aca="false">F1128*60%</f>
        <v>20.7</v>
      </c>
      <c r="I1128" s="7" t="n">
        <f aca="false">G1128*40%</f>
        <v>20</v>
      </c>
      <c r="J1128" s="7" t="n">
        <f aca="false">H1128+I1128</f>
        <v>40.7</v>
      </c>
    </row>
    <row r="1129" customFormat="false" ht="13.5" hidden="false" customHeight="false" outlineLevel="0" collapsed="false">
      <c r="A1129" s="7" t="n">
        <v>1127</v>
      </c>
      <c r="B1129" s="8" t="s">
        <v>2254</v>
      </c>
      <c r="C1129" s="8" t="s">
        <v>12</v>
      </c>
      <c r="D1129" s="8" t="s">
        <v>1632</v>
      </c>
      <c r="E1129" s="9" t="s">
        <v>2255</v>
      </c>
      <c r="F1129" s="7" t="n">
        <v>36</v>
      </c>
      <c r="G1129" s="7" t="n">
        <v>47.75</v>
      </c>
      <c r="H1129" s="7" t="n">
        <f aca="false">F1129*60%</f>
        <v>21.6</v>
      </c>
      <c r="I1129" s="7" t="n">
        <f aca="false">G1129*40%</f>
        <v>19.1</v>
      </c>
      <c r="J1129" s="7" t="n">
        <f aca="false">H1129+I1129</f>
        <v>40.7</v>
      </c>
    </row>
    <row r="1130" customFormat="false" ht="13.5" hidden="false" customHeight="false" outlineLevel="0" collapsed="false">
      <c r="A1130" s="7" t="n">
        <v>1128</v>
      </c>
      <c r="B1130" s="8" t="s">
        <v>2256</v>
      </c>
      <c r="C1130" s="8" t="s">
        <v>12</v>
      </c>
      <c r="D1130" s="8" t="s">
        <v>1632</v>
      </c>
      <c r="E1130" s="9" t="s">
        <v>2257</v>
      </c>
      <c r="F1130" s="7" t="n">
        <v>47.5</v>
      </c>
      <c r="G1130" s="7" t="n">
        <v>30.5</v>
      </c>
      <c r="H1130" s="7" t="n">
        <f aca="false">F1130*60%</f>
        <v>28.5</v>
      </c>
      <c r="I1130" s="7" t="n">
        <f aca="false">G1130*40%</f>
        <v>12.2</v>
      </c>
      <c r="J1130" s="7" t="n">
        <f aca="false">H1130+I1130</f>
        <v>40.7</v>
      </c>
    </row>
    <row r="1131" customFormat="false" ht="13.5" hidden="false" customHeight="false" outlineLevel="0" collapsed="false">
      <c r="A1131" s="7" t="n">
        <v>1129</v>
      </c>
      <c r="B1131" s="11" t="s">
        <v>2258</v>
      </c>
      <c r="C1131" s="11" t="s">
        <v>12</v>
      </c>
      <c r="D1131" s="11" t="s">
        <v>1632</v>
      </c>
      <c r="E1131" s="9" t="s">
        <v>2259</v>
      </c>
      <c r="F1131" s="7" t="n">
        <v>33</v>
      </c>
      <c r="G1131" s="7" t="n">
        <v>52</v>
      </c>
      <c r="H1131" s="7" t="n">
        <f aca="false">F1131*60%</f>
        <v>19.8</v>
      </c>
      <c r="I1131" s="7" t="n">
        <f aca="false">G1131*40%</f>
        <v>20.8</v>
      </c>
      <c r="J1131" s="7" t="n">
        <f aca="false">H1131+I1131</f>
        <v>40.6</v>
      </c>
    </row>
    <row r="1132" customFormat="false" ht="13.5" hidden="false" customHeight="false" outlineLevel="0" collapsed="false">
      <c r="A1132" s="7" t="n">
        <v>1130</v>
      </c>
      <c r="B1132" s="8" t="s">
        <v>2260</v>
      </c>
      <c r="C1132" s="8" t="s">
        <v>12</v>
      </c>
      <c r="D1132" s="8" t="s">
        <v>1632</v>
      </c>
      <c r="E1132" s="9" t="s">
        <v>2261</v>
      </c>
      <c r="F1132" s="7" t="n">
        <v>47</v>
      </c>
      <c r="G1132" s="7" t="n">
        <v>31</v>
      </c>
      <c r="H1132" s="7" t="n">
        <f aca="false">F1132*60%</f>
        <v>28.2</v>
      </c>
      <c r="I1132" s="7" t="n">
        <f aca="false">G1132*40%</f>
        <v>12.4</v>
      </c>
      <c r="J1132" s="7" t="n">
        <f aca="false">H1132+I1132</f>
        <v>40.6</v>
      </c>
    </row>
    <row r="1133" customFormat="false" ht="13.5" hidden="false" customHeight="false" outlineLevel="0" collapsed="false">
      <c r="A1133" s="7" t="n">
        <v>1131</v>
      </c>
      <c r="B1133" s="10" t="s">
        <v>177</v>
      </c>
      <c r="C1133" s="10" t="s">
        <v>12</v>
      </c>
      <c r="D1133" s="10" t="s">
        <v>1632</v>
      </c>
      <c r="E1133" s="9" t="s">
        <v>2262</v>
      </c>
      <c r="F1133" s="7" t="n">
        <v>41.5</v>
      </c>
      <c r="G1133" s="7" t="n">
        <v>39</v>
      </c>
      <c r="H1133" s="7" t="n">
        <f aca="false">F1133*60%</f>
        <v>24.9</v>
      </c>
      <c r="I1133" s="7" t="n">
        <f aca="false">G1133*40%</f>
        <v>15.6</v>
      </c>
      <c r="J1133" s="7" t="n">
        <f aca="false">H1133+I1133</f>
        <v>40.5</v>
      </c>
    </row>
    <row r="1134" customFormat="false" ht="13.5" hidden="false" customHeight="false" outlineLevel="0" collapsed="false">
      <c r="A1134" s="7" t="n">
        <v>1132</v>
      </c>
      <c r="B1134" s="8" t="s">
        <v>2263</v>
      </c>
      <c r="C1134" s="8" t="s">
        <v>12</v>
      </c>
      <c r="D1134" s="8" t="s">
        <v>1632</v>
      </c>
      <c r="E1134" s="9" t="s">
        <v>2264</v>
      </c>
      <c r="F1134" s="7" t="n">
        <v>54.5</v>
      </c>
      <c r="G1134" s="7" t="n">
        <v>19.5</v>
      </c>
      <c r="H1134" s="7" t="n">
        <f aca="false">F1134*60%</f>
        <v>32.7</v>
      </c>
      <c r="I1134" s="7" t="n">
        <f aca="false">G1134*40%</f>
        <v>7.8</v>
      </c>
      <c r="J1134" s="7" t="n">
        <f aca="false">H1134+I1134</f>
        <v>40.5</v>
      </c>
    </row>
    <row r="1135" customFormat="false" ht="13.5" hidden="false" customHeight="false" outlineLevel="0" collapsed="false">
      <c r="A1135" s="7" t="n">
        <v>1133</v>
      </c>
      <c r="B1135" s="8" t="s">
        <v>2265</v>
      </c>
      <c r="C1135" s="8" t="s">
        <v>12</v>
      </c>
      <c r="D1135" s="8" t="s">
        <v>1632</v>
      </c>
      <c r="E1135" s="9" t="s">
        <v>2266</v>
      </c>
      <c r="F1135" s="7" t="n">
        <v>43</v>
      </c>
      <c r="G1135" s="7" t="n">
        <v>36.5</v>
      </c>
      <c r="H1135" s="7" t="n">
        <f aca="false">F1135*60%</f>
        <v>25.8</v>
      </c>
      <c r="I1135" s="7" t="n">
        <f aca="false">G1135*40%</f>
        <v>14.6</v>
      </c>
      <c r="J1135" s="7" t="n">
        <f aca="false">H1135+I1135</f>
        <v>40.4</v>
      </c>
    </row>
    <row r="1136" customFormat="false" ht="13.5" hidden="false" customHeight="false" outlineLevel="0" collapsed="false">
      <c r="A1136" s="7" t="n">
        <v>1134</v>
      </c>
      <c r="B1136" s="8" t="s">
        <v>2267</v>
      </c>
      <c r="C1136" s="8" t="s">
        <v>12</v>
      </c>
      <c r="D1136" s="8" t="s">
        <v>1632</v>
      </c>
      <c r="E1136" s="9" t="s">
        <v>2268</v>
      </c>
      <c r="F1136" s="7" t="n">
        <v>43</v>
      </c>
      <c r="G1136" s="7" t="n">
        <v>36.5</v>
      </c>
      <c r="H1136" s="7" t="n">
        <f aca="false">F1136*60%</f>
        <v>25.8</v>
      </c>
      <c r="I1136" s="7" t="n">
        <f aca="false">G1136*40%</f>
        <v>14.6</v>
      </c>
      <c r="J1136" s="7" t="n">
        <f aca="false">H1136+I1136</f>
        <v>40.4</v>
      </c>
    </row>
    <row r="1137" customFormat="false" ht="13.5" hidden="false" customHeight="false" outlineLevel="0" collapsed="false">
      <c r="A1137" s="7" t="n">
        <v>1135</v>
      </c>
      <c r="B1137" s="8" t="s">
        <v>2269</v>
      </c>
      <c r="C1137" s="8" t="s">
        <v>12</v>
      </c>
      <c r="D1137" s="8" t="s">
        <v>1632</v>
      </c>
      <c r="E1137" s="9" t="s">
        <v>2270</v>
      </c>
      <c r="F1137" s="7" t="n">
        <v>34.5</v>
      </c>
      <c r="G1137" s="7" t="n">
        <v>49.2</v>
      </c>
      <c r="H1137" s="7" t="n">
        <f aca="false">F1137*60%</f>
        <v>20.7</v>
      </c>
      <c r="I1137" s="7" t="n">
        <f aca="false">G1137*40%</f>
        <v>19.68</v>
      </c>
      <c r="J1137" s="7" t="n">
        <f aca="false">H1137+I1137</f>
        <v>40.38</v>
      </c>
    </row>
    <row r="1138" customFormat="false" ht="13.5" hidden="false" customHeight="false" outlineLevel="0" collapsed="false">
      <c r="A1138" s="7" t="n">
        <v>1136</v>
      </c>
      <c r="B1138" s="8" t="s">
        <v>2271</v>
      </c>
      <c r="C1138" s="8" t="s">
        <v>12</v>
      </c>
      <c r="D1138" s="8" t="s">
        <v>1632</v>
      </c>
      <c r="E1138" s="9" t="s">
        <v>2272</v>
      </c>
      <c r="F1138" s="7" t="n">
        <v>37.5</v>
      </c>
      <c r="G1138" s="7" t="n">
        <v>44.6</v>
      </c>
      <c r="H1138" s="7" t="n">
        <f aca="false">F1138*60%</f>
        <v>22.5</v>
      </c>
      <c r="I1138" s="7" t="n">
        <f aca="false">G1138*40%</f>
        <v>17.84</v>
      </c>
      <c r="J1138" s="7" t="n">
        <f aca="false">H1138+I1138</f>
        <v>40.34</v>
      </c>
    </row>
    <row r="1139" customFormat="false" ht="13.5" hidden="false" customHeight="false" outlineLevel="0" collapsed="false">
      <c r="A1139" s="7" t="n">
        <v>1137</v>
      </c>
      <c r="B1139" s="10" t="s">
        <v>2273</v>
      </c>
      <c r="C1139" s="10" t="s">
        <v>12</v>
      </c>
      <c r="D1139" s="10" t="s">
        <v>1632</v>
      </c>
      <c r="E1139" s="9" t="s">
        <v>2274</v>
      </c>
      <c r="F1139" s="7" t="n">
        <v>37.5</v>
      </c>
      <c r="G1139" s="7" t="n">
        <v>44.5</v>
      </c>
      <c r="H1139" s="7" t="n">
        <f aca="false">F1139*60%</f>
        <v>22.5</v>
      </c>
      <c r="I1139" s="7" t="n">
        <f aca="false">G1139*40%</f>
        <v>17.8</v>
      </c>
      <c r="J1139" s="7" t="n">
        <f aca="false">H1139+I1139</f>
        <v>40.3</v>
      </c>
    </row>
    <row r="1140" customFormat="false" ht="13.5" hidden="false" customHeight="false" outlineLevel="0" collapsed="false">
      <c r="A1140" s="7" t="n">
        <v>1138</v>
      </c>
      <c r="B1140" s="10" t="s">
        <v>2275</v>
      </c>
      <c r="C1140" s="10" t="s">
        <v>12</v>
      </c>
      <c r="D1140" s="10" t="s">
        <v>1632</v>
      </c>
      <c r="E1140" s="9" t="s">
        <v>2276</v>
      </c>
      <c r="F1140" s="7" t="n">
        <v>37.5</v>
      </c>
      <c r="G1140" s="7" t="n">
        <v>44.5</v>
      </c>
      <c r="H1140" s="7" t="n">
        <f aca="false">F1140*60%</f>
        <v>22.5</v>
      </c>
      <c r="I1140" s="7" t="n">
        <f aca="false">G1140*40%</f>
        <v>17.8</v>
      </c>
      <c r="J1140" s="7" t="n">
        <f aca="false">H1140+I1140</f>
        <v>40.3</v>
      </c>
    </row>
    <row r="1141" customFormat="false" ht="13.5" hidden="false" customHeight="false" outlineLevel="0" collapsed="false">
      <c r="A1141" s="7" t="n">
        <v>1139</v>
      </c>
      <c r="B1141" s="8" t="s">
        <v>2277</v>
      </c>
      <c r="C1141" s="8" t="s">
        <v>12</v>
      </c>
      <c r="D1141" s="8" t="s">
        <v>1632</v>
      </c>
      <c r="E1141" s="9" t="s">
        <v>2278</v>
      </c>
      <c r="F1141" s="7" t="n">
        <v>43.5</v>
      </c>
      <c r="G1141" s="7" t="n">
        <v>35.5</v>
      </c>
      <c r="H1141" s="7" t="n">
        <f aca="false">F1141*60%</f>
        <v>26.1</v>
      </c>
      <c r="I1141" s="7" t="n">
        <f aca="false">G1141*40%</f>
        <v>14.2</v>
      </c>
      <c r="J1141" s="7" t="n">
        <f aca="false">H1141+I1141</f>
        <v>40.3</v>
      </c>
    </row>
    <row r="1142" customFormat="false" ht="13.5" hidden="false" customHeight="false" outlineLevel="0" collapsed="false">
      <c r="A1142" s="7" t="n">
        <v>1140</v>
      </c>
      <c r="B1142" s="8" t="s">
        <v>2279</v>
      </c>
      <c r="C1142" s="8" t="s">
        <v>12</v>
      </c>
      <c r="D1142" s="8" t="s">
        <v>1632</v>
      </c>
      <c r="E1142" s="9" t="s">
        <v>2280</v>
      </c>
      <c r="F1142" s="7" t="n">
        <v>35.5</v>
      </c>
      <c r="G1142" s="7" t="n">
        <v>47.5</v>
      </c>
      <c r="H1142" s="7" t="n">
        <f aca="false">F1142*60%</f>
        <v>21.3</v>
      </c>
      <c r="I1142" s="7" t="n">
        <f aca="false">G1142*40%</f>
        <v>19</v>
      </c>
      <c r="J1142" s="7" t="n">
        <f aca="false">H1142+I1142</f>
        <v>40.3</v>
      </c>
    </row>
    <row r="1143" customFormat="false" ht="13.5" hidden="false" customHeight="false" outlineLevel="0" collapsed="false">
      <c r="A1143" s="7" t="n">
        <v>1141</v>
      </c>
      <c r="B1143" s="8" t="s">
        <v>2281</v>
      </c>
      <c r="C1143" s="8" t="s">
        <v>12</v>
      </c>
      <c r="D1143" s="8" t="s">
        <v>1632</v>
      </c>
      <c r="E1143" s="9" t="s">
        <v>2282</v>
      </c>
      <c r="F1143" s="7" t="n">
        <v>44.3</v>
      </c>
      <c r="G1143" s="7" t="n">
        <v>34.2</v>
      </c>
      <c r="H1143" s="7" t="n">
        <f aca="false">F1143*60%</f>
        <v>26.58</v>
      </c>
      <c r="I1143" s="7" t="n">
        <f aca="false">G1143*40%</f>
        <v>13.68</v>
      </c>
      <c r="J1143" s="7" t="n">
        <f aca="false">H1143+I1143</f>
        <v>40.26</v>
      </c>
    </row>
    <row r="1144" customFormat="false" ht="13.5" hidden="false" customHeight="false" outlineLevel="0" collapsed="false">
      <c r="A1144" s="7" t="n">
        <v>1142</v>
      </c>
      <c r="B1144" s="8" t="s">
        <v>2283</v>
      </c>
      <c r="C1144" s="8" t="s">
        <v>12</v>
      </c>
      <c r="D1144" s="8" t="s">
        <v>1632</v>
      </c>
      <c r="E1144" s="9" t="s">
        <v>2284</v>
      </c>
      <c r="F1144" s="7" t="n">
        <v>40</v>
      </c>
      <c r="G1144" s="7" t="n">
        <v>40.5</v>
      </c>
      <c r="H1144" s="7" t="n">
        <f aca="false">F1144*60%</f>
        <v>24</v>
      </c>
      <c r="I1144" s="7" t="n">
        <f aca="false">G1144*40%</f>
        <v>16.2</v>
      </c>
      <c r="J1144" s="7" t="n">
        <f aca="false">H1144+I1144</f>
        <v>40.2</v>
      </c>
    </row>
    <row r="1145" customFormat="false" ht="13.5" hidden="false" customHeight="false" outlineLevel="0" collapsed="false">
      <c r="A1145" s="7" t="n">
        <v>1143</v>
      </c>
      <c r="B1145" s="8" t="s">
        <v>2285</v>
      </c>
      <c r="C1145" s="8" t="s">
        <v>12</v>
      </c>
      <c r="D1145" s="8" t="s">
        <v>1632</v>
      </c>
      <c r="E1145" s="9" t="s">
        <v>2286</v>
      </c>
      <c r="F1145" s="7" t="n">
        <v>39</v>
      </c>
      <c r="G1145" s="7" t="n">
        <v>42</v>
      </c>
      <c r="H1145" s="7" t="n">
        <f aca="false">F1145*60%</f>
        <v>23.4</v>
      </c>
      <c r="I1145" s="7" t="n">
        <f aca="false">G1145*40%</f>
        <v>16.8</v>
      </c>
      <c r="J1145" s="7" t="n">
        <f aca="false">H1145+I1145</f>
        <v>40.2</v>
      </c>
    </row>
    <row r="1146" customFormat="false" ht="13.5" hidden="false" customHeight="false" outlineLevel="0" collapsed="false">
      <c r="A1146" s="7" t="n">
        <v>1144</v>
      </c>
      <c r="B1146" s="8" t="s">
        <v>1621</v>
      </c>
      <c r="C1146" s="8" t="s">
        <v>12</v>
      </c>
      <c r="D1146" s="8" t="s">
        <v>1632</v>
      </c>
      <c r="E1146" s="9" t="s">
        <v>2287</v>
      </c>
      <c r="F1146" s="13" t="n">
        <v>39</v>
      </c>
      <c r="G1146" s="7" t="n">
        <v>42</v>
      </c>
      <c r="H1146" s="7" t="n">
        <f aca="false">F1146*60%</f>
        <v>23.4</v>
      </c>
      <c r="I1146" s="7" t="n">
        <f aca="false">G1146*40%</f>
        <v>16.8</v>
      </c>
      <c r="J1146" s="7" t="n">
        <f aca="false">H1146+I1146</f>
        <v>40.2</v>
      </c>
    </row>
    <row r="1147" customFormat="false" ht="13.5" hidden="false" customHeight="false" outlineLevel="0" collapsed="false">
      <c r="A1147" s="7" t="n">
        <v>1145</v>
      </c>
      <c r="B1147" s="8" t="s">
        <v>2288</v>
      </c>
      <c r="C1147" s="8" t="s">
        <v>12</v>
      </c>
      <c r="D1147" s="8" t="s">
        <v>1632</v>
      </c>
      <c r="E1147" s="9" t="s">
        <v>2289</v>
      </c>
      <c r="F1147" s="7" t="n">
        <v>40</v>
      </c>
      <c r="G1147" s="7" t="n">
        <v>40.5</v>
      </c>
      <c r="H1147" s="7" t="n">
        <f aca="false">F1147*60%</f>
        <v>24</v>
      </c>
      <c r="I1147" s="7" t="n">
        <f aca="false">G1147*40%</f>
        <v>16.2</v>
      </c>
      <c r="J1147" s="7" t="n">
        <f aca="false">H1147+I1147</f>
        <v>40.2</v>
      </c>
    </row>
    <row r="1148" customFormat="false" ht="13.5" hidden="false" customHeight="false" outlineLevel="0" collapsed="false">
      <c r="A1148" s="7" t="n">
        <v>1146</v>
      </c>
      <c r="B1148" s="8" t="s">
        <v>1807</v>
      </c>
      <c r="C1148" s="8" t="s">
        <v>12</v>
      </c>
      <c r="D1148" s="8" t="s">
        <v>1632</v>
      </c>
      <c r="E1148" s="9" t="s">
        <v>2290</v>
      </c>
      <c r="F1148" s="7" t="n">
        <v>40</v>
      </c>
      <c r="G1148" s="7" t="n">
        <v>40.5</v>
      </c>
      <c r="H1148" s="7" t="n">
        <f aca="false">F1148*60%</f>
        <v>24</v>
      </c>
      <c r="I1148" s="7" t="n">
        <f aca="false">G1148*40%</f>
        <v>16.2</v>
      </c>
      <c r="J1148" s="7" t="n">
        <f aca="false">H1148+I1148</f>
        <v>40.2</v>
      </c>
    </row>
    <row r="1149" customFormat="false" ht="13.5" hidden="false" customHeight="false" outlineLevel="0" collapsed="false">
      <c r="A1149" s="7" t="n">
        <v>1147</v>
      </c>
      <c r="B1149" s="8" t="s">
        <v>659</v>
      </c>
      <c r="C1149" s="8" t="s">
        <v>12</v>
      </c>
      <c r="D1149" s="8" t="s">
        <v>1632</v>
      </c>
      <c r="E1149" s="9" t="s">
        <v>2291</v>
      </c>
      <c r="F1149" s="7" t="n">
        <v>44</v>
      </c>
      <c r="G1149" s="7" t="n">
        <v>34.5</v>
      </c>
      <c r="H1149" s="7" t="n">
        <f aca="false">F1149*60%</f>
        <v>26.4</v>
      </c>
      <c r="I1149" s="7" t="n">
        <f aca="false">G1149*40%</f>
        <v>13.8</v>
      </c>
      <c r="J1149" s="7" t="n">
        <f aca="false">H1149+I1149</f>
        <v>40.2</v>
      </c>
    </row>
    <row r="1150" customFormat="false" ht="13.5" hidden="false" customHeight="false" outlineLevel="0" collapsed="false">
      <c r="A1150" s="7" t="n">
        <v>1148</v>
      </c>
      <c r="B1150" s="8" t="s">
        <v>2292</v>
      </c>
      <c r="C1150" s="8" t="s">
        <v>12</v>
      </c>
      <c r="D1150" s="8" t="s">
        <v>1632</v>
      </c>
      <c r="E1150" s="9" t="s">
        <v>2293</v>
      </c>
      <c r="F1150" s="7" t="n">
        <v>42.5</v>
      </c>
      <c r="G1150" s="7" t="n">
        <v>36.5</v>
      </c>
      <c r="H1150" s="7" t="n">
        <f aca="false">F1150*60%</f>
        <v>25.5</v>
      </c>
      <c r="I1150" s="7" t="n">
        <f aca="false">G1150*40%</f>
        <v>14.6</v>
      </c>
      <c r="J1150" s="7" t="n">
        <f aca="false">H1150+I1150</f>
        <v>40.1</v>
      </c>
    </row>
    <row r="1151" customFormat="false" ht="13.5" hidden="false" customHeight="false" outlineLevel="0" collapsed="false">
      <c r="A1151" s="7" t="n">
        <v>1149</v>
      </c>
      <c r="B1151" s="8" t="s">
        <v>2294</v>
      </c>
      <c r="C1151" s="8" t="s">
        <v>12</v>
      </c>
      <c r="D1151" s="8" t="s">
        <v>1632</v>
      </c>
      <c r="E1151" s="9" t="s">
        <v>2295</v>
      </c>
      <c r="F1151" s="7" t="n">
        <v>34.5</v>
      </c>
      <c r="G1151" s="7" t="n">
        <v>48.5</v>
      </c>
      <c r="H1151" s="7" t="n">
        <f aca="false">F1151*60%</f>
        <v>20.7</v>
      </c>
      <c r="I1151" s="7" t="n">
        <f aca="false">G1151*40%</f>
        <v>19.4</v>
      </c>
      <c r="J1151" s="7" t="n">
        <f aca="false">H1151+I1151</f>
        <v>40.1</v>
      </c>
    </row>
    <row r="1152" customFormat="false" ht="13.5" hidden="false" customHeight="false" outlineLevel="0" collapsed="false">
      <c r="A1152" s="7" t="n">
        <v>1150</v>
      </c>
      <c r="B1152" s="8" t="s">
        <v>2296</v>
      </c>
      <c r="C1152" s="8" t="s">
        <v>12</v>
      </c>
      <c r="D1152" s="8" t="s">
        <v>1632</v>
      </c>
      <c r="E1152" s="9" t="s">
        <v>2297</v>
      </c>
      <c r="F1152" s="7" t="n">
        <v>43.5</v>
      </c>
      <c r="G1152" s="7" t="n">
        <v>35</v>
      </c>
      <c r="H1152" s="7" t="n">
        <f aca="false">F1152*60%</f>
        <v>26.1</v>
      </c>
      <c r="I1152" s="7" t="n">
        <f aca="false">G1152*40%</f>
        <v>14</v>
      </c>
      <c r="J1152" s="7" t="n">
        <f aca="false">H1152+I1152</f>
        <v>40.1</v>
      </c>
    </row>
    <row r="1153" customFormat="false" ht="13.5" hidden="false" customHeight="false" outlineLevel="0" collapsed="false">
      <c r="A1153" s="7" t="n">
        <v>1151</v>
      </c>
      <c r="B1153" s="8" t="s">
        <v>2298</v>
      </c>
      <c r="C1153" s="8" t="s">
        <v>12</v>
      </c>
      <c r="D1153" s="8" t="s">
        <v>1632</v>
      </c>
      <c r="E1153" s="9" t="s">
        <v>2299</v>
      </c>
      <c r="F1153" s="7" t="n">
        <v>41</v>
      </c>
      <c r="G1153" s="7" t="n">
        <v>38.5</v>
      </c>
      <c r="H1153" s="7" t="n">
        <f aca="false">F1153*60%</f>
        <v>24.6</v>
      </c>
      <c r="I1153" s="7" t="n">
        <f aca="false">G1153*40%</f>
        <v>15.4</v>
      </c>
      <c r="J1153" s="7" t="n">
        <f aca="false">H1153+I1153</f>
        <v>40</v>
      </c>
    </row>
    <row r="1154" customFormat="false" ht="13.5" hidden="false" customHeight="false" outlineLevel="0" collapsed="false">
      <c r="A1154" s="7" t="n">
        <v>1152</v>
      </c>
      <c r="B1154" s="8" t="s">
        <v>2300</v>
      </c>
      <c r="C1154" s="8" t="s">
        <v>12</v>
      </c>
      <c r="D1154" s="8" t="s">
        <v>1632</v>
      </c>
      <c r="E1154" s="9" t="s">
        <v>2301</v>
      </c>
      <c r="F1154" s="7" t="n">
        <v>46.5</v>
      </c>
      <c r="G1154" s="7" t="n">
        <v>30.25</v>
      </c>
      <c r="H1154" s="7" t="n">
        <f aca="false">F1154*60%</f>
        <v>27.9</v>
      </c>
      <c r="I1154" s="7" t="n">
        <f aca="false">G1154*40%</f>
        <v>12.1</v>
      </c>
      <c r="J1154" s="7" t="n">
        <f aca="false">H1154+I1154</f>
        <v>40</v>
      </c>
    </row>
    <row r="1155" customFormat="false" ht="13.5" hidden="false" customHeight="false" outlineLevel="0" collapsed="false">
      <c r="A1155" s="7" t="n">
        <v>1153</v>
      </c>
      <c r="B1155" s="8" t="s">
        <v>2302</v>
      </c>
      <c r="C1155" s="8" t="s">
        <v>12</v>
      </c>
      <c r="D1155" s="8" t="s">
        <v>1632</v>
      </c>
      <c r="E1155" s="9" t="s">
        <v>2303</v>
      </c>
      <c r="F1155" s="7" t="n">
        <v>43</v>
      </c>
      <c r="G1155" s="7" t="n">
        <v>35.5</v>
      </c>
      <c r="H1155" s="7" t="n">
        <f aca="false">F1155*60%</f>
        <v>25.8</v>
      </c>
      <c r="I1155" s="7" t="n">
        <f aca="false">G1155*40%</f>
        <v>14.2</v>
      </c>
      <c r="J1155" s="7" t="n">
        <f aca="false">H1155+I1155</f>
        <v>40</v>
      </c>
    </row>
    <row r="1156" customFormat="false" ht="13.5" hidden="false" customHeight="false" outlineLevel="0" collapsed="false">
      <c r="A1156" s="7" t="n">
        <v>1154</v>
      </c>
      <c r="B1156" s="8" t="s">
        <v>808</v>
      </c>
      <c r="C1156" s="8" t="s">
        <v>12</v>
      </c>
      <c r="D1156" s="8" t="s">
        <v>1632</v>
      </c>
      <c r="E1156" s="9" t="s">
        <v>2304</v>
      </c>
      <c r="F1156" s="7" t="n">
        <v>33</v>
      </c>
      <c r="G1156" s="7" t="n">
        <v>50.5</v>
      </c>
      <c r="H1156" s="7" t="n">
        <f aca="false">F1156*60%</f>
        <v>19.8</v>
      </c>
      <c r="I1156" s="7" t="n">
        <f aca="false">G1156*40%</f>
        <v>20.2</v>
      </c>
      <c r="J1156" s="7" t="n">
        <f aca="false">H1156+I1156</f>
        <v>40</v>
      </c>
    </row>
    <row r="1157" customFormat="false" ht="13.5" hidden="false" customHeight="false" outlineLevel="0" collapsed="false">
      <c r="A1157" s="7" t="n">
        <v>1155</v>
      </c>
      <c r="B1157" s="8" t="s">
        <v>2305</v>
      </c>
      <c r="C1157" s="8" t="s">
        <v>12</v>
      </c>
      <c r="D1157" s="8" t="s">
        <v>1632</v>
      </c>
      <c r="E1157" s="9" t="s">
        <v>2306</v>
      </c>
      <c r="F1157" s="7" t="n">
        <v>40</v>
      </c>
      <c r="G1157" s="7" t="n">
        <v>40</v>
      </c>
      <c r="H1157" s="7" t="n">
        <f aca="false">F1157*60%</f>
        <v>24</v>
      </c>
      <c r="I1157" s="7" t="n">
        <f aca="false">G1157*40%</f>
        <v>16</v>
      </c>
      <c r="J1157" s="7" t="n">
        <f aca="false">H1157+I1157</f>
        <v>40</v>
      </c>
    </row>
    <row r="1158" customFormat="false" ht="13.5" hidden="false" customHeight="false" outlineLevel="0" collapsed="false">
      <c r="A1158" s="7" t="n">
        <v>1156</v>
      </c>
      <c r="B1158" s="8" t="s">
        <v>2307</v>
      </c>
      <c r="C1158" s="8" t="s">
        <v>12</v>
      </c>
      <c r="D1158" s="8" t="s">
        <v>1632</v>
      </c>
      <c r="E1158" s="9" t="s">
        <v>2308</v>
      </c>
      <c r="F1158" s="7" t="n">
        <v>33</v>
      </c>
      <c r="G1158" s="7" t="n">
        <v>50.5</v>
      </c>
      <c r="H1158" s="7" t="n">
        <f aca="false">F1158*60%</f>
        <v>19.8</v>
      </c>
      <c r="I1158" s="7" t="n">
        <f aca="false">G1158*40%</f>
        <v>20.2</v>
      </c>
      <c r="J1158" s="7" t="n">
        <f aca="false">H1158+I1158</f>
        <v>40</v>
      </c>
    </row>
    <row r="1159" customFormat="false" ht="13.5" hidden="false" customHeight="false" outlineLevel="0" collapsed="false">
      <c r="A1159" s="7" t="n">
        <v>1157</v>
      </c>
      <c r="B1159" s="8" t="s">
        <v>2309</v>
      </c>
      <c r="C1159" s="8" t="s">
        <v>12</v>
      </c>
      <c r="D1159" s="8" t="s">
        <v>1632</v>
      </c>
      <c r="E1159" s="9" t="s">
        <v>2310</v>
      </c>
      <c r="F1159" s="7" t="n">
        <v>37.2</v>
      </c>
      <c r="G1159" s="7" t="n">
        <v>44</v>
      </c>
      <c r="H1159" s="7" t="n">
        <f aca="false">F1159*60%</f>
        <v>22.32</v>
      </c>
      <c r="I1159" s="7" t="n">
        <f aca="false">G1159*40%</f>
        <v>17.6</v>
      </c>
      <c r="J1159" s="7" t="n">
        <f aca="false">H1159+I1159</f>
        <v>39.92</v>
      </c>
    </row>
    <row r="1160" customFormat="false" ht="13.5" hidden="false" customHeight="false" outlineLevel="0" collapsed="false">
      <c r="A1160" s="7" t="n">
        <v>1158</v>
      </c>
      <c r="B1160" s="8" t="s">
        <v>2311</v>
      </c>
      <c r="C1160" s="8" t="s">
        <v>12</v>
      </c>
      <c r="D1160" s="8" t="s">
        <v>1632</v>
      </c>
      <c r="E1160" s="9" t="s">
        <v>2312</v>
      </c>
      <c r="F1160" s="7" t="n">
        <v>36</v>
      </c>
      <c r="G1160" s="7" t="n">
        <v>45.5</v>
      </c>
      <c r="H1160" s="7" t="n">
        <f aca="false">F1160*60%</f>
        <v>21.6</v>
      </c>
      <c r="I1160" s="7" t="n">
        <f aca="false">G1160*40%</f>
        <v>18.2</v>
      </c>
      <c r="J1160" s="7" t="n">
        <f aca="false">H1160+I1160</f>
        <v>39.8</v>
      </c>
    </row>
    <row r="1161" customFormat="false" ht="13.5" hidden="false" customHeight="false" outlineLevel="0" collapsed="false">
      <c r="A1161" s="7" t="n">
        <v>1159</v>
      </c>
      <c r="B1161" s="8" t="s">
        <v>2313</v>
      </c>
      <c r="C1161" s="8" t="s">
        <v>12</v>
      </c>
      <c r="D1161" s="8" t="s">
        <v>1632</v>
      </c>
      <c r="E1161" s="9" t="s">
        <v>2314</v>
      </c>
      <c r="F1161" s="7" t="n">
        <v>42.5</v>
      </c>
      <c r="G1161" s="7" t="n">
        <v>35.5</v>
      </c>
      <c r="H1161" s="7" t="n">
        <f aca="false">F1161*60%</f>
        <v>25.5</v>
      </c>
      <c r="I1161" s="7" t="n">
        <f aca="false">G1161*40%</f>
        <v>14.2</v>
      </c>
      <c r="J1161" s="7" t="n">
        <f aca="false">H1161+I1161</f>
        <v>39.7</v>
      </c>
    </row>
    <row r="1162" customFormat="false" ht="13.5" hidden="false" customHeight="false" outlineLevel="0" collapsed="false">
      <c r="A1162" s="7" t="n">
        <v>1160</v>
      </c>
      <c r="B1162" s="8" t="s">
        <v>2315</v>
      </c>
      <c r="C1162" s="8" t="s">
        <v>12</v>
      </c>
      <c r="D1162" s="8" t="s">
        <v>1632</v>
      </c>
      <c r="E1162" s="9" t="s">
        <v>2316</v>
      </c>
      <c r="F1162" s="7" t="n">
        <v>38</v>
      </c>
      <c r="G1162" s="7" t="n">
        <v>42</v>
      </c>
      <c r="H1162" s="7" t="n">
        <f aca="false">F1162*60%</f>
        <v>22.8</v>
      </c>
      <c r="I1162" s="7" t="n">
        <f aca="false">G1162*40%</f>
        <v>16.8</v>
      </c>
      <c r="J1162" s="7" t="n">
        <f aca="false">H1162+I1162</f>
        <v>39.6</v>
      </c>
    </row>
    <row r="1163" customFormat="false" ht="13.5" hidden="false" customHeight="false" outlineLevel="0" collapsed="false">
      <c r="A1163" s="7" t="n">
        <v>1161</v>
      </c>
      <c r="B1163" s="8" t="s">
        <v>2317</v>
      </c>
      <c r="C1163" s="8" t="s">
        <v>12</v>
      </c>
      <c r="D1163" s="8" t="s">
        <v>1632</v>
      </c>
      <c r="E1163" s="9" t="s">
        <v>2318</v>
      </c>
      <c r="F1163" s="7" t="n">
        <v>40</v>
      </c>
      <c r="G1163" s="7" t="n">
        <v>39</v>
      </c>
      <c r="H1163" s="7" t="n">
        <f aca="false">F1163*60%</f>
        <v>24</v>
      </c>
      <c r="I1163" s="7" t="n">
        <f aca="false">G1163*40%</f>
        <v>15.6</v>
      </c>
      <c r="J1163" s="7" t="n">
        <f aca="false">H1163+I1163</f>
        <v>39.6</v>
      </c>
    </row>
    <row r="1164" customFormat="false" ht="13.5" hidden="false" customHeight="false" outlineLevel="0" collapsed="false">
      <c r="A1164" s="7" t="n">
        <v>1162</v>
      </c>
      <c r="B1164" s="8" t="s">
        <v>121</v>
      </c>
      <c r="C1164" s="8" t="s">
        <v>12</v>
      </c>
      <c r="D1164" s="8" t="s">
        <v>1632</v>
      </c>
      <c r="E1164" s="9" t="s">
        <v>2319</v>
      </c>
      <c r="F1164" s="7" t="n">
        <v>40</v>
      </c>
      <c r="G1164" s="7" t="n">
        <v>39</v>
      </c>
      <c r="H1164" s="7" t="n">
        <f aca="false">F1164*60%</f>
        <v>24</v>
      </c>
      <c r="I1164" s="7" t="n">
        <f aca="false">G1164*40%</f>
        <v>15.6</v>
      </c>
      <c r="J1164" s="7" t="n">
        <f aca="false">H1164+I1164</f>
        <v>39.6</v>
      </c>
    </row>
    <row r="1165" customFormat="false" ht="13.5" hidden="false" customHeight="false" outlineLevel="0" collapsed="false">
      <c r="A1165" s="7" t="n">
        <v>1163</v>
      </c>
      <c r="B1165" s="8" t="s">
        <v>2320</v>
      </c>
      <c r="C1165" s="8" t="s">
        <v>12</v>
      </c>
      <c r="D1165" s="8" t="s">
        <v>1632</v>
      </c>
      <c r="E1165" s="9" t="s">
        <v>2321</v>
      </c>
      <c r="F1165" s="7" t="n">
        <v>34</v>
      </c>
      <c r="G1165" s="7" t="n">
        <v>48</v>
      </c>
      <c r="H1165" s="7" t="n">
        <f aca="false">F1165*60%</f>
        <v>20.4</v>
      </c>
      <c r="I1165" s="7" t="n">
        <f aca="false">G1165*40%</f>
        <v>19.2</v>
      </c>
      <c r="J1165" s="7" t="n">
        <f aca="false">H1165+I1165</f>
        <v>39.6</v>
      </c>
    </row>
    <row r="1166" customFormat="false" ht="13.5" hidden="false" customHeight="false" outlineLevel="0" collapsed="false">
      <c r="A1166" s="7" t="n">
        <v>1164</v>
      </c>
      <c r="B1166" s="8" t="s">
        <v>2322</v>
      </c>
      <c r="C1166" s="8" t="s">
        <v>12</v>
      </c>
      <c r="D1166" s="8" t="s">
        <v>1632</v>
      </c>
      <c r="E1166" s="9" t="s">
        <v>2323</v>
      </c>
      <c r="F1166" s="7" t="n">
        <v>36</v>
      </c>
      <c r="G1166" s="7" t="n">
        <v>45</v>
      </c>
      <c r="H1166" s="7" t="n">
        <f aca="false">F1166*60%</f>
        <v>21.6</v>
      </c>
      <c r="I1166" s="7" t="n">
        <f aca="false">G1166*40%</f>
        <v>18</v>
      </c>
      <c r="J1166" s="7" t="n">
        <f aca="false">H1166+I1166</f>
        <v>39.6</v>
      </c>
    </row>
    <row r="1167" customFormat="false" ht="13.5" hidden="false" customHeight="false" outlineLevel="0" collapsed="false">
      <c r="A1167" s="7" t="n">
        <v>1165</v>
      </c>
      <c r="B1167" s="8" t="s">
        <v>2324</v>
      </c>
      <c r="C1167" s="8" t="s">
        <v>12</v>
      </c>
      <c r="D1167" s="8" t="s">
        <v>1632</v>
      </c>
      <c r="E1167" s="9" t="s">
        <v>2325</v>
      </c>
      <c r="F1167" s="7" t="n">
        <v>39</v>
      </c>
      <c r="G1167" s="7" t="n">
        <v>40.5</v>
      </c>
      <c r="H1167" s="7" t="n">
        <f aca="false">F1167*60%</f>
        <v>23.4</v>
      </c>
      <c r="I1167" s="7" t="n">
        <f aca="false">G1167*40%</f>
        <v>16.2</v>
      </c>
      <c r="J1167" s="7" t="n">
        <f aca="false">H1167+I1167</f>
        <v>39.6</v>
      </c>
    </row>
    <row r="1168" customFormat="false" ht="13.5" hidden="false" customHeight="false" outlineLevel="0" collapsed="false">
      <c r="A1168" s="7" t="n">
        <v>1166</v>
      </c>
      <c r="B1168" s="8" t="s">
        <v>2326</v>
      </c>
      <c r="C1168" s="8" t="s">
        <v>12</v>
      </c>
      <c r="D1168" s="8" t="s">
        <v>1632</v>
      </c>
      <c r="E1168" s="9" t="s">
        <v>2327</v>
      </c>
      <c r="F1168" s="7" t="n">
        <v>40</v>
      </c>
      <c r="G1168" s="7" t="n">
        <v>38.95</v>
      </c>
      <c r="H1168" s="7" t="n">
        <f aca="false">F1168*60%</f>
        <v>24</v>
      </c>
      <c r="I1168" s="7" t="n">
        <f aca="false">G1168*40%</f>
        <v>15.58</v>
      </c>
      <c r="J1168" s="7" t="n">
        <f aca="false">H1168+I1168</f>
        <v>39.58</v>
      </c>
    </row>
    <row r="1169" customFormat="false" ht="13.5" hidden="false" customHeight="false" outlineLevel="0" collapsed="false">
      <c r="A1169" s="7" t="n">
        <v>1167</v>
      </c>
      <c r="B1169" s="8" t="s">
        <v>2328</v>
      </c>
      <c r="C1169" s="8" t="s">
        <v>12</v>
      </c>
      <c r="D1169" s="8" t="s">
        <v>1632</v>
      </c>
      <c r="E1169" s="9" t="s">
        <v>2329</v>
      </c>
      <c r="F1169" s="7" t="n">
        <v>37.5</v>
      </c>
      <c r="G1169" s="7" t="n">
        <v>42.5</v>
      </c>
      <c r="H1169" s="7" t="n">
        <f aca="false">F1169*60%</f>
        <v>22.5</v>
      </c>
      <c r="I1169" s="7" t="n">
        <f aca="false">G1169*40%</f>
        <v>17</v>
      </c>
      <c r="J1169" s="7" t="n">
        <f aca="false">H1169+I1169</f>
        <v>39.5</v>
      </c>
    </row>
    <row r="1170" customFormat="false" ht="13.5" hidden="false" customHeight="false" outlineLevel="0" collapsed="false">
      <c r="A1170" s="7" t="n">
        <v>1168</v>
      </c>
      <c r="B1170" s="8" t="s">
        <v>822</v>
      </c>
      <c r="C1170" s="8" t="s">
        <v>12</v>
      </c>
      <c r="D1170" s="8" t="s">
        <v>1632</v>
      </c>
      <c r="E1170" s="9" t="s">
        <v>2330</v>
      </c>
      <c r="F1170" s="7" t="n">
        <v>38.5</v>
      </c>
      <c r="G1170" s="7" t="n">
        <v>41</v>
      </c>
      <c r="H1170" s="7" t="n">
        <f aca="false">F1170*60%</f>
        <v>23.1</v>
      </c>
      <c r="I1170" s="7" t="n">
        <f aca="false">G1170*40%</f>
        <v>16.4</v>
      </c>
      <c r="J1170" s="7" t="n">
        <f aca="false">H1170+I1170</f>
        <v>39.5</v>
      </c>
    </row>
    <row r="1171" customFormat="false" ht="13.5" hidden="false" customHeight="false" outlineLevel="0" collapsed="false">
      <c r="A1171" s="7" t="n">
        <v>1169</v>
      </c>
      <c r="B1171" s="8" t="s">
        <v>2328</v>
      </c>
      <c r="C1171" s="8" t="s">
        <v>12</v>
      </c>
      <c r="D1171" s="8" t="s">
        <v>1632</v>
      </c>
      <c r="E1171" s="9" t="s">
        <v>2331</v>
      </c>
      <c r="F1171" s="7" t="n">
        <v>36</v>
      </c>
      <c r="G1171" s="7" t="n">
        <v>44.5</v>
      </c>
      <c r="H1171" s="7" t="n">
        <f aca="false">F1171*60%</f>
        <v>21.6</v>
      </c>
      <c r="I1171" s="7" t="n">
        <f aca="false">G1171*40%</f>
        <v>17.8</v>
      </c>
      <c r="J1171" s="7" t="n">
        <f aca="false">H1171+I1171</f>
        <v>39.4</v>
      </c>
    </row>
    <row r="1172" customFormat="false" ht="13.5" hidden="false" customHeight="false" outlineLevel="0" collapsed="false">
      <c r="A1172" s="7" t="n">
        <v>1170</v>
      </c>
      <c r="B1172" s="8" t="s">
        <v>2332</v>
      </c>
      <c r="C1172" s="8" t="s">
        <v>12</v>
      </c>
      <c r="D1172" s="8" t="s">
        <v>1632</v>
      </c>
      <c r="E1172" s="9" t="s">
        <v>2333</v>
      </c>
      <c r="F1172" s="7" t="n">
        <v>40.5</v>
      </c>
      <c r="G1172" s="7" t="n">
        <v>37.5</v>
      </c>
      <c r="H1172" s="7" t="n">
        <f aca="false">F1172*60%</f>
        <v>24.3</v>
      </c>
      <c r="I1172" s="7" t="n">
        <f aca="false">G1172*40%</f>
        <v>15</v>
      </c>
      <c r="J1172" s="7" t="n">
        <f aca="false">H1172+I1172</f>
        <v>39.3</v>
      </c>
    </row>
    <row r="1173" customFormat="false" ht="13.5" hidden="false" customHeight="false" outlineLevel="0" collapsed="false">
      <c r="A1173" s="7" t="n">
        <v>1171</v>
      </c>
      <c r="B1173" s="8" t="s">
        <v>2334</v>
      </c>
      <c r="C1173" s="8" t="s">
        <v>12</v>
      </c>
      <c r="D1173" s="8" t="s">
        <v>1632</v>
      </c>
      <c r="E1173" s="9" t="s">
        <v>2335</v>
      </c>
      <c r="F1173" s="7" t="n">
        <v>45.5</v>
      </c>
      <c r="G1173" s="7" t="n">
        <v>30</v>
      </c>
      <c r="H1173" s="7" t="n">
        <f aca="false">F1173*60%</f>
        <v>27.3</v>
      </c>
      <c r="I1173" s="7" t="n">
        <f aca="false">G1173*40%</f>
        <v>12</v>
      </c>
      <c r="J1173" s="7" t="n">
        <f aca="false">H1173+I1173</f>
        <v>39.3</v>
      </c>
    </row>
    <row r="1174" customFormat="false" ht="13.5" hidden="false" customHeight="false" outlineLevel="0" collapsed="false">
      <c r="A1174" s="7" t="n">
        <v>1172</v>
      </c>
      <c r="B1174" s="8" t="s">
        <v>2336</v>
      </c>
      <c r="C1174" s="8" t="s">
        <v>12</v>
      </c>
      <c r="D1174" s="8" t="s">
        <v>1632</v>
      </c>
      <c r="E1174" s="9" t="s">
        <v>2337</v>
      </c>
      <c r="F1174" s="7" t="n">
        <v>39.5</v>
      </c>
      <c r="G1174" s="7" t="n">
        <v>38.8</v>
      </c>
      <c r="H1174" s="7" t="n">
        <f aca="false">F1174*60%</f>
        <v>23.7</v>
      </c>
      <c r="I1174" s="7" t="n">
        <f aca="false">G1174*40%</f>
        <v>15.52</v>
      </c>
      <c r="J1174" s="7" t="n">
        <f aca="false">H1174+I1174</f>
        <v>39.22</v>
      </c>
    </row>
    <row r="1175" customFormat="false" ht="13.5" hidden="false" customHeight="false" outlineLevel="0" collapsed="false">
      <c r="A1175" s="7" t="n">
        <v>1173</v>
      </c>
      <c r="B1175" s="8" t="s">
        <v>2338</v>
      </c>
      <c r="C1175" s="8" t="s">
        <v>12</v>
      </c>
      <c r="D1175" s="8" t="s">
        <v>1632</v>
      </c>
      <c r="E1175" s="9" t="s">
        <v>2339</v>
      </c>
      <c r="F1175" s="7" t="n">
        <v>30</v>
      </c>
      <c r="G1175" s="7" t="n">
        <v>53</v>
      </c>
      <c r="H1175" s="7" t="n">
        <f aca="false">F1175*60%</f>
        <v>18</v>
      </c>
      <c r="I1175" s="7" t="n">
        <f aca="false">G1175*40%</f>
        <v>21.2</v>
      </c>
      <c r="J1175" s="7" t="n">
        <f aca="false">H1175+I1175</f>
        <v>39.2</v>
      </c>
    </row>
    <row r="1176" customFormat="false" ht="13.5" hidden="false" customHeight="false" outlineLevel="0" collapsed="false">
      <c r="A1176" s="7" t="n">
        <v>1174</v>
      </c>
      <c r="B1176" s="8" t="s">
        <v>2340</v>
      </c>
      <c r="C1176" s="8" t="s">
        <v>12</v>
      </c>
      <c r="D1176" s="8" t="s">
        <v>1632</v>
      </c>
      <c r="E1176" s="9" t="s">
        <v>2341</v>
      </c>
      <c r="F1176" s="7" t="n">
        <v>34</v>
      </c>
      <c r="G1176" s="7" t="n">
        <v>47</v>
      </c>
      <c r="H1176" s="7" t="n">
        <f aca="false">F1176*60%</f>
        <v>20.4</v>
      </c>
      <c r="I1176" s="7" t="n">
        <f aca="false">G1176*40%</f>
        <v>18.8</v>
      </c>
      <c r="J1176" s="7" t="n">
        <f aca="false">H1176+I1176</f>
        <v>39.2</v>
      </c>
    </row>
    <row r="1177" customFormat="false" ht="13.5" hidden="false" customHeight="false" outlineLevel="0" collapsed="false">
      <c r="A1177" s="7" t="n">
        <v>1175</v>
      </c>
      <c r="B1177" s="8" t="s">
        <v>2342</v>
      </c>
      <c r="C1177" s="8" t="s">
        <v>12</v>
      </c>
      <c r="D1177" s="8" t="s">
        <v>1632</v>
      </c>
      <c r="E1177" s="9" t="s">
        <v>2343</v>
      </c>
      <c r="F1177" s="7" t="n">
        <v>40</v>
      </c>
      <c r="G1177" s="7" t="n">
        <v>38</v>
      </c>
      <c r="H1177" s="7" t="n">
        <f aca="false">F1177*60%</f>
        <v>24</v>
      </c>
      <c r="I1177" s="7" t="n">
        <f aca="false">G1177*40%</f>
        <v>15.2</v>
      </c>
      <c r="J1177" s="7" t="n">
        <f aca="false">H1177+I1177</f>
        <v>39.2</v>
      </c>
    </row>
    <row r="1178" customFormat="false" ht="13.5" hidden="false" customHeight="false" outlineLevel="0" collapsed="false">
      <c r="A1178" s="7" t="n">
        <v>1176</v>
      </c>
      <c r="B1178" s="8" t="s">
        <v>2344</v>
      </c>
      <c r="C1178" s="8" t="s">
        <v>12</v>
      </c>
      <c r="D1178" s="8" t="s">
        <v>1632</v>
      </c>
      <c r="E1178" s="9" t="s">
        <v>2345</v>
      </c>
      <c r="F1178" s="7" t="n">
        <v>40</v>
      </c>
      <c r="G1178" s="7" t="n">
        <v>38</v>
      </c>
      <c r="H1178" s="7" t="n">
        <f aca="false">F1178*60%</f>
        <v>24</v>
      </c>
      <c r="I1178" s="7" t="n">
        <f aca="false">G1178*40%</f>
        <v>15.2</v>
      </c>
      <c r="J1178" s="7" t="n">
        <f aca="false">H1178+I1178</f>
        <v>39.2</v>
      </c>
    </row>
    <row r="1179" customFormat="false" ht="13.5" hidden="false" customHeight="false" outlineLevel="0" collapsed="false">
      <c r="A1179" s="7" t="n">
        <v>1177</v>
      </c>
      <c r="B1179" s="8" t="s">
        <v>2346</v>
      </c>
      <c r="C1179" s="8" t="s">
        <v>12</v>
      </c>
      <c r="D1179" s="8" t="s">
        <v>1632</v>
      </c>
      <c r="E1179" s="9" t="s">
        <v>2347</v>
      </c>
      <c r="F1179" s="7" t="n">
        <v>41</v>
      </c>
      <c r="G1179" s="7" t="n">
        <v>36.5</v>
      </c>
      <c r="H1179" s="7" t="n">
        <f aca="false">F1179*60%</f>
        <v>24.6</v>
      </c>
      <c r="I1179" s="7" t="n">
        <f aca="false">G1179*40%</f>
        <v>14.6</v>
      </c>
      <c r="J1179" s="7" t="n">
        <f aca="false">H1179+I1179</f>
        <v>39.2</v>
      </c>
    </row>
    <row r="1180" customFormat="false" ht="13.5" hidden="false" customHeight="false" outlineLevel="0" collapsed="false">
      <c r="A1180" s="7" t="n">
        <v>1178</v>
      </c>
      <c r="B1180" s="8" t="s">
        <v>2348</v>
      </c>
      <c r="C1180" s="8" t="s">
        <v>12</v>
      </c>
      <c r="D1180" s="8" t="s">
        <v>1632</v>
      </c>
      <c r="E1180" s="9" t="s">
        <v>2349</v>
      </c>
      <c r="F1180" s="7" t="n">
        <v>39.5</v>
      </c>
      <c r="G1180" s="7" t="n">
        <v>38.5</v>
      </c>
      <c r="H1180" s="7" t="n">
        <f aca="false">F1180*60%</f>
        <v>23.7</v>
      </c>
      <c r="I1180" s="7" t="n">
        <f aca="false">G1180*40%</f>
        <v>15.4</v>
      </c>
      <c r="J1180" s="7" t="n">
        <f aca="false">H1180+I1180</f>
        <v>39.1</v>
      </c>
    </row>
    <row r="1181" customFormat="false" ht="13.5" hidden="false" customHeight="false" outlineLevel="0" collapsed="false">
      <c r="A1181" s="7" t="n">
        <v>1179</v>
      </c>
      <c r="B1181" s="8" t="s">
        <v>2350</v>
      </c>
      <c r="C1181" s="8" t="s">
        <v>12</v>
      </c>
      <c r="D1181" s="8" t="s">
        <v>1632</v>
      </c>
      <c r="E1181" s="9" t="s">
        <v>2351</v>
      </c>
      <c r="F1181" s="7" t="n">
        <v>41.5</v>
      </c>
      <c r="G1181" s="7" t="n">
        <v>35.5</v>
      </c>
      <c r="H1181" s="7" t="n">
        <f aca="false">F1181*60%</f>
        <v>24.9</v>
      </c>
      <c r="I1181" s="7" t="n">
        <f aca="false">G1181*40%</f>
        <v>14.2</v>
      </c>
      <c r="J1181" s="7" t="n">
        <f aca="false">H1181+I1181</f>
        <v>39.1</v>
      </c>
    </row>
    <row r="1182" customFormat="false" ht="13.5" hidden="false" customHeight="false" outlineLevel="0" collapsed="false">
      <c r="A1182" s="7" t="n">
        <v>1180</v>
      </c>
      <c r="B1182" s="8" t="s">
        <v>2352</v>
      </c>
      <c r="C1182" s="8" t="s">
        <v>12</v>
      </c>
      <c r="D1182" s="8" t="s">
        <v>1632</v>
      </c>
      <c r="E1182" s="9" t="s">
        <v>2353</v>
      </c>
      <c r="F1182" s="7" t="n">
        <v>43.5</v>
      </c>
      <c r="G1182" s="7" t="n">
        <v>32.5</v>
      </c>
      <c r="H1182" s="7" t="n">
        <f aca="false">F1182*60%</f>
        <v>26.1</v>
      </c>
      <c r="I1182" s="7" t="n">
        <f aca="false">G1182*40%</f>
        <v>13</v>
      </c>
      <c r="J1182" s="7" t="n">
        <f aca="false">H1182+I1182</f>
        <v>39.1</v>
      </c>
    </row>
    <row r="1183" customFormat="false" ht="13.5" hidden="false" customHeight="false" outlineLevel="0" collapsed="false">
      <c r="A1183" s="7" t="n">
        <v>1181</v>
      </c>
      <c r="B1183" s="12" t="s">
        <v>2354</v>
      </c>
      <c r="C1183" s="12" t="s">
        <v>12</v>
      </c>
      <c r="D1183" s="12" t="s">
        <v>1632</v>
      </c>
      <c r="E1183" s="9" t="s">
        <v>2355</v>
      </c>
      <c r="F1183" s="7" t="n">
        <v>43.5</v>
      </c>
      <c r="G1183" s="7" t="n">
        <v>32.5</v>
      </c>
      <c r="H1183" s="7" t="n">
        <f aca="false">F1183*60%</f>
        <v>26.1</v>
      </c>
      <c r="I1183" s="7" t="n">
        <f aca="false">G1183*40%</f>
        <v>13</v>
      </c>
      <c r="J1183" s="7" t="n">
        <f aca="false">H1183+I1183</f>
        <v>39.1</v>
      </c>
    </row>
    <row r="1184" customFormat="false" ht="13.5" hidden="false" customHeight="false" outlineLevel="0" collapsed="false">
      <c r="A1184" s="7" t="n">
        <v>1182</v>
      </c>
      <c r="B1184" s="8" t="s">
        <v>2356</v>
      </c>
      <c r="C1184" s="8" t="s">
        <v>12</v>
      </c>
      <c r="D1184" s="8" t="s">
        <v>1632</v>
      </c>
      <c r="E1184" s="9" t="s">
        <v>2357</v>
      </c>
      <c r="F1184" s="7" t="n">
        <v>40</v>
      </c>
      <c r="G1184" s="7" t="n">
        <v>37.5</v>
      </c>
      <c r="H1184" s="7" t="n">
        <f aca="false">F1184*60%</f>
        <v>24</v>
      </c>
      <c r="I1184" s="7" t="n">
        <f aca="false">G1184*40%</f>
        <v>15</v>
      </c>
      <c r="J1184" s="7" t="n">
        <f aca="false">H1184+I1184</f>
        <v>39</v>
      </c>
    </row>
    <row r="1185" customFormat="false" ht="13.5" hidden="false" customHeight="false" outlineLevel="0" collapsed="false">
      <c r="A1185" s="7" t="n">
        <v>1183</v>
      </c>
      <c r="B1185" s="8" t="s">
        <v>2358</v>
      </c>
      <c r="C1185" s="8" t="s">
        <v>12</v>
      </c>
      <c r="D1185" s="8" t="s">
        <v>1632</v>
      </c>
      <c r="E1185" s="9" t="s">
        <v>2359</v>
      </c>
      <c r="F1185" s="7" t="n">
        <v>39</v>
      </c>
      <c r="G1185" s="7" t="n">
        <v>39</v>
      </c>
      <c r="H1185" s="7" t="n">
        <f aca="false">F1185*60%</f>
        <v>23.4</v>
      </c>
      <c r="I1185" s="7" t="n">
        <f aca="false">G1185*40%</f>
        <v>15.6</v>
      </c>
      <c r="J1185" s="7" t="n">
        <f aca="false">H1185+I1185</f>
        <v>39</v>
      </c>
    </row>
    <row r="1186" customFormat="false" ht="13.5" hidden="false" customHeight="false" outlineLevel="0" collapsed="false">
      <c r="A1186" s="7" t="n">
        <v>1184</v>
      </c>
      <c r="B1186" s="8" t="s">
        <v>2360</v>
      </c>
      <c r="C1186" s="8" t="s">
        <v>12</v>
      </c>
      <c r="D1186" s="8" t="s">
        <v>1632</v>
      </c>
      <c r="E1186" s="9" t="s">
        <v>2361</v>
      </c>
      <c r="F1186" s="7" t="n">
        <v>34</v>
      </c>
      <c r="G1186" s="7" t="n">
        <v>46.5</v>
      </c>
      <c r="H1186" s="7" t="n">
        <f aca="false">F1186*60%</f>
        <v>20.4</v>
      </c>
      <c r="I1186" s="7" t="n">
        <f aca="false">G1186*40%</f>
        <v>18.6</v>
      </c>
      <c r="J1186" s="7" t="n">
        <f aca="false">H1186+I1186</f>
        <v>39</v>
      </c>
    </row>
    <row r="1187" customFormat="false" ht="13.5" hidden="false" customHeight="false" outlineLevel="0" collapsed="false">
      <c r="A1187" s="7" t="n">
        <v>1185</v>
      </c>
      <c r="B1187" s="8" t="s">
        <v>2362</v>
      </c>
      <c r="C1187" s="8" t="s">
        <v>12</v>
      </c>
      <c r="D1187" s="8" t="s">
        <v>1632</v>
      </c>
      <c r="E1187" s="9" t="s">
        <v>2363</v>
      </c>
      <c r="F1187" s="7" t="n">
        <v>36</v>
      </c>
      <c r="G1187" s="7" t="n">
        <v>43.5</v>
      </c>
      <c r="H1187" s="7" t="n">
        <f aca="false">F1187*60%</f>
        <v>21.6</v>
      </c>
      <c r="I1187" s="7" t="n">
        <f aca="false">G1187*40%</f>
        <v>17.4</v>
      </c>
      <c r="J1187" s="7" t="n">
        <f aca="false">H1187+I1187</f>
        <v>39</v>
      </c>
    </row>
    <row r="1188" customFormat="false" ht="13.5" hidden="false" customHeight="false" outlineLevel="0" collapsed="false">
      <c r="A1188" s="7" t="n">
        <v>1186</v>
      </c>
      <c r="B1188" s="8" t="s">
        <v>2364</v>
      </c>
      <c r="C1188" s="8" t="s">
        <v>12</v>
      </c>
      <c r="D1188" s="8" t="s">
        <v>1632</v>
      </c>
      <c r="E1188" s="9" t="s">
        <v>2365</v>
      </c>
      <c r="F1188" s="7" t="n">
        <v>38.5</v>
      </c>
      <c r="G1188" s="7" t="n">
        <v>39.5</v>
      </c>
      <c r="H1188" s="7" t="n">
        <f aca="false">F1188*60%</f>
        <v>23.1</v>
      </c>
      <c r="I1188" s="7" t="n">
        <f aca="false">G1188*40%</f>
        <v>15.8</v>
      </c>
      <c r="J1188" s="7" t="n">
        <f aca="false">H1188+I1188</f>
        <v>38.9</v>
      </c>
    </row>
    <row r="1189" customFormat="false" ht="13.5" hidden="false" customHeight="false" outlineLevel="0" collapsed="false">
      <c r="A1189" s="7" t="n">
        <v>1187</v>
      </c>
      <c r="B1189" s="8" t="s">
        <v>2366</v>
      </c>
      <c r="C1189" s="8" t="s">
        <v>12</v>
      </c>
      <c r="D1189" s="8" t="s">
        <v>1632</v>
      </c>
      <c r="E1189" s="9" t="s">
        <v>2367</v>
      </c>
      <c r="F1189" s="7" t="n">
        <v>34.5</v>
      </c>
      <c r="G1189" s="7" t="n">
        <v>45.5</v>
      </c>
      <c r="H1189" s="7" t="n">
        <f aca="false">F1189*60%</f>
        <v>20.7</v>
      </c>
      <c r="I1189" s="7" t="n">
        <f aca="false">G1189*40%</f>
        <v>18.2</v>
      </c>
      <c r="J1189" s="7" t="n">
        <f aca="false">H1189+I1189</f>
        <v>38.9</v>
      </c>
    </row>
    <row r="1190" customFormat="false" ht="13.5" hidden="false" customHeight="false" outlineLevel="0" collapsed="false">
      <c r="A1190" s="7" t="n">
        <v>1188</v>
      </c>
      <c r="B1190" s="8" t="s">
        <v>2368</v>
      </c>
      <c r="C1190" s="8" t="s">
        <v>12</v>
      </c>
      <c r="D1190" s="8" t="s">
        <v>1632</v>
      </c>
      <c r="E1190" s="9" t="s">
        <v>2369</v>
      </c>
      <c r="F1190" s="7" t="n">
        <v>38</v>
      </c>
      <c r="G1190" s="7" t="n">
        <v>40.2</v>
      </c>
      <c r="H1190" s="7" t="n">
        <f aca="false">F1190*60%</f>
        <v>22.8</v>
      </c>
      <c r="I1190" s="7" t="n">
        <f aca="false">G1190*40%</f>
        <v>16.08</v>
      </c>
      <c r="J1190" s="7" t="n">
        <f aca="false">H1190+I1190</f>
        <v>38.88</v>
      </c>
    </row>
    <row r="1191" customFormat="false" ht="13.5" hidden="false" customHeight="false" outlineLevel="0" collapsed="false">
      <c r="A1191" s="7" t="n">
        <v>1189</v>
      </c>
      <c r="B1191" s="8" t="s">
        <v>2370</v>
      </c>
      <c r="C1191" s="8" t="s">
        <v>12</v>
      </c>
      <c r="D1191" s="8" t="s">
        <v>1632</v>
      </c>
      <c r="E1191" s="9" t="s">
        <v>2371</v>
      </c>
      <c r="F1191" s="7" t="n">
        <v>34</v>
      </c>
      <c r="G1191" s="7" t="n">
        <v>46</v>
      </c>
      <c r="H1191" s="7" t="n">
        <f aca="false">F1191*60%</f>
        <v>20.4</v>
      </c>
      <c r="I1191" s="7" t="n">
        <f aca="false">G1191*40%</f>
        <v>18.4</v>
      </c>
      <c r="J1191" s="7" t="n">
        <f aca="false">H1191+I1191</f>
        <v>38.8</v>
      </c>
    </row>
    <row r="1192" customFormat="false" ht="13.5" hidden="false" customHeight="false" outlineLevel="0" collapsed="false">
      <c r="A1192" s="7" t="n">
        <v>1190</v>
      </c>
      <c r="B1192" s="8" t="s">
        <v>2372</v>
      </c>
      <c r="C1192" s="8" t="s">
        <v>12</v>
      </c>
      <c r="D1192" s="8" t="s">
        <v>1632</v>
      </c>
      <c r="E1192" s="9" t="s">
        <v>2373</v>
      </c>
      <c r="F1192" s="7" t="n">
        <v>40</v>
      </c>
      <c r="G1192" s="7" t="n">
        <v>37</v>
      </c>
      <c r="H1192" s="7" t="n">
        <f aca="false">F1192*60%</f>
        <v>24</v>
      </c>
      <c r="I1192" s="7" t="n">
        <f aca="false">G1192*40%</f>
        <v>14.8</v>
      </c>
      <c r="J1192" s="7" t="n">
        <f aca="false">H1192+I1192</f>
        <v>38.8</v>
      </c>
    </row>
    <row r="1193" customFormat="false" ht="13.5" hidden="false" customHeight="false" outlineLevel="0" collapsed="false">
      <c r="A1193" s="7" t="n">
        <v>1191</v>
      </c>
      <c r="B1193" s="8" t="s">
        <v>2374</v>
      </c>
      <c r="C1193" s="8" t="s">
        <v>12</v>
      </c>
      <c r="D1193" s="8" t="s">
        <v>1632</v>
      </c>
      <c r="E1193" s="9" t="s">
        <v>2375</v>
      </c>
      <c r="F1193" s="7" t="n">
        <v>42</v>
      </c>
      <c r="G1193" s="7" t="n">
        <v>33.5</v>
      </c>
      <c r="H1193" s="7" t="n">
        <f aca="false">F1193*60%</f>
        <v>25.2</v>
      </c>
      <c r="I1193" s="7" t="n">
        <f aca="false">G1193*40%</f>
        <v>13.4</v>
      </c>
      <c r="J1193" s="7" t="n">
        <f aca="false">H1193+I1193</f>
        <v>38.6</v>
      </c>
    </row>
    <row r="1194" customFormat="false" ht="13.5" hidden="false" customHeight="false" outlineLevel="0" collapsed="false">
      <c r="A1194" s="7" t="n">
        <v>1192</v>
      </c>
      <c r="B1194" s="8" t="s">
        <v>2376</v>
      </c>
      <c r="C1194" s="8" t="s">
        <v>12</v>
      </c>
      <c r="D1194" s="8" t="s">
        <v>1632</v>
      </c>
      <c r="E1194" s="9" t="s">
        <v>2377</v>
      </c>
      <c r="F1194" s="7" t="n">
        <v>40</v>
      </c>
      <c r="G1194" s="7" t="n">
        <v>36.5</v>
      </c>
      <c r="H1194" s="7" t="n">
        <f aca="false">F1194*60%</f>
        <v>24</v>
      </c>
      <c r="I1194" s="7" t="n">
        <f aca="false">G1194*40%</f>
        <v>14.6</v>
      </c>
      <c r="J1194" s="7" t="n">
        <f aca="false">H1194+I1194</f>
        <v>38.6</v>
      </c>
    </row>
    <row r="1195" customFormat="false" ht="13.5" hidden="false" customHeight="false" outlineLevel="0" collapsed="false">
      <c r="A1195" s="7" t="n">
        <v>1193</v>
      </c>
      <c r="B1195" s="8" t="s">
        <v>2378</v>
      </c>
      <c r="C1195" s="8" t="s">
        <v>12</v>
      </c>
      <c r="D1195" s="8" t="s">
        <v>1632</v>
      </c>
      <c r="E1195" s="9" t="s">
        <v>2379</v>
      </c>
      <c r="F1195" s="7" t="n">
        <v>42</v>
      </c>
      <c r="G1195" s="7" t="n">
        <v>33.5</v>
      </c>
      <c r="H1195" s="7" t="n">
        <f aca="false">F1195*60%</f>
        <v>25.2</v>
      </c>
      <c r="I1195" s="7" t="n">
        <f aca="false">G1195*40%</f>
        <v>13.4</v>
      </c>
      <c r="J1195" s="7" t="n">
        <f aca="false">H1195+I1195</f>
        <v>38.6</v>
      </c>
    </row>
    <row r="1196" customFormat="false" ht="13.5" hidden="false" customHeight="false" outlineLevel="0" collapsed="false">
      <c r="A1196" s="7" t="n">
        <v>1194</v>
      </c>
      <c r="B1196" s="8" t="s">
        <v>2380</v>
      </c>
      <c r="C1196" s="8" t="s">
        <v>12</v>
      </c>
      <c r="D1196" s="8" t="s">
        <v>1632</v>
      </c>
      <c r="E1196" s="9" t="s">
        <v>2381</v>
      </c>
      <c r="F1196" s="7" t="n">
        <v>27</v>
      </c>
      <c r="G1196" s="7" t="n">
        <v>56</v>
      </c>
      <c r="H1196" s="7" t="n">
        <f aca="false">F1196*60%</f>
        <v>16.2</v>
      </c>
      <c r="I1196" s="7" t="n">
        <f aca="false">G1196*40%</f>
        <v>22.4</v>
      </c>
      <c r="J1196" s="7" t="n">
        <f aca="false">H1196+I1196</f>
        <v>38.6</v>
      </c>
    </row>
    <row r="1197" customFormat="false" ht="13.5" hidden="false" customHeight="false" outlineLevel="0" collapsed="false">
      <c r="A1197" s="7" t="n">
        <v>1195</v>
      </c>
      <c r="B1197" s="8" t="s">
        <v>2382</v>
      </c>
      <c r="C1197" s="8" t="s">
        <v>12</v>
      </c>
      <c r="D1197" s="8" t="s">
        <v>1632</v>
      </c>
      <c r="E1197" s="9" t="s">
        <v>2383</v>
      </c>
      <c r="F1197" s="7" t="n">
        <v>36</v>
      </c>
      <c r="G1197" s="7" t="n">
        <v>42.5</v>
      </c>
      <c r="H1197" s="7" t="n">
        <f aca="false">F1197*60%</f>
        <v>21.6</v>
      </c>
      <c r="I1197" s="7" t="n">
        <f aca="false">G1197*40%</f>
        <v>17</v>
      </c>
      <c r="J1197" s="7" t="n">
        <f aca="false">H1197+I1197</f>
        <v>38.6</v>
      </c>
    </row>
    <row r="1198" customFormat="false" ht="13.5" hidden="false" customHeight="false" outlineLevel="0" collapsed="false">
      <c r="A1198" s="7" t="n">
        <v>1196</v>
      </c>
      <c r="B1198" s="8" t="s">
        <v>2384</v>
      </c>
      <c r="C1198" s="8" t="s">
        <v>12</v>
      </c>
      <c r="D1198" s="8" t="s">
        <v>1632</v>
      </c>
      <c r="E1198" s="9" t="s">
        <v>2385</v>
      </c>
      <c r="F1198" s="7" t="n">
        <v>33</v>
      </c>
      <c r="G1198" s="7" t="n">
        <v>46.5</v>
      </c>
      <c r="H1198" s="7" t="n">
        <f aca="false">F1198*60%</f>
        <v>19.8</v>
      </c>
      <c r="I1198" s="7" t="n">
        <f aca="false">G1198*40%</f>
        <v>18.6</v>
      </c>
      <c r="J1198" s="7" t="n">
        <f aca="false">H1198+I1198</f>
        <v>38.4</v>
      </c>
    </row>
    <row r="1199" customFormat="false" ht="13.5" hidden="false" customHeight="false" outlineLevel="0" collapsed="false">
      <c r="A1199" s="7" t="n">
        <v>1197</v>
      </c>
      <c r="B1199" s="8" t="s">
        <v>2386</v>
      </c>
      <c r="C1199" s="8" t="s">
        <v>12</v>
      </c>
      <c r="D1199" s="8" t="s">
        <v>1632</v>
      </c>
      <c r="E1199" s="9" t="s">
        <v>2387</v>
      </c>
      <c r="F1199" s="7" t="n">
        <v>32</v>
      </c>
      <c r="G1199" s="7" t="n">
        <v>48</v>
      </c>
      <c r="H1199" s="7" t="n">
        <f aca="false">F1199*60%</f>
        <v>19.2</v>
      </c>
      <c r="I1199" s="7" t="n">
        <f aca="false">G1199*40%</f>
        <v>19.2</v>
      </c>
      <c r="J1199" s="7" t="n">
        <f aca="false">H1199+I1199</f>
        <v>38.4</v>
      </c>
    </row>
    <row r="1200" customFormat="false" ht="13.5" hidden="false" customHeight="false" outlineLevel="0" collapsed="false">
      <c r="A1200" s="7" t="n">
        <v>1198</v>
      </c>
      <c r="B1200" s="8" t="s">
        <v>2388</v>
      </c>
      <c r="C1200" s="8" t="s">
        <v>12</v>
      </c>
      <c r="D1200" s="8" t="s">
        <v>1632</v>
      </c>
      <c r="E1200" s="9" t="s">
        <v>2389</v>
      </c>
      <c r="F1200" s="7" t="n">
        <v>31.5</v>
      </c>
      <c r="G1200" s="7" t="n">
        <v>48.75</v>
      </c>
      <c r="H1200" s="7" t="n">
        <f aca="false">F1200*60%</f>
        <v>18.9</v>
      </c>
      <c r="I1200" s="7" t="n">
        <f aca="false">G1200*40%</f>
        <v>19.5</v>
      </c>
      <c r="J1200" s="7" t="n">
        <f aca="false">H1200+I1200</f>
        <v>38.4</v>
      </c>
    </row>
    <row r="1201" customFormat="false" ht="13.5" hidden="false" customHeight="false" outlineLevel="0" collapsed="false">
      <c r="A1201" s="7" t="n">
        <v>1199</v>
      </c>
      <c r="B1201" s="8" t="s">
        <v>2390</v>
      </c>
      <c r="C1201" s="8" t="s">
        <v>12</v>
      </c>
      <c r="D1201" s="8" t="s">
        <v>1632</v>
      </c>
      <c r="E1201" s="9" t="s">
        <v>2391</v>
      </c>
      <c r="F1201" s="7" t="n">
        <v>44.5</v>
      </c>
      <c r="G1201" s="7" t="n">
        <v>29.25</v>
      </c>
      <c r="H1201" s="7" t="n">
        <f aca="false">F1201*60%</f>
        <v>26.7</v>
      </c>
      <c r="I1201" s="7" t="n">
        <f aca="false">G1201*40%</f>
        <v>11.7</v>
      </c>
      <c r="J1201" s="7" t="n">
        <f aca="false">H1201+I1201</f>
        <v>38.4</v>
      </c>
    </row>
    <row r="1202" customFormat="false" ht="13.5" hidden="false" customHeight="false" outlineLevel="0" collapsed="false">
      <c r="A1202" s="7" t="n">
        <v>1200</v>
      </c>
      <c r="B1202" s="8" t="s">
        <v>2392</v>
      </c>
      <c r="C1202" s="8" t="s">
        <v>12</v>
      </c>
      <c r="D1202" s="8" t="s">
        <v>1632</v>
      </c>
      <c r="E1202" s="9" t="s">
        <v>2393</v>
      </c>
      <c r="F1202" s="7" t="n">
        <v>44</v>
      </c>
      <c r="G1202" s="7" t="n">
        <v>30</v>
      </c>
      <c r="H1202" s="7" t="n">
        <f aca="false">F1202*60%</f>
        <v>26.4</v>
      </c>
      <c r="I1202" s="7" t="n">
        <f aca="false">G1202*40%</f>
        <v>12</v>
      </c>
      <c r="J1202" s="7" t="n">
        <f aca="false">H1202+I1202</f>
        <v>38.4</v>
      </c>
    </row>
    <row r="1203" customFormat="false" ht="13.5" hidden="false" customHeight="false" outlineLevel="0" collapsed="false">
      <c r="A1203" s="7" t="n">
        <v>1201</v>
      </c>
      <c r="B1203" s="10" t="s">
        <v>2394</v>
      </c>
      <c r="C1203" s="10" t="s">
        <v>12</v>
      </c>
      <c r="D1203" s="10" t="s">
        <v>1632</v>
      </c>
      <c r="E1203" s="9" t="s">
        <v>2395</v>
      </c>
      <c r="F1203" s="7" t="n">
        <v>42.5</v>
      </c>
      <c r="G1203" s="7" t="n">
        <v>32.2</v>
      </c>
      <c r="H1203" s="7" t="n">
        <f aca="false">F1203*60%</f>
        <v>25.5</v>
      </c>
      <c r="I1203" s="7" t="n">
        <f aca="false">G1203*40%</f>
        <v>12.88</v>
      </c>
      <c r="J1203" s="7" t="n">
        <f aca="false">H1203+I1203</f>
        <v>38.38</v>
      </c>
    </row>
    <row r="1204" customFormat="false" ht="13.5" hidden="false" customHeight="false" outlineLevel="0" collapsed="false">
      <c r="A1204" s="7" t="n">
        <v>1202</v>
      </c>
      <c r="B1204" s="8" t="s">
        <v>2396</v>
      </c>
      <c r="C1204" s="8" t="s">
        <v>12</v>
      </c>
      <c r="D1204" s="8" t="s">
        <v>1632</v>
      </c>
      <c r="E1204" s="9" t="s">
        <v>1057</v>
      </c>
      <c r="F1204" s="7" t="n">
        <v>41</v>
      </c>
      <c r="G1204" s="7" t="n">
        <v>34</v>
      </c>
      <c r="H1204" s="7" t="n">
        <f aca="false">F1204*60%</f>
        <v>24.6</v>
      </c>
      <c r="I1204" s="7" t="n">
        <f aca="false">G1204*40%</f>
        <v>13.6</v>
      </c>
      <c r="J1204" s="7" t="n">
        <f aca="false">H1204+I1204</f>
        <v>38.2</v>
      </c>
    </row>
    <row r="1205" customFormat="false" ht="13.5" hidden="false" customHeight="false" outlineLevel="0" collapsed="false">
      <c r="A1205" s="7" t="n">
        <v>1203</v>
      </c>
      <c r="B1205" s="8" t="s">
        <v>2397</v>
      </c>
      <c r="C1205" s="8" t="s">
        <v>12</v>
      </c>
      <c r="D1205" s="8" t="s">
        <v>1632</v>
      </c>
      <c r="E1205" s="9" t="s">
        <v>2398</v>
      </c>
      <c r="F1205" s="7" t="n">
        <v>38</v>
      </c>
      <c r="G1205" s="7" t="n">
        <v>38.5</v>
      </c>
      <c r="H1205" s="7" t="n">
        <f aca="false">F1205*60%</f>
        <v>22.8</v>
      </c>
      <c r="I1205" s="7" t="n">
        <f aca="false">G1205*40%</f>
        <v>15.4</v>
      </c>
      <c r="J1205" s="7" t="n">
        <f aca="false">H1205+I1205</f>
        <v>38.2</v>
      </c>
    </row>
    <row r="1206" customFormat="false" ht="13.5" hidden="false" customHeight="false" outlineLevel="0" collapsed="false">
      <c r="A1206" s="7" t="n">
        <v>1204</v>
      </c>
      <c r="B1206" s="8" t="s">
        <v>2399</v>
      </c>
      <c r="C1206" s="8" t="s">
        <v>12</v>
      </c>
      <c r="D1206" s="8" t="s">
        <v>1632</v>
      </c>
      <c r="E1206" s="9" t="s">
        <v>2400</v>
      </c>
      <c r="F1206" s="7" t="n">
        <v>42</v>
      </c>
      <c r="G1206" s="7" t="n">
        <v>32.5</v>
      </c>
      <c r="H1206" s="7" t="n">
        <f aca="false">F1206*60%</f>
        <v>25.2</v>
      </c>
      <c r="I1206" s="7" t="n">
        <f aca="false">G1206*40%</f>
        <v>13</v>
      </c>
      <c r="J1206" s="7" t="n">
        <f aca="false">H1206+I1206</f>
        <v>38.2</v>
      </c>
    </row>
    <row r="1207" customFormat="false" ht="13.5" hidden="false" customHeight="false" outlineLevel="0" collapsed="false">
      <c r="A1207" s="7" t="n">
        <v>1205</v>
      </c>
      <c r="B1207" s="8" t="s">
        <v>2401</v>
      </c>
      <c r="C1207" s="8" t="s">
        <v>12</v>
      </c>
      <c r="D1207" s="8" t="s">
        <v>1632</v>
      </c>
      <c r="E1207" s="9" t="s">
        <v>2402</v>
      </c>
      <c r="F1207" s="7" t="n">
        <v>32.2</v>
      </c>
      <c r="G1207" s="7" t="n">
        <v>47</v>
      </c>
      <c r="H1207" s="7" t="n">
        <f aca="false">F1207*60%</f>
        <v>19.32</v>
      </c>
      <c r="I1207" s="7" t="n">
        <f aca="false">G1207*40%</f>
        <v>18.8</v>
      </c>
      <c r="J1207" s="7" t="n">
        <f aca="false">H1207+I1207</f>
        <v>38.12</v>
      </c>
    </row>
    <row r="1208" customFormat="false" ht="13.5" hidden="false" customHeight="false" outlineLevel="0" collapsed="false">
      <c r="A1208" s="7" t="n">
        <v>1206</v>
      </c>
      <c r="B1208" s="8" t="s">
        <v>2403</v>
      </c>
      <c r="C1208" s="8" t="s">
        <v>12</v>
      </c>
      <c r="D1208" s="8" t="s">
        <v>1632</v>
      </c>
      <c r="E1208" s="9" t="s">
        <v>2404</v>
      </c>
      <c r="F1208" s="7" t="n">
        <v>40.5</v>
      </c>
      <c r="G1208" s="7" t="n">
        <v>34.5</v>
      </c>
      <c r="H1208" s="7" t="n">
        <f aca="false">F1208*60%</f>
        <v>24.3</v>
      </c>
      <c r="I1208" s="7" t="n">
        <f aca="false">G1208*40%</f>
        <v>13.8</v>
      </c>
      <c r="J1208" s="7" t="n">
        <f aca="false">H1208+I1208</f>
        <v>38.1</v>
      </c>
    </row>
    <row r="1209" customFormat="false" ht="13.5" hidden="false" customHeight="false" outlineLevel="0" collapsed="false">
      <c r="A1209" s="7" t="n">
        <v>1207</v>
      </c>
      <c r="B1209" s="8" t="s">
        <v>2405</v>
      </c>
      <c r="C1209" s="8" t="s">
        <v>12</v>
      </c>
      <c r="D1209" s="8" t="s">
        <v>1632</v>
      </c>
      <c r="E1209" s="9" t="s">
        <v>2406</v>
      </c>
      <c r="F1209" s="7" t="n">
        <v>33.5</v>
      </c>
      <c r="G1209" s="7" t="n">
        <v>45</v>
      </c>
      <c r="H1209" s="7" t="n">
        <f aca="false">F1209*60%</f>
        <v>20.1</v>
      </c>
      <c r="I1209" s="7" t="n">
        <f aca="false">G1209*40%</f>
        <v>18</v>
      </c>
      <c r="J1209" s="7" t="n">
        <f aca="false">H1209+I1209</f>
        <v>38.1</v>
      </c>
    </row>
    <row r="1210" customFormat="false" ht="13.5" hidden="false" customHeight="false" outlineLevel="0" collapsed="false">
      <c r="A1210" s="7" t="n">
        <v>1208</v>
      </c>
      <c r="B1210" s="8" t="s">
        <v>2407</v>
      </c>
      <c r="C1210" s="8" t="s">
        <v>12</v>
      </c>
      <c r="D1210" s="8" t="s">
        <v>1632</v>
      </c>
      <c r="E1210" s="9" t="s">
        <v>2408</v>
      </c>
      <c r="F1210" s="7" t="n">
        <v>34</v>
      </c>
      <c r="G1210" s="7" t="n">
        <v>44</v>
      </c>
      <c r="H1210" s="7" t="n">
        <f aca="false">F1210*60%</f>
        <v>20.4</v>
      </c>
      <c r="I1210" s="7" t="n">
        <f aca="false">G1210*40%</f>
        <v>17.6</v>
      </c>
      <c r="J1210" s="7" t="n">
        <f aca="false">H1210+I1210</f>
        <v>38</v>
      </c>
    </row>
    <row r="1211" customFormat="false" ht="13.5" hidden="false" customHeight="false" outlineLevel="0" collapsed="false">
      <c r="A1211" s="7" t="n">
        <v>1209</v>
      </c>
      <c r="B1211" s="8" t="s">
        <v>2409</v>
      </c>
      <c r="C1211" s="8" t="s">
        <v>12</v>
      </c>
      <c r="D1211" s="8" t="s">
        <v>1632</v>
      </c>
      <c r="E1211" s="9" t="s">
        <v>2410</v>
      </c>
      <c r="F1211" s="7" t="n">
        <v>38</v>
      </c>
      <c r="G1211" s="7" t="n">
        <v>38</v>
      </c>
      <c r="H1211" s="7" t="n">
        <f aca="false">F1211*60%</f>
        <v>22.8</v>
      </c>
      <c r="I1211" s="7" t="n">
        <f aca="false">G1211*40%</f>
        <v>15.2</v>
      </c>
      <c r="J1211" s="7" t="n">
        <f aca="false">H1211+I1211</f>
        <v>38</v>
      </c>
    </row>
    <row r="1212" customFormat="false" ht="13.5" hidden="false" customHeight="false" outlineLevel="0" collapsed="false">
      <c r="A1212" s="7" t="n">
        <v>1210</v>
      </c>
      <c r="B1212" s="8" t="s">
        <v>2411</v>
      </c>
      <c r="C1212" s="8" t="s">
        <v>12</v>
      </c>
      <c r="D1212" s="8" t="s">
        <v>1632</v>
      </c>
      <c r="E1212" s="9" t="s">
        <v>2412</v>
      </c>
      <c r="F1212" s="7" t="n">
        <v>38</v>
      </c>
      <c r="G1212" s="7" t="n">
        <v>38</v>
      </c>
      <c r="H1212" s="7" t="n">
        <f aca="false">F1212*60%</f>
        <v>22.8</v>
      </c>
      <c r="I1212" s="7" t="n">
        <f aca="false">G1212*40%</f>
        <v>15.2</v>
      </c>
      <c r="J1212" s="7" t="n">
        <f aca="false">H1212+I1212</f>
        <v>38</v>
      </c>
    </row>
    <row r="1213" customFormat="false" ht="13.5" hidden="false" customHeight="false" outlineLevel="0" collapsed="false">
      <c r="A1213" s="7" t="n">
        <v>1211</v>
      </c>
      <c r="B1213" s="8" t="s">
        <v>2413</v>
      </c>
      <c r="C1213" s="8" t="s">
        <v>12</v>
      </c>
      <c r="D1213" s="8" t="s">
        <v>1632</v>
      </c>
      <c r="E1213" s="9" t="s">
        <v>2414</v>
      </c>
      <c r="F1213" s="13" t="n">
        <v>37</v>
      </c>
      <c r="G1213" s="7" t="n">
        <v>39.5</v>
      </c>
      <c r="H1213" s="7" t="n">
        <f aca="false">F1213*60%</f>
        <v>22.2</v>
      </c>
      <c r="I1213" s="7" t="n">
        <f aca="false">G1213*40%</f>
        <v>15.8</v>
      </c>
      <c r="J1213" s="7" t="n">
        <f aca="false">H1213+I1213</f>
        <v>38</v>
      </c>
    </row>
    <row r="1214" customFormat="false" ht="13.5" hidden="false" customHeight="false" outlineLevel="0" collapsed="false">
      <c r="A1214" s="7" t="n">
        <v>1212</v>
      </c>
      <c r="B1214" s="8" t="s">
        <v>1807</v>
      </c>
      <c r="C1214" s="8" t="s">
        <v>12</v>
      </c>
      <c r="D1214" s="8" t="s">
        <v>1632</v>
      </c>
      <c r="E1214" s="9" t="s">
        <v>2415</v>
      </c>
      <c r="F1214" s="7" t="n">
        <v>37</v>
      </c>
      <c r="G1214" s="7" t="n">
        <v>39.5</v>
      </c>
      <c r="H1214" s="7" t="n">
        <f aca="false">F1214*60%</f>
        <v>22.2</v>
      </c>
      <c r="I1214" s="7" t="n">
        <f aca="false">G1214*40%</f>
        <v>15.8</v>
      </c>
      <c r="J1214" s="7" t="n">
        <f aca="false">H1214+I1214</f>
        <v>38</v>
      </c>
    </row>
    <row r="1215" customFormat="false" ht="13.5" hidden="false" customHeight="false" outlineLevel="0" collapsed="false">
      <c r="A1215" s="7" t="n">
        <v>1213</v>
      </c>
      <c r="B1215" s="8" t="s">
        <v>2416</v>
      </c>
      <c r="C1215" s="8" t="s">
        <v>12</v>
      </c>
      <c r="D1215" s="8" t="s">
        <v>1632</v>
      </c>
      <c r="E1215" s="9" t="s">
        <v>2417</v>
      </c>
      <c r="F1215" s="7" t="n">
        <v>29.5</v>
      </c>
      <c r="G1215" s="7" t="n">
        <v>50.5</v>
      </c>
      <c r="H1215" s="7" t="n">
        <f aca="false">F1215*60%</f>
        <v>17.7</v>
      </c>
      <c r="I1215" s="7" t="n">
        <f aca="false">G1215*40%</f>
        <v>20.2</v>
      </c>
      <c r="J1215" s="7" t="n">
        <f aca="false">H1215+I1215</f>
        <v>37.9</v>
      </c>
    </row>
    <row r="1216" customFormat="false" ht="13.5" hidden="false" customHeight="false" outlineLevel="0" collapsed="false">
      <c r="A1216" s="7" t="n">
        <v>1214</v>
      </c>
      <c r="B1216" s="8" t="s">
        <v>2418</v>
      </c>
      <c r="C1216" s="8" t="s">
        <v>12</v>
      </c>
      <c r="D1216" s="8" t="s">
        <v>1632</v>
      </c>
      <c r="E1216" s="9" t="s">
        <v>2419</v>
      </c>
      <c r="F1216" s="7" t="n">
        <v>33.5</v>
      </c>
      <c r="G1216" s="7" t="n">
        <v>44.5</v>
      </c>
      <c r="H1216" s="7" t="n">
        <f aca="false">F1216*60%</f>
        <v>20.1</v>
      </c>
      <c r="I1216" s="7" t="n">
        <f aca="false">G1216*40%</f>
        <v>17.8</v>
      </c>
      <c r="J1216" s="7" t="n">
        <f aca="false">H1216+I1216</f>
        <v>37.9</v>
      </c>
    </row>
    <row r="1217" customFormat="false" ht="13.5" hidden="false" customHeight="false" outlineLevel="0" collapsed="false">
      <c r="A1217" s="7" t="n">
        <v>1215</v>
      </c>
      <c r="B1217" s="8" t="s">
        <v>2420</v>
      </c>
      <c r="C1217" s="8" t="s">
        <v>12</v>
      </c>
      <c r="D1217" s="8" t="s">
        <v>1632</v>
      </c>
      <c r="E1217" s="9" t="s">
        <v>2421</v>
      </c>
      <c r="F1217" s="7" t="n">
        <v>41</v>
      </c>
      <c r="G1217" s="7" t="n">
        <v>33</v>
      </c>
      <c r="H1217" s="7" t="n">
        <f aca="false">F1217*60%</f>
        <v>24.6</v>
      </c>
      <c r="I1217" s="7" t="n">
        <f aca="false">G1217*40%</f>
        <v>13.2</v>
      </c>
      <c r="J1217" s="7" t="n">
        <f aca="false">H1217+I1217</f>
        <v>37.8</v>
      </c>
    </row>
    <row r="1218" customFormat="false" ht="13.5" hidden="false" customHeight="false" outlineLevel="0" collapsed="false">
      <c r="A1218" s="7" t="n">
        <v>1216</v>
      </c>
      <c r="B1218" s="8" t="s">
        <v>2422</v>
      </c>
      <c r="C1218" s="8" t="s">
        <v>12</v>
      </c>
      <c r="D1218" s="8" t="s">
        <v>1632</v>
      </c>
      <c r="E1218" s="9" t="s">
        <v>2423</v>
      </c>
      <c r="F1218" s="7" t="n">
        <v>37</v>
      </c>
      <c r="G1218" s="7" t="n">
        <v>39</v>
      </c>
      <c r="H1218" s="7" t="n">
        <f aca="false">F1218*60%</f>
        <v>22.2</v>
      </c>
      <c r="I1218" s="7" t="n">
        <f aca="false">G1218*40%</f>
        <v>15.6</v>
      </c>
      <c r="J1218" s="7" t="n">
        <f aca="false">H1218+I1218</f>
        <v>37.8</v>
      </c>
    </row>
    <row r="1219" customFormat="false" ht="13.5" hidden="false" customHeight="false" outlineLevel="0" collapsed="false">
      <c r="A1219" s="7" t="n">
        <v>1217</v>
      </c>
      <c r="B1219" s="8" t="s">
        <v>853</v>
      </c>
      <c r="C1219" s="8" t="s">
        <v>12</v>
      </c>
      <c r="D1219" s="8" t="s">
        <v>1632</v>
      </c>
      <c r="E1219" s="9" t="s">
        <v>2424</v>
      </c>
      <c r="F1219" s="7" t="n">
        <v>35</v>
      </c>
      <c r="G1219" s="7" t="n">
        <v>42</v>
      </c>
      <c r="H1219" s="7" t="n">
        <f aca="false">F1219*60%</f>
        <v>21</v>
      </c>
      <c r="I1219" s="7" t="n">
        <f aca="false">G1219*40%</f>
        <v>16.8</v>
      </c>
      <c r="J1219" s="7" t="n">
        <f aca="false">H1219+I1219</f>
        <v>37.8</v>
      </c>
    </row>
    <row r="1220" customFormat="false" ht="13.5" hidden="false" customHeight="false" outlineLevel="0" collapsed="false">
      <c r="A1220" s="7" t="n">
        <v>1218</v>
      </c>
      <c r="B1220" s="8" t="s">
        <v>617</v>
      </c>
      <c r="C1220" s="8" t="s">
        <v>12</v>
      </c>
      <c r="D1220" s="8" t="s">
        <v>1632</v>
      </c>
      <c r="E1220" s="9" t="s">
        <v>2425</v>
      </c>
      <c r="F1220" s="7" t="n">
        <v>35</v>
      </c>
      <c r="G1220" s="7" t="n">
        <v>42</v>
      </c>
      <c r="H1220" s="7" t="n">
        <f aca="false">F1220*60%</f>
        <v>21</v>
      </c>
      <c r="I1220" s="7" t="n">
        <f aca="false">G1220*40%</f>
        <v>16.8</v>
      </c>
      <c r="J1220" s="7" t="n">
        <f aca="false">H1220+I1220</f>
        <v>37.8</v>
      </c>
    </row>
    <row r="1221" customFormat="false" ht="13.5" hidden="false" customHeight="false" outlineLevel="0" collapsed="false">
      <c r="A1221" s="7" t="n">
        <v>1219</v>
      </c>
      <c r="B1221" s="8" t="s">
        <v>2426</v>
      </c>
      <c r="C1221" s="8" t="s">
        <v>12</v>
      </c>
      <c r="D1221" s="8" t="s">
        <v>1632</v>
      </c>
      <c r="E1221" s="9" t="s">
        <v>2427</v>
      </c>
      <c r="F1221" s="7" t="n">
        <v>45</v>
      </c>
      <c r="G1221" s="7" t="n">
        <v>27</v>
      </c>
      <c r="H1221" s="7" t="n">
        <f aca="false">F1221*60%</f>
        <v>27</v>
      </c>
      <c r="I1221" s="7" t="n">
        <f aca="false">G1221*40%</f>
        <v>10.8</v>
      </c>
      <c r="J1221" s="7" t="n">
        <f aca="false">H1221+I1221</f>
        <v>37.8</v>
      </c>
    </row>
    <row r="1222" customFormat="false" ht="13.5" hidden="false" customHeight="false" outlineLevel="0" collapsed="false">
      <c r="A1222" s="7" t="n">
        <v>1220</v>
      </c>
      <c r="B1222" s="8" t="s">
        <v>2428</v>
      </c>
      <c r="C1222" s="8" t="s">
        <v>12</v>
      </c>
      <c r="D1222" s="8" t="s">
        <v>1632</v>
      </c>
      <c r="E1222" s="9" t="s">
        <v>2429</v>
      </c>
      <c r="F1222" s="7" t="n">
        <v>40.5</v>
      </c>
      <c r="G1222" s="7" t="n">
        <v>33.7</v>
      </c>
      <c r="H1222" s="7" t="n">
        <f aca="false">F1222*60%</f>
        <v>24.3</v>
      </c>
      <c r="I1222" s="7" t="n">
        <f aca="false">G1222*40%</f>
        <v>13.48</v>
      </c>
      <c r="J1222" s="7" t="n">
        <f aca="false">H1222+I1222</f>
        <v>37.78</v>
      </c>
    </row>
    <row r="1223" customFormat="false" ht="13.5" hidden="false" customHeight="false" outlineLevel="0" collapsed="false">
      <c r="A1223" s="7" t="n">
        <v>1221</v>
      </c>
      <c r="B1223" s="8" t="s">
        <v>2430</v>
      </c>
      <c r="C1223" s="8" t="s">
        <v>12</v>
      </c>
      <c r="D1223" s="8" t="s">
        <v>1632</v>
      </c>
      <c r="E1223" s="9" t="s">
        <v>2431</v>
      </c>
      <c r="F1223" s="7" t="n">
        <v>43.5</v>
      </c>
      <c r="G1223" s="7" t="n">
        <v>29</v>
      </c>
      <c r="H1223" s="7" t="n">
        <f aca="false">F1223*60%</f>
        <v>26.1</v>
      </c>
      <c r="I1223" s="7" t="n">
        <f aca="false">G1223*40%</f>
        <v>11.6</v>
      </c>
      <c r="J1223" s="7" t="n">
        <f aca="false">H1223+I1223</f>
        <v>37.7</v>
      </c>
    </row>
    <row r="1224" customFormat="false" ht="13.5" hidden="false" customHeight="false" outlineLevel="0" collapsed="false">
      <c r="A1224" s="7" t="n">
        <v>1222</v>
      </c>
      <c r="B1224" s="8" t="s">
        <v>2432</v>
      </c>
      <c r="C1224" s="8" t="s">
        <v>12</v>
      </c>
      <c r="D1224" s="8" t="s">
        <v>1632</v>
      </c>
      <c r="E1224" s="9" t="s">
        <v>2433</v>
      </c>
      <c r="F1224" s="7" t="n">
        <v>38</v>
      </c>
      <c r="G1224" s="7" t="n">
        <v>37</v>
      </c>
      <c r="H1224" s="7" t="n">
        <f aca="false">F1224*60%</f>
        <v>22.8</v>
      </c>
      <c r="I1224" s="7" t="n">
        <f aca="false">G1224*40%</f>
        <v>14.8</v>
      </c>
      <c r="J1224" s="7" t="n">
        <f aca="false">H1224+I1224</f>
        <v>37.6</v>
      </c>
    </row>
    <row r="1225" customFormat="false" ht="13.5" hidden="false" customHeight="false" outlineLevel="0" collapsed="false">
      <c r="A1225" s="7" t="n">
        <v>1223</v>
      </c>
      <c r="B1225" s="8" t="s">
        <v>2434</v>
      </c>
      <c r="C1225" s="8" t="s">
        <v>12</v>
      </c>
      <c r="D1225" s="8" t="s">
        <v>1632</v>
      </c>
      <c r="E1225" s="9" t="s">
        <v>2435</v>
      </c>
      <c r="F1225" s="7" t="n">
        <v>32</v>
      </c>
      <c r="G1225" s="7" t="n">
        <v>46</v>
      </c>
      <c r="H1225" s="7" t="n">
        <f aca="false">F1225*60%</f>
        <v>19.2</v>
      </c>
      <c r="I1225" s="7" t="n">
        <f aca="false">G1225*40%</f>
        <v>18.4</v>
      </c>
      <c r="J1225" s="7" t="n">
        <f aca="false">H1225+I1225</f>
        <v>37.6</v>
      </c>
    </row>
    <row r="1226" customFormat="false" ht="13.5" hidden="false" customHeight="false" outlineLevel="0" collapsed="false">
      <c r="A1226" s="7" t="n">
        <v>1224</v>
      </c>
      <c r="B1226" s="8" t="s">
        <v>2436</v>
      </c>
      <c r="C1226" s="8" t="s">
        <v>12</v>
      </c>
      <c r="D1226" s="8" t="s">
        <v>1632</v>
      </c>
      <c r="E1226" s="9" t="s">
        <v>2437</v>
      </c>
      <c r="F1226" s="7" t="n">
        <v>32</v>
      </c>
      <c r="G1226" s="7" t="n">
        <v>46</v>
      </c>
      <c r="H1226" s="7" t="n">
        <f aca="false">F1226*60%</f>
        <v>19.2</v>
      </c>
      <c r="I1226" s="7" t="n">
        <f aca="false">G1226*40%</f>
        <v>18.4</v>
      </c>
      <c r="J1226" s="7" t="n">
        <f aca="false">H1226+I1226</f>
        <v>37.6</v>
      </c>
    </row>
    <row r="1227" customFormat="false" ht="13.5" hidden="false" customHeight="false" outlineLevel="0" collapsed="false">
      <c r="A1227" s="7" t="n">
        <v>1225</v>
      </c>
      <c r="B1227" s="8" t="s">
        <v>2438</v>
      </c>
      <c r="C1227" s="8" t="s">
        <v>12</v>
      </c>
      <c r="D1227" s="8" t="s">
        <v>1632</v>
      </c>
      <c r="E1227" s="9" t="s">
        <v>2439</v>
      </c>
      <c r="F1227" s="7" t="n">
        <v>32</v>
      </c>
      <c r="G1227" s="7" t="n">
        <v>46</v>
      </c>
      <c r="H1227" s="7" t="n">
        <f aca="false">F1227*60%</f>
        <v>19.2</v>
      </c>
      <c r="I1227" s="7" t="n">
        <f aca="false">G1227*40%</f>
        <v>18.4</v>
      </c>
      <c r="J1227" s="7" t="n">
        <f aca="false">H1227+I1227</f>
        <v>37.6</v>
      </c>
    </row>
    <row r="1228" customFormat="false" ht="13.5" hidden="false" customHeight="false" outlineLevel="0" collapsed="false">
      <c r="A1228" s="7" t="n">
        <v>1226</v>
      </c>
      <c r="B1228" s="8" t="s">
        <v>2440</v>
      </c>
      <c r="C1228" s="8" t="s">
        <v>12</v>
      </c>
      <c r="D1228" s="8" t="s">
        <v>1632</v>
      </c>
      <c r="E1228" s="9" t="s">
        <v>2441</v>
      </c>
      <c r="F1228" s="7" t="n">
        <v>33</v>
      </c>
      <c r="G1228" s="7" t="n">
        <v>44.5</v>
      </c>
      <c r="H1228" s="7" t="n">
        <f aca="false">F1228*60%</f>
        <v>19.8</v>
      </c>
      <c r="I1228" s="7" t="n">
        <f aca="false">G1228*40%</f>
        <v>17.8</v>
      </c>
      <c r="J1228" s="7" t="n">
        <f aca="false">H1228+I1228</f>
        <v>37.6</v>
      </c>
    </row>
    <row r="1229" customFormat="false" ht="13.5" hidden="false" customHeight="false" outlineLevel="0" collapsed="false">
      <c r="A1229" s="7" t="n">
        <v>1227</v>
      </c>
      <c r="B1229" s="8" t="s">
        <v>2442</v>
      </c>
      <c r="C1229" s="8" t="s">
        <v>12</v>
      </c>
      <c r="D1229" s="8" t="s">
        <v>1632</v>
      </c>
      <c r="E1229" s="9" t="s">
        <v>2443</v>
      </c>
      <c r="F1229" s="7" t="n">
        <v>31.5</v>
      </c>
      <c r="G1229" s="7" t="n">
        <v>46.5</v>
      </c>
      <c r="H1229" s="7" t="n">
        <f aca="false">F1229*60%</f>
        <v>18.9</v>
      </c>
      <c r="I1229" s="7" t="n">
        <f aca="false">G1229*40%</f>
        <v>18.6</v>
      </c>
      <c r="J1229" s="7" t="n">
        <f aca="false">H1229+I1229</f>
        <v>37.5</v>
      </c>
    </row>
    <row r="1230" customFormat="false" ht="13.5" hidden="false" customHeight="false" outlineLevel="0" collapsed="false">
      <c r="A1230" s="7" t="n">
        <v>1228</v>
      </c>
      <c r="B1230" s="8" t="s">
        <v>2444</v>
      </c>
      <c r="C1230" s="8" t="s">
        <v>12</v>
      </c>
      <c r="D1230" s="8" t="s">
        <v>1632</v>
      </c>
      <c r="E1230" s="9" t="s">
        <v>2445</v>
      </c>
      <c r="F1230" s="7" t="n">
        <v>34.5</v>
      </c>
      <c r="G1230" s="7" t="n">
        <v>42</v>
      </c>
      <c r="H1230" s="7" t="n">
        <f aca="false">F1230*60%</f>
        <v>20.7</v>
      </c>
      <c r="I1230" s="7" t="n">
        <f aca="false">G1230*40%</f>
        <v>16.8</v>
      </c>
      <c r="J1230" s="7" t="n">
        <f aca="false">H1230+I1230</f>
        <v>37.5</v>
      </c>
    </row>
    <row r="1231" customFormat="false" ht="13.5" hidden="false" customHeight="false" outlineLevel="0" collapsed="false">
      <c r="A1231" s="7" t="n">
        <v>1229</v>
      </c>
      <c r="B1231" s="8" t="s">
        <v>2446</v>
      </c>
      <c r="C1231" s="8" t="s">
        <v>12</v>
      </c>
      <c r="D1231" s="8" t="s">
        <v>1632</v>
      </c>
      <c r="E1231" s="9" t="s">
        <v>2447</v>
      </c>
      <c r="F1231" s="7" t="n">
        <v>34</v>
      </c>
      <c r="G1231" s="7" t="n">
        <v>42.5</v>
      </c>
      <c r="H1231" s="7" t="n">
        <f aca="false">F1231*60%</f>
        <v>20.4</v>
      </c>
      <c r="I1231" s="7" t="n">
        <f aca="false">G1231*40%</f>
        <v>17</v>
      </c>
      <c r="J1231" s="7" t="n">
        <f aca="false">H1231+I1231</f>
        <v>37.4</v>
      </c>
    </row>
    <row r="1232" customFormat="false" ht="13.5" hidden="false" customHeight="false" outlineLevel="0" collapsed="false">
      <c r="A1232" s="7" t="n">
        <v>1230</v>
      </c>
      <c r="B1232" s="8" t="s">
        <v>2448</v>
      </c>
      <c r="C1232" s="8" t="s">
        <v>12</v>
      </c>
      <c r="D1232" s="8" t="s">
        <v>1632</v>
      </c>
      <c r="E1232" s="9" t="s">
        <v>2449</v>
      </c>
      <c r="F1232" s="7" t="n">
        <v>42</v>
      </c>
      <c r="G1232" s="7" t="n">
        <v>30.5</v>
      </c>
      <c r="H1232" s="7" t="n">
        <f aca="false">F1232*60%</f>
        <v>25.2</v>
      </c>
      <c r="I1232" s="7" t="n">
        <f aca="false">G1232*40%</f>
        <v>12.2</v>
      </c>
      <c r="J1232" s="7" t="n">
        <f aca="false">H1232+I1232</f>
        <v>37.4</v>
      </c>
    </row>
    <row r="1233" customFormat="false" ht="13.5" hidden="false" customHeight="false" outlineLevel="0" collapsed="false">
      <c r="A1233" s="7" t="n">
        <v>1231</v>
      </c>
      <c r="B1233" s="8" t="s">
        <v>2450</v>
      </c>
      <c r="C1233" s="8" t="s">
        <v>12</v>
      </c>
      <c r="D1233" s="8" t="s">
        <v>1632</v>
      </c>
      <c r="E1233" s="9" t="s">
        <v>2451</v>
      </c>
      <c r="F1233" s="7" t="n">
        <v>32</v>
      </c>
      <c r="G1233" s="7" t="n">
        <v>45.5</v>
      </c>
      <c r="H1233" s="7" t="n">
        <f aca="false">F1233*60%</f>
        <v>19.2</v>
      </c>
      <c r="I1233" s="7" t="n">
        <f aca="false">G1233*40%</f>
        <v>18.2</v>
      </c>
      <c r="J1233" s="7" t="n">
        <f aca="false">H1233+I1233</f>
        <v>37.4</v>
      </c>
    </row>
    <row r="1234" customFormat="false" ht="13.5" hidden="false" customHeight="false" outlineLevel="0" collapsed="false">
      <c r="A1234" s="7" t="n">
        <v>1232</v>
      </c>
      <c r="B1234" s="8" t="s">
        <v>2452</v>
      </c>
      <c r="C1234" s="8" t="s">
        <v>12</v>
      </c>
      <c r="D1234" s="8" t="s">
        <v>1632</v>
      </c>
      <c r="E1234" s="9" t="s">
        <v>2453</v>
      </c>
      <c r="F1234" s="7" t="n">
        <v>41</v>
      </c>
      <c r="G1234" s="7" t="n">
        <v>31.5</v>
      </c>
      <c r="H1234" s="7" t="n">
        <f aca="false">F1234*60%</f>
        <v>24.6</v>
      </c>
      <c r="I1234" s="7" t="n">
        <f aca="false">G1234*40%</f>
        <v>12.6</v>
      </c>
      <c r="J1234" s="7" t="n">
        <f aca="false">H1234+I1234</f>
        <v>37.2</v>
      </c>
    </row>
    <row r="1235" customFormat="false" ht="13.5" hidden="false" customHeight="false" outlineLevel="0" collapsed="false">
      <c r="A1235" s="7" t="n">
        <v>1233</v>
      </c>
      <c r="B1235" s="8" t="s">
        <v>2454</v>
      </c>
      <c r="C1235" s="8" t="s">
        <v>12</v>
      </c>
      <c r="D1235" s="8" t="s">
        <v>1632</v>
      </c>
      <c r="E1235" s="9" t="s">
        <v>2455</v>
      </c>
      <c r="F1235" s="7" t="n">
        <v>36</v>
      </c>
      <c r="G1235" s="7" t="n">
        <v>39</v>
      </c>
      <c r="H1235" s="7" t="n">
        <f aca="false">F1235*60%</f>
        <v>21.6</v>
      </c>
      <c r="I1235" s="7" t="n">
        <f aca="false">G1235*40%</f>
        <v>15.6</v>
      </c>
      <c r="J1235" s="7" t="n">
        <f aca="false">H1235+I1235</f>
        <v>37.2</v>
      </c>
    </row>
    <row r="1236" customFormat="false" ht="13.5" hidden="false" customHeight="false" outlineLevel="0" collapsed="false">
      <c r="A1236" s="7" t="n">
        <v>1234</v>
      </c>
      <c r="B1236" s="8" t="s">
        <v>2456</v>
      </c>
      <c r="C1236" s="8" t="s">
        <v>12</v>
      </c>
      <c r="D1236" s="8" t="s">
        <v>1632</v>
      </c>
      <c r="E1236" s="9" t="s">
        <v>2457</v>
      </c>
      <c r="F1236" s="7" t="n">
        <v>36</v>
      </c>
      <c r="G1236" s="7" t="n">
        <v>39</v>
      </c>
      <c r="H1236" s="7" t="n">
        <f aca="false">F1236*60%</f>
        <v>21.6</v>
      </c>
      <c r="I1236" s="7" t="n">
        <f aca="false">G1236*40%</f>
        <v>15.6</v>
      </c>
      <c r="J1236" s="7" t="n">
        <f aca="false">H1236+I1236</f>
        <v>37.2</v>
      </c>
    </row>
    <row r="1237" customFormat="false" ht="13.5" hidden="false" customHeight="false" outlineLevel="0" collapsed="false">
      <c r="A1237" s="7" t="n">
        <v>1235</v>
      </c>
      <c r="B1237" s="8" t="s">
        <v>2458</v>
      </c>
      <c r="C1237" s="8" t="s">
        <v>12</v>
      </c>
      <c r="D1237" s="8" t="s">
        <v>1632</v>
      </c>
      <c r="E1237" s="9" t="s">
        <v>2459</v>
      </c>
      <c r="F1237" s="7" t="n">
        <v>39</v>
      </c>
      <c r="G1237" s="7" t="n">
        <v>34.5</v>
      </c>
      <c r="H1237" s="7" t="n">
        <f aca="false">F1237*60%</f>
        <v>23.4</v>
      </c>
      <c r="I1237" s="7" t="n">
        <f aca="false">G1237*40%</f>
        <v>13.8</v>
      </c>
      <c r="J1237" s="7" t="n">
        <f aca="false">H1237+I1237</f>
        <v>37.2</v>
      </c>
    </row>
    <row r="1238" customFormat="false" ht="13.5" hidden="false" customHeight="false" outlineLevel="0" collapsed="false">
      <c r="A1238" s="7" t="n">
        <v>1236</v>
      </c>
      <c r="B1238" s="8" t="s">
        <v>2460</v>
      </c>
      <c r="C1238" s="8" t="s">
        <v>12</v>
      </c>
      <c r="D1238" s="8" t="s">
        <v>1632</v>
      </c>
      <c r="E1238" s="9" t="s">
        <v>2461</v>
      </c>
      <c r="F1238" s="7" t="n">
        <v>31</v>
      </c>
      <c r="G1238" s="7" t="n">
        <v>46.5</v>
      </c>
      <c r="H1238" s="7" t="n">
        <f aca="false">F1238*60%</f>
        <v>18.6</v>
      </c>
      <c r="I1238" s="7" t="n">
        <f aca="false">G1238*40%</f>
        <v>18.6</v>
      </c>
      <c r="J1238" s="7" t="n">
        <f aca="false">H1238+I1238</f>
        <v>37.2</v>
      </c>
    </row>
    <row r="1239" customFormat="false" ht="13.5" hidden="false" customHeight="false" outlineLevel="0" collapsed="false">
      <c r="A1239" s="7" t="n">
        <v>1237</v>
      </c>
      <c r="B1239" s="8" t="s">
        <v>2462</v>
      </c>
      <c r="C1239" s="8" t="s">
        <v>12</v>
      </c>
      <c r="D1239" s="8" t="s">
        <v>1632</v>
      </c>
      <c r="E1239" s="9" t="s">
        <v>2463</v>
      </c>
      <c r="F1239" s="7" t="n">
        <v>35</v>
      </c>
      <c r="G1239" s="7" t="n">
        <v>40.5</v>
      </c>
      <c r="H1239" s="7" t="n">
        <f aca="false">F1239*60%</f>
        <v>21</v>
      </c>
      <c r="I1239" s="7" t="n">
        <f aca="false">G1239*40%</f>
        <v>16.2</v>
      </c>
      <c r="J1239" s="7" t="n">
        <f aca="false">H1239+I1239</f>
        <v>37.2</v>
      </c>
    </row>
    <row r="1240" customFormat="false" ht="13.5" hidden="false" customHeight="false" outlineLevel="0" collapsed="false">
      <c r="A1240" s="7" t="n">
        <v>1238</v>
      </c>
      <c r="B1240" s="8" t="s">
        <v>2464</v>
      </c>
      <c r="C1240" s="8" t="s">
        <v>12</v>
      </c>
      <c r="D1240" s="8" t="s">
        <v>1632</v>
      </c>
      <c r="E1240" s="9" t="s">
        <v>2465</v>
      </c>
      <c r="F1240" s="7" t="n">
        <v>44</v>
      </c>
      <c r="G1240" s="7" t="n">
        <v>27</v>
      </c>
      <c r="H1240" s="7" t="n">
        <f aca="false">F1240*60%</f>
        <v>26.4</v>
      </c>
      <c r="I1240" s="7" t="n">
        <f aca="false">G1240*40%</f>
        <v>10.8</v>
      </c>
      <c r="J1240" s="7" t="n">
        <f aca="false">H1240+I1240</f>
        <v>37.2</v>
      </c>
    </row>
    <row r="1241" customFormat="false" ht="13.5" hidden="false" customHeight="false" outlineLevel="0" collapsed="false">
      <c r="A1241" s="7" t="n">
        <v>1239</v>
      </c>
      <c r="B1241" s="8" t="s">
        <v>2466</v>
      </c>
      <c r="C1241" s="8" t="s">
        <v>12</v>
      </c>
      <c r="D1241" s="8" t="s">
        <v>1632</v>
      </c>
      <c r="E1241" s="9" t="s">
        <v>2467</v>
      </c>
      <c r="F1241" s="7" t="n">
        <v>38</v>
      </c>
      <c r="G1241" s="7" t="n">
        <v>35.5</v>
      </c>
      <c r="H1241" s="7" t="n">
        <f aca="false">F1241*60%</f>
        <v>22.8</v>
      </c>
      <c r="I1241" s="7" t="n">
        <f aca="false">G1241*40%</f>
        <v>14.2</v>
      </c>
      <c r="J1241" s="7" t="n">
        <f aca="false">H1241+I1241</f>
        <v>37</v>
      </c>
    </row>
    <row r="1242" customFormat="false" ht="13.5" hidden="false" customHeight="false" outlineLevel="0" collapsed="false">
      <c r="A1242" s="7" t="n">
        <v>1240</v>
      </c>
      <c r="B1242" s="8" t="s">
        <v>2468</v>
      </c>
      <c r="C1242" s="8" t="s">
        <v>12</v>
      </c>
      <c r="D1242" s="8" t="s">
        <v>1632</v>
      </c>
      <c r="E1242" s="9" t="s">
        <v>2469</v>
      </c>
      <c r="F1242" s="7" t="n">
        <v>30</v>
      </c>
      <c r="G1242" s="7" t="n">
        <v>47.5</v>
      </c>
      <c r="H1242" s="7" t="n">
        <f aca="false">F1242*60%</f>
        <v>18</v>
      </c>
      <c r="I1242" s="7" t="n">
        <f aca="false">G1242*40%</f>
        <v>19</v>
      </c>
      <c r="J1242" s="7" t="n">
        <f aca="false">H1242+I1242</f>
        <v>37</v>
      </c>
    </row>
    <row r="1243" customFormat="false" ht="13.5" hidden="false" customHeight="false" outlineLevel="0" collapsed="false">
      <c r="A1243" s="7" t="n">
        <v>1241</v>
      </c>
      <c r="B1243" s="8" t="s">
        <v>2470</v>
      </c>
      <c r="C1243" s="8" t="s">
        <v>12</v>
      </c>
      <c r="D1243" s="8" t="s">
        <v>1632</v>
      </c>
      <c r="E1243" s="9" t="s">
        <v>2471</v>
      </c>
      <c r="F1243" s="13" t="n">
        <v>42</v>
      </c>
      <c r="G1243" s="7" t="n">
        <v>29.5</v>
      </c>
      <c r="H1243" s="7" t="n">
        <f aca="false">F1243*60%</f>
        <v>25.2</v>
      </c>
      <c r="I1243" s="7" t="n">
        <f aca="false">G1243*40%</f>
        <v>11.8</v>
      </c>
      <c r="J1243" s="7" t="n">
        <f aca="false">H1243+I1243</f>
        <v>37</v>
      </c>
    </row>
    <row r="1244" customFormat="false" ht="13.5" hidden="false" customHeight="false" outlineLevel="0" collapsed="false">
      <c r="A1244" s="7" t="n">
        <v>1242</v>
      </c>
      <c r="B1244" s="8" t="s">
        <v>2472</v>
      </c>
      <c r="C1244" s="8" t="s">
        <v>12</v>
      </c>
      <c r="D1244" s="8" t="s">
        <v>1632</v>
      </c>
      <c r="E1244" s="9" t="s">
        <v>2473</v>
      </c>
      <c r="F1244" s="7" t="n">
        <v>43</v>
      </c>
      <c r="G1244" s="7" t="n">
        <v>28</v>
      </c>
      <c r="H1244" s="7" t="n">
        <f aca="false">F1244*60%</f>
        <v>25.8</v>
      </c>
      <c r="I1244" s="7" t="n">
        <f aca="false">G1244*40%</f>
        <v>11.2</v>
      </c>
      <c r="J1244" s="7" t="n">
        <f aca="false">H1244+I1244</f>
        <v>37</v>
      </c>
    </row>
    <row r="1245" customFormat="false" ht="13.5" hidden="false" customHeight="false" outlineLevel="0" collapsed="false">
      <c r="A1245" s="7" t="n">
        <v>1243</v>
      </c>
      <c r="B1245" s="8" t="s">
        <v>2474</v>
      </c>
      <c r="C1245" s="8" t="s">
        <v>12</v>
      </c>
      <c r="D1245" s="8" t="s">
        <v>1632</v>
      </c>
      <c r="E1245" s="9" t="s">
        <v>2475</v>
      </c>
      <c r="F1245" s="7" t="n">
        <v>45</v>
      </c>
      <c r="G1245" s="7" t="n">
        <v>24.7</v>
      </c>
      <c r="H1245" s="7" t="n">
        <f aca="false">F1245*60%</f>
        <v>27</v>
      </c>
      <c r="I1245" s="7" t="n">
        <f aca="false">G1245*40%</f>
        <v>9.88</v>
      </c>
      <c r="J1245" s="7" t="n">
        <f aca="false">H1245+I1245</f>
        <v>36.88</v>
      </c>
    </row>
    <row r="1246" customFormat="false" ht="13.5" hidden="false" customHeight="false" outlineLevel="0" collapsed="false">
      <c r="A1246" s="7" t="n">
        <v>1244</v>
      </c>
      <c r="B1246" s="8" t="s">
        <v>2476</v>
      </c>
      <c r="C1246" s="8" t="s">
        <v>12</v>
      </c>
      <c r="D1246" s="8" t="s">
        <v>1632</v>
      </c>
      <c r="E1246" s="9" t="s">
        <v>2477</v>
      </c>
      <c r="F1246" s="7" t="n">
        <v>32</v>
      </c>
      <c r="G1246" s="7" t="n">
        <v>44</v>
      </c>
      <c r="H1246" s="7" t="n">
        <f aca="false">F1246*60%</f>
        <v>19.2</v>
      </c>
      <c r="I1246" s="7" t="n">
        <f aca="false">G1246*40%</f>
        <v>17.6</v>
      </c>
      <c r="J1246" s="7" t="n">
        <f aca="false">H1246+I1246</f>
        <v>36.8</v>
      </c>
    </row>
    <row r="1247" customFormat="false" ht="13.5" hidden="false" customHeight="false" outlineLevel="0" collapsed="false">
      <c r="A1247" s="7" t="n">
        <v>1245</v>
      </c>
      <c r="B1247" s="8" t="s">
        <v>2478</v>
      </c>
      <c r="C1247" s="8" t="s">
        <v>12</v>
      </c>
      <c r="D1247" s="8" t="s">
        <v>1632</v>
      </c>
      <c r="E1247" s="9" t="s">
        <v>2479</v>
      </c>
      <c r="F1247" s="7" t="n">
        <v>32</v>
      </c>
      <c r="G1247" s="7" t="n">
        <v>44</v>
      </c>
      <c r="H1247" s="7" t="n">
        <f aca="false">F1247*60%</f>
        <v>19.2</v>
      </c>
      <c r="I1247" s="7" t="n">
        <f aca="false">G1247*40%</f>
        <v>17.6</v>
      </c>
      <c r="J1247" s="7" t="n">
        <f aca="false">H1247+I1247</f>
        <v>36.8</v>
      </c>
    </row>
    <row r="1248" customFormat="false" ht="13.5" hidden="false" customHeight="false" outlineLevel="0" collapsed="false">
      <c r="A1248" s="7" t="n">
        <v>1246</v>
      </c>
      <c r="B1248" s="8" t="s">
        <v>2480</v>
      </c>
      <c r="C1248" s="8" t="s">
        <v>12</v>
      </c>
      <c r="D1248" s="8" t="s">
        <v>1632</v>
      </c>
      <c r="E1248" s="9" t="s">
        <v>2481</v>
      </c>
      <c r="F1248" s="7" t="n">
        <v>33</v>
      </c>
      <c r="G1248" s="7" t="n">
        <v>42.5</v>
      </c>
      <c r="H1248" s="7" t="n">
        <f aca="false">F1248*60%</f>
        <v>19.8</v>
      </c>
      <c r="I1248" s="7" t="n">
        <f aca="false">G1248*40%</f>
        <v>17</v>
      </c>
      <c r="J1248" s="7" t="n">
        <f aca="false">H1248+I1248</f>
        <v>36.8</v>
      </c>
    </row>
    <row r="1249" customFormat="false" ht="13.5" hidden="false" customHeight="false" outlineLevel="0" collapsed="false">
      <c r="A1249" s="7" t="n">
        <v>1247</v>
      </c>
      <c r="B1249" s="8" t="s">
        <v>2482</v>
      </c>
      <c r="C1249" s="8" t="s">
        <v>12</v>
      </c>
      <c r="D1249" s="8" t="s">
        <v>1632</v>
      </c>
      <c r="E1249" s="9" t="s">
        <v>2483</v>
      </c>
      <c r="F1249" s="7" t="n">
        <v>39</v>
      </c>
      <c r="G1249" s="7" t="n">
        <v>33.5</v>
      </c>
      <c r="H1249" s="7" t="n">
        <f aca="false">F1249*60%</f>
        <v>23.4</v>
      </c>
      <c r="I1249" s="7" t="n">
        <f aca="false">G1249*40%</f>
        <v>13.4</v>
      </c>
      <c r="J1249" s="7" t="n">
        <f aca="false">H1249+I1249</f>
        <v>36.8</v>
      </c>
    </row>
    <row r="1250" customFormat="false" ht="13.5" hidden="false" customHeight="false" outlineLevel="0" collapsed="false">
      <c r="A1250" s="7" t="n">
        <v>1248</v>
      </c>
      <c r="B1250" s="8" t="s">
        <v>2484</v>
      </c>
      <c r="C1250" s="8" t="s">
        <v>12</v>
      </c>
      <c r="D1250" s="8" t="s">
        <v>1632</v>
      </c>
      <c r="E1250" s="9" t="s">
        <v>2485</v>
      </c>
      <c r="F1250" s="7" t="n">
        <v>35.5</v>
      </c>
      <c r="G1250" s="7" t="n">
        <v>38.7</v>
      </c>
      <c r="H1250" s="7" t="n">
        <f aca="false">F1250*60%</f>
        <v>21.3</v>
      </c>
      <c r="I1250" s="7" t="n">
        <f aca="false">G1250*40%</f>
        <v>15.48</v>
      </c>
      <c r="J1250" s="7" t="n">
        <f aca="false">H1250+I1250</f>
        <v>36.78</v>
      </c>
    </row>
    <row r="1251" customFormat="false" ht="13.5" hidden="false" customHeight="false" outlineLevel="0" collapsed="false">
      <c r="A1251" s="7" t="n">
        <v>1249</v>
      </c>
      <c r="B1251" s="8" t="s">
        <v>2486</v>
      </c>
      <c r="C1251" s="8" t="s">
        <v>12</v>
      </c>
      <c r="D1251" s="8" t="s">
        <v>1632</v>
      </c>
      <c r="E1251" s="9" t="s">
        <v>2487</v>
      </c>
      <c r="F1251" s="7" t="n">
        <v>41</v>
      </c>
      <c r="G1251" s="7" t="n">
        <v>30.4</v>
      </c>
      <c r="H1251" s="7" t="n">
        <f aca="false">F1251*60%</f>
        <v>24.6</v>
      </c>
      <c r="I1251" s="7" t="n">
        <f aca="false">G1251*40%</f>
        <v>12.16</v>
      </c>
      <c r="J1251" s="7" t="n">
        <f aca="false">H1251+I1251</f>
        <v>36.76</v>
      </c>
    </row>
    <row r="1252" customFormat="false" ht="13.5" hidden="false" customHeight="false" outlineLevel="0" collapsed="false">
      <c r="A1252" s="7" t="n">
        <v>1250</v>
      </c>
      <c r="B1252" s="8" t="s">
        <v>2488</v>
      </c>
      <c r="C1252" s="8" t="s">
        <v>12</v>
      </c>
      <c r="D1252" s="8" t="s">
        <v>1632</v>
      </c>
      <c r="E1252" s="9" t="s">
        <v>2489</v>
      </c>
      <c r="F1252" s="7" t="n">
        <v>35.5</v>
      </c>
      <c r="G1252" s="7" t="n">
        <v>38.5</v>
      </c>
      <c r="H1252" s="7" t="n">
        <f aca="false">F1252*60%</f>
        <v>21.3</v>
      </c>
      <c r="I1252" s="7" t="n">
        <f aca="false">G1252*40%</f>
        <v>15.4</v>
      </c>
      <c r="J1252" s="7" t="n">
        <f aca="false">H1252+I1252</f>
        <v>36.7</v>
      </c>
    </row>
    <row r="1253" customFormat="false" ht="13.5" hidden="false" customHeight="false" outlineLevel="0" collapsed="false">
      <c r="A1253" s="7" t="n">
        <v>1251</v>
      </c>
      <c r="B1253" s="8" t="s">
        <v>617</v>
      </c>
      <c r="C1253" s="8" t="s">
        <v>12</v>
      </c>
      <c r="D1253" s="8" t="s">
        <v>1632</v>
      </c>
      <c r="E1253" s="9" t="s">
        <v>2490</v>
      </c>
      <c r="F1253" s="7" t="n">
        <v>28.5</v>
      </c>
      <c r="G1253" s="7" t="n">
        <v>49</v>
      </c>
      <c r="H1253" s="7" t="n">
        <f aca="false">F1253*60%</f>
        <v>17.1</v>
      </c>
      <c r="I1253" s="7" t="n">
        <f aca="false">G1253*40%</f>
        <v>19.6</v>
      </c>
      <c r="J1253" s="7" t="n">
        <f aca="false">H1253+I1253</f>
        <v>36.7</v>
      </c>
    </row>
    <row r="1254" customFormat="false" ht="13.5" hidden="false" customHeight="false" outlineLevel="0" collapsed="false">
      <c r="A1254" s="7" t="n">
        <v>1252</v>
      </c>
      <c r="B1254" s="8" t="s">
        <v>2491</v>
      </c>
      <c r="C1254" s="8" t="s">
        <v>12</v>
      </c>
      <c r="D1254" s="8" t="s">
        <v>1632</v>
      </c>
      <c r="E1254" s="9" t="s">
        <v>2492</v>
      </c>
      <c r="F1254" s="7" t="n">
        <v>40</v>
      </c>
      <c r="G1254" s="7" t="n">
        <v>31.5</v>
      </c>
      <c r="H1254" s="7" t="n">
        <f aca="false">F1254*60%</f>
        <v>24</v>
      </c>
      <c r="I1254" s="7" t="n">
        <f aca="false">G1254*40%</f>
        <v>12.6</v>
      </c>
      <c r="J1254" s="7" t="n">
        <f aca="false">H1254+I1254</f>
        <v>36.6</v>
      </c>
    </row>
    <row r="1255" customFormat="false" ht="13.5" hidden="false" customHeight="false" outlineLevel="0" collapsed="false">
      <c r="A1255" s="7" t="n">
        <v>1253</v>
      </c>
      <c r="B1255" s="8" t="s">
        <v>2493</v>
      </c>
      <c r="C1255" s="8" t="s">
        <v>12</v>
      </c>
      <c r="D1255" s="8" t="s">
        <v>1632</v>
      </c>
      <c r="E1255" s="9" t="s">
        <v>2494</v>
      </c>
      <c r="F1255" s="7" t="n">
        <v>32</v>
      </c>
      <c r="G1255" s="7" t="n">
        <v>43.5</v>
      </c>
      <c r="H1255" s="7" t="n">
        <f aca="false">F1255*60%</f>
        <v>19.2</v>
      </c>
      <c r="I1255" s="7" t="n">
        <f aca="false">G1255*40%</f>
        <v>17.4</v>
      </c>
      <c r="J1255" s="7" t="n">
        <f aca="false">H1255+I1255</f>
        <v>36.6</v>
      </c>
    </row>
    <row r="1256" customFormat="false" ht="13.5" hidden="false" customHeight="false" outlineLevel="0" collapsed="false">
      <c r="A1256" s="7" t="n">
        <v>1254</v>
      </c>
      <c r="B1256" s="8" t="s">
        <v>2495</v>
      </c>
      <c r="C1256" s="8" t="s">
        <v>12</v>
      </c>
      <c r="D1256" s="8" t="s">
        <v>1632</v>
      </c>
      <c r="E1256" s="9" t="s">
        <v>2496</v>
      </c>
      <c r="F1256" s="7" t="n">
        <v>30</v>
      </c>
      <c r="G1256" s="7" t="n">
        <v>46.5</v>
      </c>
      <c r="H1256" s="7" t="n">
        <f aca="false">F1256*60%</f>
        <v>18</v>
      </c>
      <c r="I1256" s="7" t="n">
        <f aca="false">G1256*40%</f>
        <v>18.6</v>
      </c>
      <c r="J1256" s="7" t="n">
        <f aca="false">H1256+I1256</f>
        <v>36.6</v>
      </c>
    </row>
    <row r="1257" customFormat="false" ht="13.5" hidden="false" customHeight="false" outlineLevel="0" collapsed="false">
      <c r="A1257" s="7" t="n">
        <v>1255</v>
      </c>
      <c r="B1257" s="8" t="s">
        <v>2497</v>
      </c>
      <c r="C1257" s="8" t="s">
        <v>12</v>
      </c>
      <c r="D1257" s="8" t="s">
        <v>1632</v>
      </c>
      <c r="E1257" s="9" t="s">
        <v>2498</v>
      </c>
      <c r="F1257" s="7" t="n">
        <v>39</v>
      </c>
      <c r="G1257" s="7" t="n">
        <v>33</v>
      </c>
      <c r="H1257" s="7" t="n">
        <f aca="false">F1257*60%</f>
        <v>23.4</v>
      </c>
      <c r="I1257" s="7" t="n">
        <f aca="false">G1257*40%</f>
        <v>13.2</v>
      </c>
      <c r="J1257" s="7" t="n">
        <f aca="false">H1257+I1257</f>
        <v>36.6</v>
      </c>
    </row>
    <row r="1258" customFormat="false" ht="13.5" hidden="false" customHeight="false" outlineLevel="0" collapsed="false">
      <c r="A1258" s="7" t="n">
        <v>1256</v>
      </c>
      <c r="B1258" s="8" t="s">
        <v>2499</v>
      </c>
      <c r="C1258" s="8" t="s">
        <v>12</v>
      </c>
      <c r="D1258" s="8" t="s">
        <v>1632</v>
      </c>
      <c r="E1258" s="9" t="s">
        <v>2500</v>
      </c>
      <c r="F1258" s="7" t="n">
        <v>34.5</v>
      </c>
      <c r="G1258" s="7" t="n">
        <v>39.5</v>
      </c>
      <c r="H1258" s="7" t="n">
        <f aca="false">F1258*60%</f>
        <v>20.7</v>
      </c>
      <c r="I1258" s="7" t="n">
        <f aca="false">G1258*40%</f>
        <v>15.8</v>
      </c>
      <c r="J1258" s="7" t="n">
        <f aca="false">H1258+I1258</f>
        <v>36.5</v>
      </c>
    </row>
    <row r="1259" customFormat="false" ht="13.5" hidden="false" customHeight="false" outlineLevel="0" collapsed="false">
      <c r="A1259" s="7" t="n">
        <v>1257</v>
      </c>
      <c r="B1259" s="8" t="s">
        <v>2501</v>
      </c>
      <c r="C1259" s="8" t="s">
        <v>12</v>
      </c>
      <c r="D1259" s="8" t="s">
        <v>1632</v>
      </c>
      <c r="E1259" s="9" t="s">
        <v>2502</v>
      </c>
      <c r="F1259" s="7" t="n">
        <v>33</v>
      </c>
      <c r="G1259" s="7" t="n">
        <v>41.5</v>
      </c>
      <c r="H1259" s="7" t="n">
        <f aca="false">F1259*60%</f>
        <v>19.8</v>
      </c>
      <c r="I1259" s="7" t="n">
        <f aca="false">G1259*40%</f>
        <v>16.6</v>
      </c>
      <c r="J1259" s="7" t="n">
        <f aca="false">H1259+I1259</f>
        <v>36.4</v>
      </c>
    </row>
    <row r="1260" customFormat="false" ht="13.5" hidden="false" customHeight="false" outlineLevel="0" collapsed="false">
      <c r="A1260" s="7" t="n">
        <v>1258</v>
      </c>
      <c r="B1260" s="8" t="s">
        <v>2503</v>
      </c>
      <c r="C1260" s="8" t="s">
        <v>12</v>
      </c>
      <c r="D1260" s="8" t="s">
        <v>1632</v>
      </c>
      <c r="E1260" s="9" t="s">
        <v>2504</v>
      </c>
      <c r="F1260" s="7" t="n">
        <v>21.5</v>
      </c>
      <c r="G1260" s="7" t="n">
        <v>58.5</v>
      </c>
      <c r="H1260" s="7" t="n">
        <f aca="false">F1260*60%</f>
        <v>12.9</v>
      </c>
      <c r="I1260" s="7" t="n">
        <f aca="false">G1260*40%</f>
        <v>23.4</v>
      </c>
      <c r="J1260" s="7" t="n">
        <f aca="false">H1260+I1260</f>
        <v>36.3</v>
      </c>
    </row>
    <row r="1261" customFormat="false" ht="13.5" hidden="false" customHeight="false" outlineLevel="0" collapsed="false">
      <c r="A1261" s="7" t="n">
        <v>1259</v>
      </c>
      <c r="B1261" s="8" t="s">
        <v>2505</v>
      </c>
      <c r="C1261" s="8" t="s">
        <v>12</v>
      </c>
      <c r="D1261" s="8" t="s">
        <v>1632</v>
      </c>
      <c r="E1261" s="9" t="s">
        <v>2506</v>
      </c>
      <c r="F1261" s="7" t="n">
        <v>37</v>
      </c>
      <c r="G1261" s="7" t="n">
        <v>35.25</v>
      </c>
      <c r="H1261" s="7" t="n">
        <f aca="false">F1261*60%</f>
        <v>22.2</v>
      </c>
      <c r="I1261" s="7" t="n">
        <f aca="false">G1261*40%</f>
        <v>14.1</v>
      </c>
      <c r="J1261" s="7" t="n">
        <f aca="false">H1261+I1261</f>
        <v>36.3</v>
      </c>
    </row>
    <row r="1262" customFormat="false" ht="13.5" hidden="false" customHeight="false" outlineLevel="0" collapsed="false">
      <c r="A1262" s="7" t="n">
        <v>1260</v>
      </c>
      <c r="B1262" s="14" t="s">
        <v>2507</v>
      </c>
      <c r="C1262" s="14" t="s">
        <v>12</v>
      </c>
      <c r="D1262" s="14" t="s">
        <v>1632</v>
      </c>
      <c r="E1262" s="9" t="s">
        <v>2508</v>
      </c>
      <c r="F1262" s="7" t="n">
        <v>37.5</v>
      </c>
      <c r="G1262" s="7" t="n">
        <v>34.5</v>
      </c>
      <c r="H1262" s="7" t="n">
        <f aca="false">F1262*60%</f>
        <v>22.5</v>
      </c>
      <c r="I1262" s="7" t="n">
        <f aca="false">G1262*40%</f>
        <v>13.8</v>
      </c>
      <c r="J1262" s="7" t="n">
        <f aca="false">H1262+I1262</f>
        <v>36.3</v>
      </c>
    </row>
    <row r="1263" customFormat="false" ht="13.5" hidden="false" customHeight="false" outlineLevel="0" collapsed="false">
      <c r="A1263" s="7" t="n">
        <v>1261</v>
      </c>
      <c r="B1263" s="8" t="s">
        <v>2509</v>
      </c>
      <c r="C1263" s="8" t="s">
        <v>12</v>
      </c>
      <c r="D1263" s="8" t="s">
        <v>1632</v>
      </c>
      <c r="E1263" s="9" t="s">
        <v>2510</v>
      </c>
      <c r="F1263" s="7" t="n">
        <v>27.5</v>
      </c>
      <c r="G1263" s="7" t="n">
        <v>49.5</v>
      </c>
      <c r="H1263" s="7" t="n">
        <f aca="false">F1263*60%</f>
        <v>16.5</v>
      </c>
      <c r="I1263" s="7" t="n">
        <f aca="false">G1263*40%</f>
        <v>19.8</v>
      </c>
      <c r="J1263" s="7" t="n">
        <f aca="false">H1263+I1263</f>
        <v>36.3</v>
      </c>
    </row>
    <row r="1264" customFormat="false" ht="13.5" hidden="false" customHeight="false" outlineLevel="0" collapsed="false">
      <c r="A1264" s="7" t="n">
        <v>1262</v>
      </c>
      <c r="B1264" s="8" t="s">
        <v>2511</v>
      </c>
      <c r="C1264" s="8" t="s">
        <v>12</v>
      </c>
      <c r="D1264" s="8" t="s">
        <v>1632</v>
      </c>
      <c r="E1264" s="9" t="s">
        <v>2512</v>
      </c>
      <c r="F1264" s="7" t="n">
        <v>34</v>
      </c>
      <c r="G1264" s="7" t="n">
        <v>39.5</v>
      </c>
      <c r="H1264" s="7" t="n">
        <f aca="false">F1264*60%</f>
        <v>20.4</v>
      </c>
      <c r="I1264" s="7" t="n">
        <f aca="false">G1264*40%</f>
        <v>15.8</v>
      </c>
      <c r="J1264" s="7" t="n">
        <f aca="false">H1264+I1264</f>
        <v>36.2</v>
      </c>
    </row>
    <row r="1265" customFormat="false" ht="13.5" hidden="false" customHeight="false" outlineLevel="0" collapsed="false">
      <c r="A1265" s="7" t="n">
        <v>1263</v>
      </c>
      <c r="B1265" s="8" t="s">
        <v>2513</v>
      </c>
      <c r="C1265" s="8" t="s">
        <v>12</v>
      </c>
      <c r="D1265" s="8" t="s">
        <v>1632</v>
      </c>
      <c r="E1265" s="9" t="s">
        <v>2514</v>
      </c>
      <c r="F1265" s="7" t="n">
        <v>38</v>
      </c>
      <c r="G1265" s="7" t="n">
        <v>33.5</v>
      </c>
      <c r="H1265" s="7" t="n">
        <f aca="false">F1265*60%</f>
        <v>22.8</v>
      </c>
      <c r="I1265" s="7" t="n">
        <f aca="false">G1265*40%</f>
        <v>13.4</v>
      </c>
      <c r="J1265" s="7" t="n">
        <f aca="false">H1265+I1265</f>
        <v>36.2</v>
      </c>
    </row>
    <row r="1266" customFormat="false" ht="13.5" hidden="false" customHeight="false" outlineLevel="0" collapsed="false">
      <c r="A1266" s="7" t="n">
        <v>1264</v>
      </c>
      <c r="B1266" s="8" t="s">
        <v>2515</v>
      </c>
      <c r="C1266" s="8" t="s">
        <v>12</v>
      </c>
      <c r="D1266" s="8" t="s">
        <v>1632</v>
      </c>
      <c r="E1266" s="9" t="s">
        <v>2516</v>
      </c>
      <c r="F1266" s="7" t="n">
        <v>39</v>
      </c>
      <c r="G1266" s="7" t="n">
        <v>32</v>
      </c>
      <c r="H1266" s="7" t="n">
        <f aca="false">F1266*60%</f>
        <v>23.4</v>
      </c>
      <c r="I1266" s="7" t="n">
        <f aca="false">G1266*40%</f>
        <v>12.8</v>
      </c>
      <c r="J1266" s="7" t="n">
        <f aca="false">H1266+I1266</f>
        <v>36.2</v>
      </c>
    </row>
    <row r="1267" customFormat="false" ht="13.5" hidden="false" customHeight="false" outlineLevel="0" collapsed="false">
      <c r="A1267" s="7" t="n">
        <v>1265</v>
      </c>
      <c r="B1267" s="8" t="s">
        <v>2517</v>
      </c>
      <c r="C1267" s="8" t="s">
        <v>12</v>
      </c>
      <c r="D1267" s="8" t="s">
        <v>1632</v>
      </c>
      <c r="E1267" s="9" t="s">
        <v>2518</v>
      </c>
      <c r="F1267" s="7" t="n">
        <v>37</v>
      </c>
      <c r="G1267" s="7" t="n">
        <v>35</v>
      </c>
      <c r="H1267" s="7" t="n">
        <f aca="false">F1267*60%</f>
        <v>22.2</v>
      </c>
      <c r="I1267" s="7" t="n">
        <f aca="false">G1267*40%</f>
        <v>14</v>
      </c>
      <c r="J1267" s="7" t="n">
        <f aca="false">H1267+I1267</f>
        <v>36.2</v>
      </c>
    </row>
    <row r="1268" customFormat="false" ht="13.5" hidden="false" customHeight="false" outlineLevel="0" collapsed="false">
      <c r="A1268" s="7" t="n">
        <v>1266</v>
      </c>
      <c r="B1268" s="8" t="s">
        <v>2519</v>
      </c>
      <c r="C1268" s="8" t="s">
        <v>12</v>
      </c>
      <c r="D1268" s="8" t="s">
        <v>1632</v>
      </c>
      <c r="E1268" s="9" t="s">
        <v>2520</v>
      </c>
      <c r="F1268" s="7" t="n">
        <v>39.5</v>
      </c>
      <c r="G1268" s="7" t="n">
        <v>31</v>
      </c>
      <c r="H1268" s="7" t="n">
        <f aca="false">F1268*60%</f>
        <v>23.7</v>
      </c>
      <c r="I1268" s="7" t="n">
        <f aca="false">G1268*40%</f>
        <v>12.4</v>
      </c>
      <c r="J1268" s="7" t="n">
        <f aca="false">H1268+I1268</f>
        <v>36.1</v>
      </c>
    </row>
    <row r="1269" customFormat="false" ht="13.5" hidden="false" customHeight="false" outlineLevel="0" collapsed="false">
      <c r="A1269" s="7" t="n">
        <v>1267</v>
      </c>
      <c r="B1269" s="8" t="s">
        <v>2521</v>
      </c>
      <c r="C1269" s="8" t="s">
        <v>12</v>
      </c>
      <c r="D1269" s="8" t="s">
        <v>1632</v>
      </c>
      <c r="E1269" s="9" t="s">
        <v>2522</v>
      </c>
      <c r="F1269" s="7" t="n">
        <v>38.5</v>
      </c>
      <c r="G1269" s="7" t="n">
        <v>32.5</v>
      </c>
      <c r="H1269" s="7" t="n">
        <f aca="false">F1269*60%</f>
        <v>23.1</v>
      </c>
      <c r="I1269" s="7" t="n">
        <f aca="false">G1269*40%</f>
        <v>13</v>
      </c>
      <c r="J1269" s="7" t="n">
        <f aca="false">H1269+I1269</f>
        <v>36.1</v>
      </c>
    </row>
    <row r="1270" customFormat="false" ht="13.5" hidden="false" customHeight="false" outlineLevel="0" collapsed="false">
      <c r="A1270" s="7" t="n">
        <v>1268</v>
      </c>
      <c r="B1270" s="8" t="s">
        <v>2523</v>
      </c>
      <c r="C1270" s="8" t="s">
        <v>12</v>
      </c>
      <c r="D1270" s="8" t="s">
        <v>1632</v>
      </c>
      <c r="E1270" s="9" t="s">
        <v>2524</v>
      </c>
      <c r="F1270" s="7" t="n">
        <v>37</v>
      </c>
      <c r="G1270" s="7" t="n">
        <v>34.5</v>
      </c>
      <c r="H1270" s="7" t="n">
        <f aca="false">F1270*60%</f>
        <v>22.2</v>
      </c>
      <c r="I1270" s="7" t="n">
        <f aca="false">G1270*40%</f>
        <v>13.8</v>
      </c>
      <c r="J1270" s="7" t="n">
        <f aca="false">H1270+I1270</f>
        <v>36</v>
      </c>
    </row>
    <row r="1271" customFormat="false" ht="13.5" hidden="false" customHeight="false" outlineLevel="0" collapsed="false">
      <c r="A1271" s="7" t="n">
        <v>1269</v>
      </c>
      <c r="B1271" s="8" t="s">
        <v>2525</v>
      </c>
      <c r="C1271" s="8" t="s">
        <v>12</v>
      </c>
      <c r="D1271" s="8" t="s">
        <v>1632</v>
      </c>
      <c r="E1271" s="9" t="s">
        <v>2526</v>
      </c>
      <c r="F1271" s="7" t="n">
        <v>40</v>
      </c>
      <c r="G1271" s="7" t="n">
        <v>30</v>
      </c>
      <c r="H1271" s="7" t="n">
        <f aca="false">F1271*60%</f>
        <v>24</v>
      </c>
      <c r="I1271" s="7" t="n">
        <f aca="false">G1271*40%</f>
        <v>12</v>
      </c>
      <c r="J1271" s="7" t="n">
        <f aca="false">H1271+I1271</f>
        <v>36</v>
      </c>
    </row>
    <row r="1272" customFormat="false" ht="13.5" hidden="false" customHeight="false" outlineLevel="0" collapsed="false">
      <c r="A1272" s="7" t="n">
        <v>1270</v>
      </c>
      <c r="B1272" s="8" t="s">
        <v>2527</v>
      </c>
      <c r="C1272" s="8" t="s">
        <v>12</v>
      </c>
      <c r="D1272" s="8" t="s">
        <v>1632</v>
      </c>
      <c r="E1272" s="9" t="s">
        <v>2528</v>
      </c>
      <c r="F1272" s="7" t="n">
        <v>37</v>
      </c>
      <c r="G1272" s="7" t="n">
        <v>34.5</v>
      </c>
      <c r="H1272" s="7" t="n">
        <f aca="false">F1272*60%</f>
        <v>22.2</v>
      </c>
      <c r="I1272" s="7" t="n">
        <f aca="false">G1272*40%</f>
        <v>13.8</v>
      </c>
      <c r="J1272" s="7" t="n">
        <f aca="false">H1272+I1272</f>
        <v>36</v>
      </c>
    </row>
    <row r="1273" customFormat="false" ht="13.5" hidden="false" customHeight="false" outlineLevel="0" collapsed="false">
      <c r="A1273" s="7" t="n">
        <v>1271</v>
      </c>
      <c r="B1273" s="8" t="s">
        <v>2529</v>
      </c>
      <c r="C1273" s="8" t="s">
        <v>12</v>
      </c>
      <c r="D1273" s="8" t="s">
        <v>1632</v>
      </c>
      <c r="E1273" s="9" t="s">
        <v>2530</v>
      </c>
      <c r="F1273" s="7" t="n">
        <v>40</v>
      </c>
      <c r="G1273" s="7" t="n">
        <v>30</v>
      </c>
      <c r="H1273" s="7" t="n">
        <f aca="false">F1273*60%</f>
        <v>24</v>
      </c>
      <c r="I1273" s="7" t="n">
        <f aca="false">G1273*40%</f>
        <v>12</v>
      </c>
      <c r="J1273" s="7" t="n">
        <f aca="false">H1273+I1273</f>
        <v>36</v>
      </c>
    </row>
    <row r="1274" customFormat="false" ht="13.5" hidden="false" customHeight="false" outlineLevel="0" collapsed="false">
      <c r="A1274" s="7" t="n">
        <v>1272</v>
      </c>
      <c r="B1274" s="8" t="s">
        <v>2531</v>
      </c>
      <c r="C1274" s="8" t="s">
        <v>12</v>
      </c>
      <c r="D1274" s="8" t="s">
        <v>1632</v>
      </c>
      <c r="E1274" s="9" t="s">
        <v>2532</v>
      </c>
      <c r="F1274" s="7" t="n">
        <v>30</v>
      </c>
      <c r="G1274" s="7" t="n">
        <v>45</v>
      </c>
      <c r="H1274" s="7" t="n">
        <f aca="false">F1274*60%</f>
        <v>18</v>
      </c>
      <c r="I1274" s="7" t="n">
        <f aca="false">G1274*40%</f>
        <v>18</v>
      </c>
      <c r="J1274" s="7" t="n">
        <f aca="false">H1274+I1274</f>
        <v>36</v>
      </c>
    </row>
    <row r="1275" customFormat="false" ht="13.5" hidden="false" customHeight="false" outlineLevel="0" collapsed="false">
      <c r="A1275" s="7" t="n">
        <v>1273</v>
      </c>
      <c r="B1275" s="8" t="s">
        <v>2533</v>
      </c>
      <c r="C1275" s="8" t="s">
        <v>12</v>
      </c>
      <c r="D1275" s="8" t="s">
        <v>1632</v>
      </c>
      <c r="E1275" s="9" t="s">
        <v>2534</v>
      </c>
      <c r="F1275" s="7" t="n">
        <v>28</v>
      </c>
      <c r="G1275" s="7" t="n">
        <v>48</v>
      </c>
      <c r="H1275" s="7" t="n">
        <f aca="false">F1275*60%</f>
        <v>16.8</v>
      </c>
      <c r="I1275" s="7" t="n">
        <f aca="false">G1275*40%</f>
        <v>19.2</v>
      </c>
      <c r="J1275" s="7" t="n">
        <f aca="false">H1275+I1275</f>
        <v>36</v>
      </c>
    </row>
    <row r="1276" customFormat="false" ht="13.5" hidden="false" customHeight="false" outlineLevel="0" collapsed="false">
      <c r="A1276" s="7" t="n">
        <v>1274</v>
      </c>
      <c r="B1276" s="8" t="s">
        <v>2535</v>
      </c>
      <c r="C1276" s="8" t="s">
        <v>12</v>
      </c>
      <c r="D1276" s="8" t="s">
        <v>1632</v>
      </c>
      <c r="E1276" s="9" t="s">
        <v>2536</v>
      </c>
      <c r="F1276" s="7" t="n">
        <v>38</v>
      </c>
      <c r="G1276" s="7" t="n">
        <v>33</v>
      </c>
      <c r="H1276" s="7" t="n">
        <f aca="false">F1276*60%</f>
        <v>22.8</v>
      </c>
      <c r="I1276" s="7" t="n">
        <f aca="false">G1276*40%</f>
        <v>13.2</v>
      </c>
      <c r="J1276" s="7" t="n">
        <f aca="false">H1276+I1276</f>
        <v>36</v>
      </c>
    </row>
    <row r="1277" customFormat="false" ht="13.5" hidden="false" customHeight="false" outlineLevel="0" collapsed="false">
      <c r="A1277" s="7" t="n">
        <v>1275</v>
      </c>
      <c r="B1277" s="8" t="s">
        <v>2537</v>
      </c>
      <c r="C1277" s="8" t="s">
        <v>12</v>
      </c>
      <c r="D1277" s="8" t="s">
        <v>1632</v>
      </c>
      <c r="E1277" s="9" t="s">
        <v>2538</v>
      </c>
      <c r="F1277" s="7" t="n">
        <v>34</v>
      </c>
      <c r="G1277" s="7" t="n">
        <v>38.7</v>
      </c>
      <c r="H1277" s="7" t="n">
        <f aca="false">F1277*60%</f>
        <v>20.4</v>
      </c>
      <c r="I1277" s="7" t="n">
        <f aca="false">G1277*40%</f>
        <v>15.48</v>
      </c>
      <c r="J1277" s="7" t="n">
        <f aca="false">H1277+I1277</f>
        <v>35.88</v>
      </c>
    </row>
    <row r="1278" customFormat="false" ht="13.5" hidden="false" customHeight="false" outlineLevel="0" collapsed="false">
      <c r="A1278" s="7" t="n">
        <v>1276</v>
      </c>
      <c r="B1278" s="8" t="s">
        <v>2539</v>
      </c>
      <c r="C1278" s="8" t="s">
        <v>12</v>
      </c>
      <c r="D1278" s="8" t="s">
        <v>1632</v>
      </c>
      <c r="E1278" s="9" t="s">
        <v>2540</v>
      </c>
      <c r="F1278" s="7" t="n">
        <v>36</v>
      </c>
      <c r="G1278" s="7" t="n">
        <v>35.7</v>
      </c>
      <c r="H1278" s="7" t="n">
        <f aca="false">F1278*60%</f>
        <v>21.6</v>
      </c>
      <c r="I1278" s="7" t="n">
        <f aca="false">G1278*40%</f>
        <v>14.28</v>
      </c>
      <c r="J1278" s="7" t="n">
        <f aca="false">H1278+I1278</f>
        <v>35.88</v>
      </c>
    </row>
    <row r="1279" customFormat="false" ht="13.5" hidden="false" customHeight="false" outlineLevel="0" collapsed="false">
      <c r="A1279" s="7" t="n">
        <v>1277</v>
      </c>
      <c r="B1279" s="8" t="s">
        <v>2541</v>
      </c>
      <c r="C1279" s="8" t="s">
        <v>12</v>
      </c>
      <c r="D1279" s="8" t="s">
        <v>1632</v>
      </c>
      <c r="E1279" s="9" t="s">
        <v>2542</v>
      </c>
      <c r="F1279" s="7" t="n">
        <v>36</v>
      </c>
      <c r="G1279" s="7" t="n">
        <v>35.5</v>
      </c>
      <c r="H1279" s="7" t="n">
        <f aca="false">F1279*60%</f>
        <v>21.6</v>
      </c>
      <c r="I1279" s="7" t="n">
        <f aca="false">G1279*40%</f>
        <v>14.2</v>
      </c>
      <c r="J1279" s="7" t="n">
        <f aca="false">H1279+I1279</f>
        <v>35.8</v>
      </c>
    </row>
    <row r="1280" customFormat="false" ht="13.5" hidden="false" customHeight="false" outlineLevel="0" collapsed="false">
      <c r="A1280" s="7" t="n">
        <v>1278</v>
      </c>
      <c r="B1280" s="8" t="s">
        <v>2543</v>
      </c>
      <c r="C1280" s="8" t="s">
        <v>12</v>
      </c>
      <c r="D1280" s="8" t="s">
        <v>1632</v>
      </c>
      <c r="E1280" s="9" t="s">
        <v>2544</v>
      </c>
      <c r="F1280" s="7" t="n">
        <v>31</v>
      </c>
      <c r="G1280" s="7" t="n">
        <v>43</v>
      </c>
      <c r="H1280" s="7" t="n">
        <f aca="false">F1280*60%</f>
        <v>18.6</v>
      </c>
      <c r="I1280" s="7" t="n">
        <f aca="false">G1280*40%</f>
        <v>17.2</v>
      </c>
      <c r="J1280" s="7" t="n">
        <f aca="false">H1280+I1280</f>
        <v>35.8</v>
      </c>
    </row>
    <row r="1281" customFormat="false" ht="13.5" hidden="false" customHeight="false" outlineLevel="0" collapsed="false">
      <c r="A1281" s="7" t="n">
        <v>1279</v>
      </c>
      <c r="B1281" s="8" t="s">
        <v>2545</v>
      </c>
      <c r="C1281" s="8" t="s">
        <v>12</v>
      </c>
      <c r="D1281" s="8" t="s">
        <v>1632</v>
      </c>
      <c r="E1281" s="9" t="s">
        <v>2546</v>
      </c>
      <c r="F1281" s="7" t="n">
        <v>33</v>
      </c>
      <c r="G1281" s="7" t="n">
        <v>40</v>
      </c>
      <c r="H1281" s="7" t="n">
        <f aca="false">F1281*60%</f>
        <v>19.8</v>
      </c>
      <c r="I1281" s="7" t="n">
        <f aca="false">G1281*40%</f>
        <v>16</v>
      </c>
      <c r="J1281" s="7" t="n">
        <f aca="false">H1281+I1281</f>
        <v>35.8</v>
      </c>
    </row>
    <row r="1282" customFormat="false" ht="13.5" hidden="false" customHeight="false" outlineLevel="0" collapsed="false">
      <c r="A1282" s="7" t="n">
        <v>1280</v>
      </c>
      <c r="B1282" s="8" t="s">
        <v>2547</v>
      </c>
      <c r="C1282" s="8" t="s">
        <v>12</v>
      </c>
      <c r="D1282" s="8" t="s">
        <v>1632</v>
      </c>
      <c r="E1282" s="9" t="s">
        <v>2548</v>
      </c>
      <c r="F1282" s="7" t="n">
        <v>34</v>
      </c>
      <c r="G1282" s="7" t="n">
        <v>38.5</v>
      </c>
      <c r="H1282" s="7" t="n">
        <f aca="false">F1282*60%</f>
        <v>20.4</v>
      </c>
      <c r="I1282" s="7" t="n">
        <f aca="false">G1282*40%</f>
        <v>15.4</v>
      </c>
      <c r="J1282" s="7" t="n">
        <f aca="false">H1282+I1282</f>
        <v>35.8</v>
      </c>
    </row>
    <row r="1283" customFormat="false" ht="13.5" hidden="false" customHeight="false" outlineLevel="0" collapsed="false">
      <c r="A1283" s="7" t="n">
        <v>1281</v>
      </c>
      <c r="B1283" s="8" t="s">
        <v>2549</v>
      </c>
      <c r="C1283" s="8" t="s">
        <v>12</v>
      </c>
      <c r="D1283" s="8" t="s">
        <v>1632</v>
      </c>
      <c r="E1283" s="9" t="s">
        <v>2550</v>
      </c>
      <c r="F1283" s="7" t="n">
        <v>34.5</v>
      </c>
      <c r="G1283" s="7" t="n">
        <v>37.5</v>
      </c>
      <c r="H1283" s="7" t="n">
        <f aca="false">F1283*60%</f>
        <v>20.7</v>
      </c>
      <c r="I1283" s="7" t="n">
        <f aca="false">G1283*40%</f>
        <v>15</v>
      </c>
      <c r="J1283" s="7" t="n">
        <f aca="false">H1283+I1283</f>
        <v>35.7</v>
      </c>
    </row>
    <row r="1284" customFormat="false" ht="13.5" hidden="false" customHeight="false" outlineLevel="0" collapsed="false">
      <c r="A1284" s="7" t="n">
        <v>1282</v>
      </c>
      <c r="B1284" s="8" t="s">
        <v>2551</v>
      </c>
      <c r="C1284" s="8" t="s">
        <v>12</v>
      </c>
      <c r="D1284" s="8" t="s">
        <v>1632</v>
      </c>
      <c r="E1284" s="9" t="s">
        <v>2552</v>
      </c>
      <c r="F1284" s="7" t="n">
        <v>22.5</v>
      </c>
      <c r="G1284" s="7" t="n">
        <v>55.3</v>
      </c>
      <c r="H1284" s="7" t="n">
        <f aca="false">F1284*60%</f>
        <v>13.5</v>
      </c>
      <c r="I1284" s="7" t="n">
        <f aca="false">G1284*40%</f>
        <v>22.12</v>
      </c>
      <c r="J1284" s="7" t="n">
        <f aca="false">H1284+I1284</f>
        <v>35.62</v>
      </c>
    </row>
    <row r="1285" customFormat="false" ht="13.5" hidden="false" customHeight="false" outlineLevel="0" collapsed="false">
      <c r="A1285" s="7" t="n">
        <v>1283</v>
      </c>
      <c r="B1285" s="8" t="s">
        <v>2553</v>
      </c>
      <c r="C1285" s="8" t="s">
        <v>12</v>
      </c>
      <c r="D1285" s="8" t="s">
        <v>1632</v>
      </c>
      <c r="E1285" s="9" t="s">
        <v>2554</v>
      </c>
      <c r="F1285" s="7" t="n">
        <v>32</v>
      </c>
      <c r="G1285" s="7" t="n">
        <v>41</v>
      </c>
      <c r="H1285" s="7" t="n">
        <f aca="false">F1285*60%</f>
        <v>19.2</v>
      </c>
      <c r="I1285" s="7" t="n">
        <f aca="false">G1285*40%</f>
        <v>16.4</v>
      </c>
      <c r="J1285" s="7" t="n">
        <f aca="false">H1285+I1285</f>
        <v>35.6</v>
      </c>
    </row>
    <row r="1286" customFormat="false" ht="13.5" hidden="false" customHeight="false" outlineLevel="0" collapsed="false">
      <c r="A1286" s="7" t="n">
        <v>1284</v>
      </c>
      <c r="B1286" s="8" t="s">
        <v>2555</v>
      </c>
      <c r="C1286" s="8" t="s">
        <v>12</v>
      </c>
      <c r="D1286" s="8" t="s">
        <v>1632</v>
      </c>
      <c r="E1286" s="9" t="s">
        <v>2556</v>
      </c>
      <c r="F1286" s="7" t="n">
        <v>31</v>
      </c>
      <c r="G1286" s="7" t="n">
        <v>42.5</v>
      </c>
      <c r="H1286" s="7" t="n">
        <f aca="false">F1286*60%</f>
        <v>18.6</v>
      </c>
      <c r="I1286" s="7" t="n">
        <f aca="false">G1286*40%</f>
        <v>17</v>
      </c>
      <c r="J1286" s="7" t="n">
        <f aca="false">H1286+I1286</f>
        <v>35.6</v>
      </c>
    </row>
    <row r="1287" customFormat="false" ht="13.5" hidden="false" customHeight="false" outlineLevel="0" collapsed="false">
      <c r="A1287" s="7" t="n">
        <v>1285</v>
      </c>
      <c r="B1287" s="8" t="s">
        <v>2557</v>
      </c>
      <c r="C1287" s="8" t="s">
        <v>12</v>
      </c>
      <c r="D1287" s="8" t="s">
        <v>1632</v>
      </c>
      <c r="E1287" s="9" t="s">
        <v>2558</v>
      </c>
      <c r="F1287" s="7" t="n">
        <v>28.5</v>
      </c>
      <c r="G1287" s="7" t="n">
        <v>46</v>
      </c>
      <c r="H1287" s="7" t="n">
        <f aca="false">F1287*60%</f>
        <v>17.1</v>
      </c>
      <c r="I1287" s="7" t="n">
        <f aca="false">G1287*40%</f>
        <v>18.4</v>
      </c>
      <c r="J1287" s="7" t="n">
        <f aca="false">H1287+I1287</f>
        <v>35.5</v>
      </c>
    </row>
    <row r="1288" customFormat="false" ht="13.5" hidden="false" customHeight="false" outlineLevel="0" collapsed="false">
      <c r="A1288" s="7" t="n">
        <v>1286</v>
      </c>
      <c r="B1288" s="8" t="s">
        <v>2559</v>
      </c>
      <c r="C1288" s="8" t="s">
        <v>12</v>
      </c>
      <c r="D1288" s="8" t="s">
        <v>1632</v>
      </c>
      <c r="E1288" s="9" t="s">
        <v>2560</v>
      </c>
      <c r="F1288" s="7" t="n">
        <v>36.5</v>
      </c>
      <c r="G1288" s="7" t="n">
        <v>34</v>
      </c>
      <c r="H1288" s="7" t="n">
        <f aca="false">F1288*60%</f>
        <v>21.9</v>
      </c>
      <c r="I1288" s="7" t="n">
        <f aca="false">G1288*40%</f>
        <v>13.6</v>
      </c>
      <c r="J1288" s="7" t="n">
        <f aca="false">H1288+I1288</f>
        <v>35.5</v>
      </c>
    </row>
    <row r="1289" customFormat="false" ht="13.5" hidden="false" customHeight="false" outlineLevel="0" collapsed="false">
      <c r="A1289" s="7" t="n">
        <v>1287</v>
      </c>
      <c r="B1289" s="8" t="s">
        <v>2561</v>
      </c>
      <c r="C1289" s="8" t="s">
        <v>12</v>
      </c>
      <c r="D1289" s="8" t="s">
        <v>1632</v>
      </c>
      <c r="E1289" s="9" t="s">
        <v>2562</v>
      </c>
      <c r="F1289" s="7" t="n">
        <v>29.5</v>
      </c>
      <c r="G1289" s="7" t="n">
        <v>44.5</v>
      </c>
      <c r="H1289" s="7" t="n">
        <f aca="false">F1289*60%</f>
        <v>17.7</v>
      </c>
      <c r="I1289" s="7" t="n">
        <f aca="false">G1289*40%</f>
        <v>17.8</v>
      </c>
      <c r="J1289" s="7" t="n">
        <f aca="false">H1289+I1289</f>
        <v>35.5</v>
      </c>
    </row>
    <row r="1290" customFormat="false" ht="13.5" hidden="false" customHeight="false" outlineLevel="0" collapsed="false">
      <c r="A1290" s="7" t="n">
        <v>1288</v>
      </c>
      <c r="B1290" s="8" t="s">
        <v>2563</v>
      </c>
      <c r="C1290" s="8" t="s">
        <v>12</v>
      </c>
      <c r="D1290" s="8" t="s">
        <v>1632</v>
      </c>
      <c r="E1290" s="9" t="s">
        <v>2564</v>
      </c>
      <c r="F1290" s="7" t="n">
        <v>40</v>
      </c>
      <c r="G1290" s="7" t="n">
        <v>28.5</v>
      </c>
      <c r="H1290" s="7" t="n">
        <f aca="false">F1290*60%</f>
        <v>24</v>
      </c>
      <c r="I1290" s="7" t="n">
        <f aca="false">G1290*40%</f>
        <v>11.4</v>
      </c>
      <c r="J1290" s="7" t="n">
        <f aca="false">H1290+I1290</f>
        <v>35.4</v>
      </c>
    </row>
    <row r="1291" customFormat="false" ht="13.5" hidden="false" customHeight="false" outlineLevel="0" collapsed="false">
      <c r="A1291" s="7" t="n">
        <v>1289</v>
      </c>
      <c r="B1291" s="8" t="s">
        <v>2565</v>
      </c>
      <c r="C1291" s="8" t="s">
        <v>12</v>
      </c>
      <c r="D1291" s="8" t="s">
        <v>1632</v>
      </c>
      <c r="E1291" s="9" t="s">
        <v>2566</v>
      </c>
      <c r="F1291" s="7" t="n">
        <v>34</v>
      </c>
      <c r="G1291" s="7" t="n">
        <v>37.5</v>
      </c>
      <c r="H1291" s="7" t="n">
        <f aca="false">F1291*60%</f>
        <v>20.4</v>
      </c>
      <c r="I1291" s="7" t="n">
        <f aca="false">G1291*40%</f>
        <v>15</v>
      </c>
      <c r="J1291" s="7" t="n">
        <f aca="false">H1291+I1291</f>
        <v>35.4</v>
      </c>
    </row>
    <row r="1292" customFormat="false" ht="13.5" hidden="false" customHeight="false" outlineLevel="0" collapsed="false">
      <c r="A1292" s="7" t="n">
        <v>1290</v>
      </c>
      <c r="B1292" s="8" t="s">
        <v>2567</v>
      </c>
      <c r="C1292" s="8" t="s">
        <v>12</v>
      </c>
      <c r="D1292" s="8" t="s">
        <v>1632</v>
      </c>
      <c r="E1292" s="9" t="s">
        <v>2568</v>
      </c>
      <c r="F1292" s="7" t="n">
        <v>31</v>
      </c>
      <c r="G1292" s="7" t="n">
        <v>42</v>
      </c>
      <c r="H1292" s="7" t="n">
        <f aca="false">F1292*60%</f>
        <v>18.6</v>
      </c>
      <c r="I1292" s="7" t="n">
        <f aca="false">G1292*40%</f>
        <v>16.8</v>
      </c>
      <c r="J1292" s="7" t="n">
        <f aca="false">H1292+I1292</f>
        <v>35.4</v>
      </c>
    </row>
    <row r="1293" customFormat="false" ht="13.5" hidden="false" customHeight="false" outlineLevel="0" collapsed="false">
      <c r="A1293" s="7" t="n">
        <v>1291</v>
      </c>
      <c r="B1293" s="8" t="s">
        <v>2569</v>
      </c>
      <c r="C1293" s="8" t="s">
        <v>12</v>
      </c>
      <c r="D1293" s="8" t="s">
        <v>1632</v>
      </c>
      <c r="E1293" s="9" t="s">
        <v>2570</v>
      </c>
      <c r="F1293" s="7" t="n">
        <v>35</v>
      </c>
      <c r="G1293" s="7" t="n">
        <v>36</v>
      </c>
      <c r="H1293" s="7" t="n">
        <f aca="false">F1293*60%</f>
        <v>21</v>
      </c>
      <c r="I1293" s="7" t="n">
        <f aca="false">G1293*40%</f>
        <v>14.4</v>
      </c>
      <c r="J1293" s="7" t="n">
        <f aca="false">H1293+I1293</f>
        <v>35.4</v>
      </c>
    </row>
    <row r="1294" customFormat="false" ht="13.5" hidden="false" customHeight="false" outlineLevel="0" collapsed="false">
      <c r="A1294" s="7" t="n">
        <v>1292</v>
      </c>
      <c r="B1294" s="8" t="s">
        <v>2571</v>
      </c>
      <c r="C1294" s="8" t="s">
        <v>12</v>
      </c>
      <c r="D1294" s="8" t="s">
        <v>1632</v>
      </c>
      <c r="E1294" s="9" t="s">
        <v>2572</v>
      </c>
      <c r="F1294" s="7" t="n">
        <v>36</v>
      </c>
      <c r="G1294" s="7" t="n">
        <v>34.5</v>
      </c>
      <c r="H1294" s="7" t="n">
        <f aca="false">F1294*60%</f>
        <v>21.6</v>
      </c>
      <c r="I1294" s="7" t="n">
        <f aca="false">G1294*40%</f>
        <v>13.8</v>
      </c>
      <c r="J1294" s="7" t="n">
        <f aca="false">H1294+I1294</f>
        <v>35.4</v>
      </c>
    </row>
    <row r="1295" customFormat="false" ht="13.5" hidden="false" customHeight="false" outlineLevel="0" collapsed="false">
      <c r="A1295" s="7" t="n">
        <v>1293</v>
      </c>
      <c r="B1295" s="8" t="s">
        <v>2573</v>
      </c>
      <c r="C1295" s="8" t="s">
        <v>12</v>
      </c>
      <c r="D1295" s="8" t="s">
        <v>1632</v>
      </c>
      <c r="E1295" s="9" t="s">
        <v>2574</v>
      </c>
      <c r="F1295" s="7" t="n">
        <v>33.5</v>
      </c>
      <c r="G1295" s="7" t="n">
        <v>38</v>
      </c>
      <c r="H1295" s="7" t="n">
        <f aca="false">F1295*60%</f>
        <v>20.1</v>
      </c>
      <c r="I1295" s="7" t="n">
        <f aca="false">G1295*40%</f>
        <v>15.2</v>
      </c>
      <c r="J1295" s="7" t="n">
        <f aca="false">H1295+I1295</f>
        <v>35.3</v>
      </c>
    </row>
    <row r="1296" customFormat="false" ht="13.5" hidden="false" customHeight="false" outlineLevel="0" collapsed="false">
      <c r="A1296" s="7" t="n">
        <v>1294</v>
      </c>
      <c r="B1296" s="8" t="s">
        <v>2575</v>
      </c>
      <c r="C1296" s="8" t="s">
        <v>12</v>
      </c>
      <c r="D1296" s="8" t="s">
        <v>1632</v>
      </c>
      <c r="E1296" s="9" t="s">
        <v>2576</v>
      </c>
      <c r="F1296" s="7" t="n">
        <v>34.5</v>
      </c>
      <c r="G1296" s="7" t="n">
        <v>36.5</v>
      </c>
      <c r="H1296" s="7" t="n">
        <f aca="false">F1296*60%</f>
        <v>20.7</v>
      </c>
      <c r="I1296" s="7" t="n">
        <f aca="false">G1296*40%</f>
        <v>14.6</v>
      </c>
      <c r="J1296" s="7" t="n">
        <f aca="false">H1296+I1296</f>
        <v>35.3</v>
      </c>
    </row>
    <row r="1297" customFormat="false" ht="13.5" hidden="false" customHeight="false" outlineLevel="0" collapsed="false">
      <c r="A1297" s="7" t="n">
        <v>1295</v>
      </c>
      <c r="B1297" s="8" t="s">
        <v>2577</v>
      </c>
      <c r="C1297" s="8" t="s">
        <v>12</v>
      </c>
      <c r="D1297" s="8" t="s">
        <v>1632</v>
      </c>
      <c r="E1297" s="9" t="s">
        <v>2578</v>
      </c>
      <c r="F1297" s="7" t="n">
        <v>34.3</v>
      </c>
      <c r="G1297" s="7" t="n">
        <v>36.75</v>
      </c>
      <c r="H1297" s="7" t="n">
        <f aca="false">F1297*60%</f>
        <v>20.58</v>
      </c>
      <c r="I1297" s="7" t="n">
        <f aca="false">G1297*40%</f>
        <v>14.7</v>
      </c>
      <c r="J1297" s="7" t="n">
        <f aca="false">H1297+I1297</f>
        <v>35.28</v>
      </c>
    </row>
    <row r="1298" customFormat="false" ht="13.5" hidden="false" customHeight="false" outlineLevel="0" collapsed="false">
      <c r="A1298" s="7" t="n">
        <v>1296</v>
      </c>
      <c r="B1298" s="8" t="s">
        <v>2579</v>
      </c>
      <c r="C1298" s="8" t="s">
        <v>12</v>
      </c>
      <c r="D1298" s="8" t="s">
        <v>1632</v>
      </c>
      <c r="E1298" s="9" t="s">
        <v>2580</v>
      </c>
      <c r="F1298" s="7" t="n">
        <v>29</v>
      </c>
      <c r="G1298" s="7" t="n">
        <v>44.5</v>
      </c>
      <c r="H1298" s="7" t="n">
        <f aca="false">F1298*60%</f>
        <v>17.4</v>
      </c>
      <c r="I1298" s="7" t="n">
        <f aca="false">G1298*40%</f>
        <v>17.8</v>
      </c>
      <c r="J1298" s="7" t="n">
        <f aca="false">H1298+I1298</f>
        <v>35.2</v>
      </c>
    </row>
    <row r="1299" customFormat="false" ht="13.5" hidden="false" customHeight="false" outlineLevel="0" collapsed="false">
      <c r="A1299" s="7" t="n">
        <v>1297</v>
      </c>
      <c r="B1299" s="8" t="s">
        <v>2581</v>
      </c>
      <c r="C1299" s="8" t="s">
        <v>12</v>
      </c>
      <c r="D1299" s="8" t="s">
        <v>1632</v>
      </c>
      <c r="E1299" s="9" t="s">
        <v>2582</v>
      </c>
      <c r="F1299" s="7" t="n">
        <v>36</v>
      </c>
      <c r="G1299" s="7" t="n">
        <v>34</v>
      </c>
      <c r="H1299" s="7" t="n">
        <f aca="false">F1299*60%</f>
        <v>21.6</v>
      </c>
      <c r="I1299" s="7" t="n">
        <f aca="false">G1299*40%</f>
        <v>13.6</v>
      </c>
      <c r="J1299" s="7" t="n">
        <f aca="false">H1299+I1299</f>
        <v>35.2</v>
      </c>
    </row>
    <row r="1300" customFormat="false" ht="13.5" hidden="false" customHeight="false" outlineLevel="0" collapsed="false">
      <c r="A1300" s="7" t="n">
        <v>1298</v>
      </c>
      <c r="B1300" s="8" t="s">
        <v>2583</v>
      </c>
      <c r="C1300" s="8" t="s">
        <v>12</v>
      </c>
      <c r="D1300" s="8" t="s">
        <v>1632</v>
      </c>
      <c r="E1300" s="9" t="s">
        <v>2584</v>
      </c>
      <c r="F1300" s="7" t="n">
        <v>32</v>
      </c>
      <c r="G1300" s="7" t="n">
        <v>40</v>
      </c>
      <c r="H1300" s="7" t="n">
        <f aca="false">F1300*60%</f>
        <v>19.2</v>
      </c>
      <c r="I1300" s="7" t="n">
        <f aca="false">G1300*40%</f>
        <v>16</v>
      </c>
      <c r="J1300" s="7" t="n">
        <f aca="false">H1300+I1300</f>
        <v>35.2</v>
      </c>
    </row>
    <row r="1301" customFormat="false" ht="13.5" hidden="false" customHeight="false" outlineLevel="0" collapsed="false">
      <c r="A1301" s="7" t="n">
        <v>1299</v>
      </c>
      <c r="B1301" s="8" t="s">
        <v>2585</v>
      </c>
      <c r="C1301" s="8" t="s">
        <v>12</v>
      </c>
      <c r="D1301" s="8" t="s">
        <v>1632</v>
      </c>
      <c r="E1301" s="9" t="s">
        <v>2586</v>
      </c>
      <c r="F1301" s="7" t="n">
        <v>33</v>
      </c>
      <c r="G1301" s="7" t="n">
        <v>38.5</v>
      </c>
      <c r="H1301" s="7" t="n">
        <f aca="false">F1301*60%</f>
        <v>19.8</v>
      </c>
      <c r="I1301" s="7" t="n">
        <f aca="false">G1301*40%</f>
        <v>15.4</v>
      </c>
      <c r="J1301" s="7" t="n">
        <f aca="false">H1301+I1301</f>
        <v>35.2</v>
      </c>
    </row>
    <row r="1302" customFormat="false" ht="13.5" hidden="false" customHeight="false" outlineLevel="0" collapsed="false">
      <c r="A1302" s="7" t="n">
        <v>1300</v>
      </c>
      <c r="B1302" s="8" t="s">
        <v>2587</v>
      </c>
      <c r="C1302" s="8" t="s">
        <v>12</v>
      </c>
      <c r="D1302" s="8" t="s">
        <v>1632</v>
      </c>
      <c r="E1302" s="9" t="s">
        <v>2588</v>
      </c>
      <c r="F1302" s="7" t="n">
        <v>30</v>
      </c>
      <c r="G1302" s="7" t="n">
        <v>43</v>
      </c>
      <c r="H1302" s="7" t="n">
        <f aca="false">F1302*60%</f>
        <v>18</v>
      </c>
      <c r="I1302" s="7" t="n">
        <f aca="false">G1302*40%</f>
        <v>17.2</v>
      </c>
      <c r="J1302" s="7" t="n">
        <f aca="false">H1302+I1302</f>
        <v>35.2</v>
      </c>
    </row>
    <row r="1303" customFormat="false" ht="13.5" hidden="false" customHeight="false" outlineLevel="0" collapsed="false">
      <c r="A1303" s="7" t="n">
        <v>1301</v>
      </c>
      <c r="B1303" s="8" t="s">
        <v>2589</v>
      </c>
      <c r="C1303" s="8" t="s">
        <v>12</v>
      </c>
      <c r="D1303" s="8" t="s">
        <v>1632</v>
      </c>
      <c r="E1303" s="9" t="s">
        <v>2590</v>
      </c>
      <c r="F1303" s="7" t="n">
        <v>33.5</v>
      </c>
      <c r="G1303" s="7" t="n">
        <v>37.5</v>
      </c>
      <c r="H1303" s="7" t="n">
        <f aca="false">F1303*60%</f>
        <v>20.1</v>
      </c>
      <c r="I1303" s="7" t="n">
        <f aca="false">G1303*40%</f>
        <v>15</v>
      </c>
      <c r="J1303" s="7" t="n">
        <f aca="false">H1303+I1303</f>
        <v>35.1</v>
      </c>
    </row>
    <row r="1304" customFormat="false" ht="13.5" hidden="false" customHeight="false" outlineLevel="0" collapsed="false">
      <c r="A1304" s="7" t="n">
        <v>1302</v>
      </c>
      <c r="B1304" s="8" t="s">
        <v>2591</v>
      </c>
      <c r="C1304" s="8" t="s">
        <v>12</v>
      </c>
      <c r="D1304" s="8" t="s">
        <v>1632</v>
      </c>
      <c r="E1304" s="9" t="s">
        <v>2592</v>
      </c>
      <c r="F1304" s="7" t="n">
        <v>32</v>
      </c>
      <c r="G1304" s="7" t="n">
        <v>39.5</v>
      </c>
      <c r="H1304" s="7" t="n">
        <f aca="false">F1304*60%</f>
        <v>19.2</v>
      </c>
      <c r="I1304" s="7" t="n">
        <f aca="false">G1304*40%</f>
        <v>15.8</v>
      </c>
      <c r="J1304" s="7" t="n">
        <f aca="false">H1304+I1304</f>
        <v>35</v>
      </c>
    </row>
    <row r="1305" customFormat="false" ht="13.5" hidden="false" customHeight="false" outlineLevel="0" collapsed="false">
      <c r="A1305" s="7" t="n">
        <v>1303</v>
      </c>
      <c r="B1305" s="8" t="s">
        <v>2593</v>
      </c>
      <c r="C1305" s="8" t="s">
        <v>12</v>
      </c>
      <c r="D1305" s="8" t="s">
        <v>1632</v>
      </c>
      <c r="E1305" s="9" t="s">
        <v>2594</v>
      </c>
      <c r="F1305" s="7" t="n">
        <v>38</v>
      </c>
      <c r="G1305" s="7" t="n">
        <v>30.5</v>
      </c>
      <c r="H1305" s="7" t="n">
        <f aca="false">F1305*60%</f>
        <v>22.8</v>
      </c>
      <c r="I1305" s="7" t="n">
        <f aca="false">G1305*40%</f>
        <v>12.2</v>
      </c>
      <c r="J1305" s="7" t="n">
        <f aca="false">H1305+I1305</f>
        <v>35</v>
      </c>
    </row>
    <row r="1306" customFormat="false" ht="13.5" hidden="false" customHeight="false" outlineLevel="0" collapsed="false">
      <c r="A1306" s="7" t="n">
        <v>1304</v>
      </c>
      <c r="B1306" s="8" t="s">
        <v>2595</v>
      </c>
      <c r="C1306" s="8" t="s">
        <v>12</v>
      </c>
      <c r="D1306" s="8" t="s">
        <v>1632</v>
      </c>
      <c r="E1306" s="9" t="s">
        <v>2596</v>
      </c>
      <c r="F1306" s="7" t="n">
        <v>28</v>
      </c>
      <c r="G1306" s="7" t="n">
        <v>45.5</v>
      </c>
      <c r="H1306" s="7" t="n">
        <f aca="false">F1306*60%</f>
        <v>16.8</v>
      </c>
      <c r="I1306" s="7" t="n">
        <f aca="false">G1306*40%</f>
        <v>18.2</v>
      </c>
      <c r="J1306" s="7" t="n">
        <f aca="false">H1306+I1306</f>
        <v>35</v>
      </c>
    </row>
    <row r="1307" customFormat="false" ht="13.5" hidden="false" customHeight="false" outlineLevel="0" collapsed="false">
      <c r="A1307" s="7" t="n">
        <v>1305</v>
      </c>
      <c r="B1307" s="8" t="s">
        <v>2597</v>
      </c>
      <c r="C1307" s="8" t="s">
        <v>12</v>
      </c>
      <c r="D1307" s="8" t="s">
        <v>1632</v>
      </c>
      <c r="E1307" s="9" t="s">
        <v>2598</v>
      </c>
      <c r="F1307" s="7" t="n">
        <v>29</v>
      </c>
      <c r="G1307" s="7" t="n">
        <v>44</v>
      </c>
      <c r="H1307" s="7" t="n">
        <f aca="false">F1307*60%</f>
        <v>17.4</v>
      </c>
      <c r="I1307" s="7" t="n">
        <f aca="false">G1307*40%</f>
        <v>17.6</v>
      </c>
      <c r="J1307" s="7" t="n">
        <f aca="false">H1307+I1307</f>
        <v>35</v>
      </c>
    </row>
    <row r="1308" customFormat="false" ht="13.5" hidden="false" customHeight="false" outlineLevel="0" collapsed="false">
      <c r="A1308" s="7" t="n">
        <v>1306</v>
      </c>
      <c r="B1308" s="8" t="s">
        <v>2599</v>
      </c>
      <c r="C1308" s="8" t="s">
        <v>12</v>
      </c>
      <c r="D1308" s="8" t="s">
        <v>1632</v>
      </c>
      <c r="E1308" s="9" t="s">
        <v>2600</v>
      </c>
      <c r="F1308" s="7" t="n">
        <v>36</v>
      </c>
      <c r="G1308" s="7" t="n">
        <v>33.3</v>
      </c>
      <c r="H1308" s="7" t="n">
        <f aca="false">F1308*60%</f>
        <v>21.6</v>
      </c>
      <c r="I1308" s="7" t="n">
        <f aca="false">G1308*40%</f>
        <v>13.32</v>
      </c>
      <c r="J1308" s="7" t="n">
        <f aca="false">H1308+I1308</f>
        <v>34.92</v>
      </c>
    </row>
    <row r="1309" customFormat="false" ht="13.5" hidden="false" customHeight="false" outlineLevel="0" collapsed="false">
      <c r="A1309" s="7" t="n">
        <v>1307</v>
      </c>
      <c r="B1309" s="8" t="s">
        <v>2601</v>
      </c>
      <c r="C1309" s="8" t="s">
        <v>12</v>
      </c>
      <c r="D1309" s="8" t="s">
        <v>1632</v>
      </c>
      <c r="E1309" s="9" t="s">
        <v>2602</v>
      </c>
      <c r="F1309" s="7" t="n">
        <v>30.5</v>
      </c>
      <c r="G1309" s="7" t="n">
        <v>41.5</v>
      </c>
      <c r="H1309" s="7" t="n">
        <f aca="false">F1309*60%</f>
        <v>18.3</v>
      </c>
      <c r="I1309" s="7" t="n">
        <f aca="false">G1309*40%</f>
        <v>16.6</v>
      </c>
      <c r="J1309" s="7" t="n">
        <f aca="false">H1309+I1309</f>
        <v>34.9</v>
      </c>
    </row>
    <row r="1310" customFormat="false" ht="13.5" hidden="false" customHeight="false" outlineLevel="0" collapsed="false">
      <c r="A1310" s="7" t="n">
        <v>1308</v>
      </c>
      <c r="B1310" s="8" t="s">
        <v>2603</v>
      </c>
      <c r="C1310" s="8" t="s">
        <v>12</v>
      </c>
      <c r="D1310" s="8" t="s">
        <v>1632</v>
      </c>
      <c r="E1310" s="9" t="s">
        <v>2604</v>
      </c>
      <c r="F1310" s="7" t="n">
        <v>36</v>
      </c>
      <c r="G1310" s="7" t="n">
        <v>33</v>
      </c>
      <c r="H1310" s="7" t="n">
        <f aca="false">F1310*60%</f>
        <v>21.6</v>
      </c>
      <c r="I1310" s="7" t="n">
        <f aca="false">G1310*40%</f>
        <v>13.2</v>
      </c>
      <c r="J1310" s="7" t="n">
        <f aca="false">H1310+I1310</f>
        <v>34.8</v>
      </c>
    </row>
    <row r="1311" customFormat="false" ht="13.5" hidden="false" customHeight="false" outlineLevel="0" collapsed="false">
      <c r="A1311" s="7" t="n">
        <v>1309</v>
      </c>
      <c r="B1311" s="8" t="s">
        <v>2605</v>
      </c>
      <c r="C1311" s="8" t="s">
        <v>12</v>
      </c>
      <c r="D1311" s="8" t="s">
        <v>1632</v>
      </c>
      <c r="E1311" s="9" t="s">
        <v>2606</v>
      </c>
      <c r="F1311" s="7" t="n">
        <v>28</v>
      </c>
      <c r="G1311" s="7" t="n">
        <v>45</v>
      </c>
      <c r="H1311" s="7" t="n">
        <f aca="false">F1311*60%</f>
        <v>16.8</v>
      </c>
      <c r="I1311" s="7" t="n">
        <f aca="false">G1311*40%</f>
        <v>18</v>
      </c>
      <c r="J1311" s="7" t="n">
        <f aca="false">H1311+I1311</f>
        <v>34.8</v>
      </c>
    </row>
    <row r="1312" customFormat="false" ht="13.5" hidden="false" customHeight="false" outlineLevel="0" collapsed="false">
      <c r="A1312" s="7" t="n">
        <v>1310</v>
      </c>
      <c r="B1312" s="8" t="s">
        <v>2607</v>
      </c>
      <c r="C1312" s="8" t="s">
        <v>12</v>
      </c>
      <c r="D1312" s="8" t="s">
        <v>1632</v>
      </c>
      <c r="E1312" s="9" t="s">
        <v>2608</v>
      </c>
      <c r="F1312" s="7" t="n">
        <v>38</v>
      </c>
      <c r="G1312" s="7" t="n">
        <v>30</v>
      </c>
      <c r="H1312" s="7" t="n">
        <f aca="false">F1312*60%</f>
        <v>22.8</v>
      </c>
      <c r="I1312" s="7" t="n">
        <f aca="false">G1312*40%</f>
        <v>12</v>
      </c>
      <c r="J1312" s="7" t="n">
        <f aca="false">H1312+I1312</f>
        <v>34.8</v>
      </c>
    </row>
    <row r="1313" customFormat="false" ht="13.5" hidden="false" customHeight="false" outlineLevel="0" collapsed="false">
      <c r="A1313" s="7" t="n">
        <v>1311</v>
      </c>
      <c r="B1313" s="8" t="s">
        <v>2207</v>
      </c>
      <c r="C1313" s="8" t="s">
        <v>12</v>
      </c>
      <c r="D1313" s="8" t="s">
        <v>1632</v>
      </c>
      <c r="E1313" s="9" t="s">
        <v>1105</v>
      </c>
      <c r="F1313" s="7" t="n">
        <v>32</v>
      </c>
      <c r="G1313" s="7" t="n">
        <v>39</v>
      </c>
      <c r="H1313" s="7" t="n">
        <f aca="false">F1313*60%</f>
        <v>19.2</v>
      </c>
      <c r="I1313" s="7" t="n">
        <f aca="false">G1313*40%</f>
        <v>15.6</v>
      </c>
      <c r="J1313" s="7" t="n">
        <f aca="false">H1313+I1313</f>
        <v>34.8</v>
      </c>
    </row>
    <row r="1314" customFormat="false" ht="13.5" hidden="false" customHeight="false" outlineLevel="0" collapsed="false">
      <c r="A1314" s="7" t="n">
        <v>1312</v>
      </c>
      <c r="B1314" s="8" t="s">
        <v>906</v>
      </c>
      <c r="C1314" s="8" t="s">
        <v>12</v>
      </c>
      <c r="D1314" s="8" t="s">
        <v>1632</v>
      </c>
      <c r="E1314" s="9" t="s">
        <v>2609</v>
      </c>
      <c r="F1314" s="7" t="n">
        <v>34</v>
      </c>
      <c r="G1314" s="7" t="n">
        <v>35.8</v>
      </c>
      <c r="H1314" s="7" t="n">
        <f aca="false">F1314*60%</f>
        <v>20.4</v>
      </c>
      <c r="I1314" s="7" t="n">
        <f aca="false">G1314*40%</f>
        <v>14.32</v>
      </c>
      <c r="J1314" s="7" t="n">
        <f aca="false">H1314+I1314</f>
        <v>34.72</v>
      </c>
    </row>
    <row r="1315" customFormat="false" ht="13.5" hidden="false" customHeight="false" outlineLevel="0" collapsed="false">
      <c r="A1315" s="7" t="n">
        <v>1313</v>
      </c>
      <c r="B1315" s="10" t="s">
        <v>2610</v>
      </c>
      <c r="C1315" s="10" t="s">
        <v>12</v>
      </c>
      <c r="D1315" s="10" t="s">
        <v>1632</v>
      </c>
      <c r="E1315" s="9" t="s">
        <v>2611</v>
      </c>
      <c r="F1315" s="7" t="n">
        <v>33</v>
      </c>
      <c r="G1315" s="7" t="n">
        <v>37</v>
      </c>
      <c r="H1315" s="7" t="n">
        <f aca="false">F1315*60%</f>
        <v>19.8</v>
      </c>
      <c r="I1315" s="7" t="n">
        <f aca="false">G1315*40%</f>
        <v>14.8</v>
      </c>
      <c r="J1315" s="7" t="n">
        <f aca="false">H1315+I1315</f>
        <v>34.6</v>
      </c>
    </row>
    <row r="1316" customFormat="false" ht="13.5" hidden="false" customHeight="false" outlineLevel="0" collapsed="false">
      <c r="A1316" s="7" t="n">
        <v>1314</v>
      </c>
      <c r="B1316" s="8" t="s">
        <v>2612</v>
      </c>
      <c r="C1316" s="8" t="s">
        <v>12</v>
      </c>
      <c r="D1316" s="8" t="s">
        <v>1632</v>
      </c>
      <c r="E1316" s="9" t="s">
        <v>2613</v>
      </c>
      <c r="F1316" s="7" t="n">
        <v>37</v>
      </c>
      <c r="G1316" s="7" t="n">
        <v>31</v>
      </c>
      <c r="H1316" s="7" t="n">
        <f aca="false">F1316*60%</f>
        <v>22.2</v>
      </c>
      <c r="I1316" s="7" t="n">
        <f aca="false">G1316*40%</f>
        <v>12.4</v>
      </c>
      <c r="J1316" s="7" t="n">
        <f aca="false">H1316+I1316</f>
        <v>34.6</v>
      </c>
    </row>
    <row r="1317" customFormat="false" ht="13.5" hidden="false" customHeight="false" outlineLevel="0" collapsed="false">
      <c r="A1317" s="7" t="n">
        <v>1315</v>
      </c>
      <c r="B1317" s="8" t="s">
        <v>2614</v>
      </c>
      <c r="C1317" s="8" t="s">
        <v>12</v>
      </c>
      <c r="D1317" s="8" t="s">
        <v>1632</v>
      </c>
      <c r="E1317" s="9" t="s">
        <v>2615</v>
      </c>
      <c r="F1317" s="7" t="n">
        <v>28</v>
      </c>
      <c r="G1317" s="7" t="n">
        <v>44.5</v>
      </c>
      <c r="H1317" s="7" t="n">
        <f aca="false">F1317*60%</f>
        <v>16.8</v>
      </c>
      <c r="I1317" s="7" t="n">
        <f aca="false">G1317*40%</f>
        <v>17.8</v>
      </c>
      <c r="J1317" s="7" t="n">
        <f aca="false">H1317+I1317</f>
        <v>34.6</v>
      </c>
    </row>
    <row r="1318" customFormat="false" ht="13.5" hidden="false" customHeight="false" outlineLevel="0" collapsed="false">
      <c r="A1318" s="7" t="n">
        <v>1316</v>
      </c>
      <c r="B1318" s="8" t="s">
        <v>2616</v>
      </c>
      <c r="C1318" s="8" t="s">
        <v>12</v>
      </c>
      <c r="D1318" s="8" t="s">
        <v>1632</v>
      </c>
      <c r="E1318" s="9" t="s">
        <v>2617</v>
      </c>
      <c r="F1318" s="7" t="n">
        <v>32</v>
      </c>
      <c r="G1318" s="7" t="n">
        <v>38.5</v>
      </c>
      <c r="H1318" s="7" t="n">
        <f aca="false">F1318*60%</f>
        <v>19.2</v>
      </c>
      <c r="I1318" s="7" t="n">
        <f aca="false">G1318*40%</f>
        <v>15.4</v>
      </c>
      <c r="J1318" s="7" t="n">
        <f aca="false">H1318+I1318</f>
        <v>34.6</v>
      </c>
    </row>
    <row r="1319" customFormat="false" ht="13.5" hidden="false" customHeight="false" outlineLevel="0" collapsed="false">
      <c r="A1319" s="7" t="n">
        <v>1317</v>
      </c>
      <c r="B1319" s="8" t="s">
        <v>2618</v>
      </c>
      <c r="C1319" s="8" t="s">
        <v>12</v>
      </c>
      <c r="D1319" s="8" t="s">
        <v>1632</v>
      </c>
      <c r="E1319" s="9" t="s">
        <v>2619</v>
      </c>
      <c r="F1319" s="7" t="n">
        <v>28</v>
      </c>
      <c r="G1319" s="7" t="n">
        <v>44.5</v>
      </c>
      <c r="H1319" s="7" t="n">
        <f aca="false">F1319*60%</f>
        <v>16.8</v>
      </c>
      <c r="I1319" s="7" t="n">
        <f aca="false">G1319*40%</f>
        <v>17.8</v>
      </c>
      <c r="J1319" s="7" t="n">
        <f aca="false">H1319+I1319</f>
        <v>34.6</v>
      </c>
    </row>
    <row r="1320" customFormat="false" ht="13.5" hidden="false" customHeight="false" outlineLevel="0" collapsed="false">
      <c r="A1320" s="7" t="n">
        <v>1318</v>
      </c>
      <c r="B1320" s="8" t="s">
        <v>2620</v>
      </c>
      <c r="C1320" s="8" t="s">
        <v>12</v>
      </c>
      <c r="D1320" s="8" t="s">
        <v>1632</v>
      </c>
      <c r="E1320" s="9" t="s">
        <v>2621</v>
      </c>
      <c r="F1320" s="7" t="n">
        <v>29</v>
      </c>
      <c r="G1320" s="7" t="n">
        <v>43</v>
      </c>
      <c r="H1320" s="7" t="n">
        <f aca="false">F1320*60%</f>
        <v>17.4</v>
      </c>
      <c r="I1320" s="7" t="n">
        <f aca="false">G1320*40%</f>
        <v>17.2</v>
      </c>
      <c r="J1320" s="7" t="n">
        <f aca="false">H1320+I1320</f>
        <v>34.6</v>
      </c>
    </row>
    <row r="1321" customFormat="false" ht="13.5" hidden="false" customHeight="false" outlineLevel="0" collapsed="false">
      <c r="A1321" s="7" t="n">
        <v>1319</v>
      </c>
      <c r="B1321" s="8" t="s">
        <v>2622</v>
      </c>
      <c r="C1321" s="8" t="s">
        <v>12</v>
      </c>
      <c r="D1321" s="8" t="s">
        <v>1632</v>
      </c>
      <c r="E1321" s="9" t="s">
        <v>2623</v>
      </c>
      <c r="F1321" s="7" t="n">
        <v>32.5</v>
      </c>
      <c r="G1321" s="7" t="n">
        <v>37.5</v>
      </c>
      <c r="H1321" s="7" t="n">
        <f aca="false">F1321*60%</f>
        <v>19.5</v>
      </c>
      <c r="I1321" s="7" t="n">
        <f aca="false">G1321*40%</f>
        <v>15</v>
      </c>
      <c r="J1321" s="7" t="n">
        <f aca="false">H1321+I1321</f>
        <v>34.5</v>
      </c>
    </row>
    <row r="1322" customFormat="false" ht="13.5" hidden="false" customHeight="false" outlineLevel="0" collapsed="false">
      <c r="A1322" s="7" t="n">
        <v>1320</v>
      </c>
      <c r="B1322" s="8" t="s">
        <v>2624</v>
      </c>
      <c r="C1322" s="8" t="s">
        <v>12</v>
      </c>
      <c r="D1322" s="8" t="s">
        <v>1632</v>
      </c>
      <c r="E1322" s="9" t="s">
        <v>2625</v>
      </c>
      <c r="F1322" s="7" t="n">
        <v>32.5</v>
      </c>
      <c r="G1322" s="7" t="n">
        <v>37.5</v>
      </c>
      <c r="H1322" s="7" t="n">
        <f aca="false">F1322*60%</f>
        <v>19.5</v>
      </c>
      <c r="I1322" s="7" t="n">
        <f aca="false">G1322*40%</f>
        <v>15</v>
      </c>
      <c r="J1322" s="7" t="n">
        <f aca="false">H1322+I1322</f>
        <v>34.5</v>
      </c>
    </row>
    <row r="1323" customFormat="false" ht="13.5" hidden="false" customHeight="false" outlineLevel="0" collapsed="false">
      <c r="A1323" s="7" t="n">
        <v>1321</v>
      </c>
      <c r="B1323" s="8" t="s">
        <v>2626</v>
      </c>
      <c r="C1323" s="8" t="s">
        <v>12</v>
      </c>
      <c r="D1323" s="8" t="s">
        <v>1632</v>
      </c>
      <c r="E1323" s="9" t="s">
        <v>2627</v>
      </c>
      <c r="F1323" s="7" t="n">
        <v>30</v>
      </c>
      <c r="G1323" s="7" t="n">
        <v>41.2</v>
      </c>
      <c r="H1323" s="7" t="n">
        <f aca="false">F1323*60%</f>
        <v>18</v>
      </c>
      <c r="I1323" s="7" t="n">
        <f aca="false">G1323*40%</f>
        <v>16.48</v>
      </c>
      <c r="J1323" s="7" t="n">
        <f aca="false">H1323+I1323</f>
        <v>34.48</v>
      </c>
    </row>
    <row r="1324" customFormat="false" ht="13.5" hidden="false" customHeight="false" outlineLevel="0" collapsed="false">
      <c r="A1324" s="7" t="n">
        <v>1322</v>
      </c>
      <c r="B1324" s="8" t="s">
        <v>2628</v>
      </c>
      <c r="C1324" s="8" t="s">
        <v>12</v>
      </c>
      <c r="D1324" s="8" t="s">
        <v>1632</v>
      </c>
      <c r="E1324" s="9" t="s">
        <v>2629</v>
      </c>
      <c r="F1324" s="7" t="n">
        <v>31</v>
      </c>
      <c r="G1324" s="7" t="n">
        <v>39.7</v>
      </c>
      <c r="H1324" s="7" t="n">
        <f aca="false">F1324*60%</f>
        <v>18.6</v>
      </c>
      <c r="I1324" s="7" t="n">
        <f aca="false">G1324*40%</f>
        <v>15.88</v>
      </c>
      <c r="J1324" s="7" t="n">
        <f aca="false">H1324+I1324</f>
        <v>34.48</v>
      </c>
    </row>
    <row r="1325" customFormat="false" ht="13.5" hidden="false" customHeight="false" outlineLevel="0" collapsed="false">
      <c r="A1325" s="7" t="n">
        <v>1323</v>
      </c>
      <c r="B1325" s="8" t="s">
        <v>2630</v>
      </c>
      <c r="C1325" s="8" t="s">
        <v>12</v>
      </c>
      <c r="D1325" s="8" t="s">
        <v>1632</v>
      </c>
      <c r="E1325" s="9" t="s">
        <v>2631</v>
      </c>
      <c r="F1325" s="7" t="n">
        <v>38</v>
      </c>
      <c r="G1325" s="7" t="n">
        <v>29</v>
      </c>
      <c r="H1325" s="7" t="n">
        <f aca="false">F1325*60%</f>
        <v>22.8</v>
      </c>
      <c r="I1325" s="7" t="n">
        <f aca="false">G1325*40%</f>
        <v>11.6</v>
      </c>
      <c r="J1325" s="7" t="n">
        <f aca="false">H1325+I1325</f>
        <v>34.4</v>
      </c>
    </row>
    <row r="1326" customFormat="false" ht="13.5" hidden="false" customHeight="false" outlineLevel="0" collapsed="false">
      <c r="A1326" s="7" t="n">
        <v>1324</v>
      </c>
      <c r="B1326" s="8" t="s">
        <v>2632</v>
      </c>
      <c r="C1326" s="8" t="s">
        <v>12</v>
      </c>
      <c r="D1326" s="8" t="s">
        <v>1632</v>
      </c>
      <c r="E1326" s="9" t="s">
        <v>2633</v>
      </c>
      <c r="F1326" s="7" t="n">
        <v>35</v>
      </c>
      <c r="G1326" s="7" t="n">
        <v>33.5</v>
      </c>
      <c r="H1326" s="7" t="n">
        <f aca="false">F1326*60%</f>
        <v>21</v>
      </c>
      <c r="I1326" s="7" t="n">
        <f aca="false">G1326*40%</f>
        <v>13.4</v>
      </c>
      <c r="J1326" s="7" t="n">
        <f aca="false">H1326+I1326</f>
        <v>34.4</v>
      </c>
    </row>
    <row r="1327" customFormat="false" ht="13.5" hidden="false" customHeight="false" outlineLevel="0" collapsed="false">
      <c r="A1327" s="7" t="n">
        <v>1325</v>
      </c>
      <c r="B1327" s="8" t="s">
        <v>2634</v>
      </c>
      <c r="C1327" s="8" t="s">
        <v>12</v>
      </c>
      <c r="D1327" s="8" t="s">
        <v>1632</v>
      </c>
      <c r="E1327" s="9" t="s">
        <v>2635</v>
      </c>
      <c r="F1327" s="7" t="n">
        <v>32</v>
      </c>
      <c r="G1327" s="7" t="n">
        <v>38</v>
      </c>
      <c r="H1327" s="7" t="n">
        <f aca="false">F1327*60%</f>
        <v>19.2</v>
      </c>
      <c r="I1327" s="7" t="n">
        <f aca="false">G1327*40%</f>
        <v>15.2</v>
      </c>
      <c r="J1327" s="7" t="n">
        <f aca="false">H1327+I1327</f>
        <v>34.4</v>
      </c>
    </row>
    <row r="1328" customFormat="false" ht="13.5" hidden="false" customHeight="false" outlineLevel="0" collapsed="false">
      <c r="A1328" s="7" t="n">
        <v>1326</v>
      </c>
      <c r="B1328" s="8" t="s">
        <v>2636</v>
      </c>
      <c r="C1328" s="8" t="s">
        <v>12</v>
      </c>
      <c r="D1328" s="8" t="s">
        <v>1632</v>
      </c>
      <c r="E1328" s="9" t="s">
        <v>2637</v>
      </c>
      <c r="F1328" s="7" t="n">
        <v>32</v>
      </c>
      <c r="G1328" s="7" t="n">
        <v>38</v>
      </c>
      <c r="H1328" s="7" t="n">
        <f aca="false">F1328*60%</f>
        <v>19.2</v>
      </c>
      <c r="I1328" s="7" t="n">
        <f aca="false">G1328*40%</f>
        <v>15.2</v>
      </c>
      <c r="J1328" s="7" t="n">
        <f aca="false">H1328+I1328</f>
        <v>34.4</v>
      </c>
    </row>
    <row r="1329" customFormat="false" ht="13.5" hidden="false" customHeight="false" outlineLevel="0" collapsed="false">
      <c r="A1329" s="7" t="n">
        <v>1327</v>
      </c>
      <c r="B1329" s="8" t="s">
        <v>2638</v>
      </c>
      <c r="C1329" s="8" t="s">
        <v>12</v>
      </c>
      <c r="D1329" s="8" t="s">
        <v>1632</v>
      </c>
      <c r="E1329" s="9" t="s">
        <v>2639</v>
      </c>
      <c r="F1329" s="7" t="n">
        <v>32</v>
      </c>
      <c r="G1329" s="7" t="n">
        <v>38</v>
      </c>
      <c r="H1329" s="7" t="n">
        <f aca="false">F1329*60%</f>
        <v>19.2</v>
      </c>
      <c r="I1329" s="7" t="n">
        <f aca="false">G1329*40%</f>
        <v>15.2</v>
      </c>
      <c r="J1329" s="7" t="n">
        <f aca="false">H1329+I1329</f>
        <v>34.4</v>
      </c>
    </row>
    <row r="1330" customFormat="false" ht="13.5" hidden="false" customHeight="false" outlineLevel="0" collapsed="false">
      <c r="A1330" s="7" t="n">
        <v>1328</v>
      </c>
      <c r="B1330" s="8" t="s">
        <v>586</v>
      </c>
      <c r="C1330" s="8" t="s">
        <v>12</v>
      </c>
      <c r="D1330" s="8" t="s">
        <v>1632</v>
      </c>
      <c r="E1330" s="9" t="s">
        <v>2640</v>
      </c>
      <c r="F1330" s="7" t="n">
        <v>40.5</v>
      </c>
      <c r="G1330" s="7" t="n">
        <v>25</v>
      </c>
      <c r="H1330" s="7" t="n">
        <f aca="false">F1330*60%</f>
        <v>24.3</v>
      </c>
      <c r="I1330" s="7" t="n">
        <f aca="false">G1330*40%</f>
        <v>10</v>
      </c>
      <c r="J1330" s="7" t="n">
        <f aca="false">H1330+I1330</f>
        <v>34.3</v>
      </c>
    </row>
    <row r="1331" customFormat="false" ht="13.5" hidden="false" customHeight="false" outlineLevel="0" collapsed="false">
      <c r="A1331" s="7" t="n">
        <v>1329</v>
      </c>
      <c r="B1331" s="8" t="s">
        <v>2641</v>
      </c>
      <c r="C1331" s="8" t="s">
        <v>12</v>
      </c>
      <c r="D1331" s="8" t="s">
        <v>1632</v>
      </c>
      <c r="E1331" s="9" t="s">
        <v>2642</v>
      </c>
      <c r="F1331" s="7" t="n">
        <v>27.5</v>
      </c>
      <c r="G1331" s="7" t="n">
        <v>44.5</v>
      </c>
      <c r="H1331" s="7" t="n">
        <f aca="false">F1331*60%</f>
        <v>16.5</v>
      </c>
      <c r="I1331" s="7" t="n">
        <f aca="false">G1331*40%</f>
        <v>17.8</v>
      </c>
      <c r="J1331" s="7" t="n">
        <f aca="false">H1331+I1331</f>
        <v>34.3</v>
      </c>
    </row>
    <row r="1332" customFormat="false" ht="13.5" hidden="false" customHeight="false" outlineLevel="0" collapsed="false">
      <c r="A1332" s="7" t="n">
        <v>1330</v>
      </c>
      <c r="B1332" s="8" t="s">
        <v>2643</v>
      </c>
      <c r="C1332" s="8" t="s">
        <v>12</v>
      </c>
      <c r="D1332" s="8" t="s">
        <v>1632</v>
      </c>
      <c r="E1332" s="9" t="s">
        <v>2644</v>
      </c>
      <c r="F1332" s="7" t="n">
        <v>32.5</v>
      </c>
      <c r="G1332" s="7" t="n">
        <v>37</v>
      </c>
      <c r="H1332" s="7" t="n">
        <f aca="false">F1332*60%</f>
        <v>19.5</v>
      </c>
      <c r="I1332" s="7" t="n">
        <f aca="false">G1332*40%</f>
        <v>14.8</v>
      </c>
      <c r="J1332" s="7" t="n">
        <f aca="false">H1332+I1332</f>
        <v>34.3</v>
      </c>
    </row>
    <row r="1333" customFormat="false" ht="13.5" hidden="false" customHeight="false" outlineLevel="0" collapsed="false">
      <c r="A1333" s="7" t="n">
        <v>1331</v>
      </c>
      <c r="B1333" s="8" t="s">
        <v>2645</v>
      </c>
      <c r="C1333" s="8" t="s">
        <v>12</v>
      </c>
      <c r="D1333" s="8" t="s">
        <v>1632</v>
      </c>
      <c r="E1333" s="9" t="s">
        <v>2646</v>
      </c>
      <c r="F1333" s="7" t="n">
        <v>37</v>
      </c>
      <c r="G1333" s="7" t="n">
        <v>30</v>
      </c>
      <c r="H1333" s="7" t="n">
        <f aca="false">F1333*60%</f>
        <v>22.2</v>
      </c>
      <c r="I1333" s="7" t="n">
        <f aca="false">G1333*40%</f>
        <v>12</v>
      </c>
      <c r="J1333" s="7" t="n">
        <f aca="false">H1333+I1333</f>
        <v>34.2</v>
      </c>
    </row>
    <row r="1334" customFormat="false" ht="13.5" hidden="false" customHeight="false" outlineLevel="0" collapsed="false">
      <c r="A1334" s="7" t="n">
        <v>1332</v>
      </c>
      <c r="B1334" s="8" t="s">
        <v>2647</v>
      </c>
      <c r="C1334" s="8" t="s">
        <v>12</v>
      </c>
      <c r="D1334" s="8" t="s">
        <v>1632</v>
      </c>
      <c r="E1334" s="9" t="s">
        <v>2648</v>
      </c>
      <c r="F1334" s="7" t="n">
        <v>36</v>
      </c>
      <c r="G1334" s="7" t="n">
        <v>31.5</v>
      </c>
      <c r="H1334" s="7" t="n">
        <f aca="false">F1334*60%</f>
        <v>21.6</v>
      </c>
      <c r="I1334" s="7" t="n">
        <f aca="false">G1334*40%</f>
        <v>12.6</v>
      </c>
      <c r="J1334" s="7" t="n">
        <f aca="false">H1334+I1334</f>
        <v>34.2</v>
      </c>
    </row>
    <row r="1335" customFormat="false" ht="13.5" hidden="false" customHeight="false" outlineLevel="0" collapsed="false">
      <c r="A1335" s="7" t="n">
        <v>1333</v>
      </c>
      <c r="B1335" s="8" t="s">
        <v>2649</v>
      </c>
      <c r="C1335" s="8" t="s">
        <v>12</v>
      </c>
      <c r="D1335" s="8" t="s">
        <v>1632</v>
      </c>
      <c r="E1335" s="9" t="s">
        <v>2650</v>
      </c>
      <c r="F1335" s="7" t="n">
        <v>32</v>
      </c>
      <c r="G1335" s="7" t="n">
        <v>37.5</v>
      </c>
      <c r="H1335" s="7" t="n">
        <f aca="false">F1335*60%</f>
        <v>19.2</v>
      </c>
      <c r="I1335" s="7" t="n">
        <f aca="false">G1335*40%</f>
        <v>15</v>
      </c>
      <c r="J1335" s="7" t="n">
        <f aca="false">H1335+I1335</f>
        <v>34.2</v>
      </c>
    </row>
    <row r="1336" customFormat="false" ht="13.5" hidden="false" customHeight="false" outlineLevel="0" collapsed="false">
      <c r="A1336" s="7" t="n">
        <v>1334</v>
      </c>
      <c r="B1336" s="8" t="s">
        <v>2651</v>
      </c>
      <c r="C1336" s="8" t="s">
        <v>12</v>
      </c>
      <c r="D1336" s="8" t="s">
        <v>1632</v>
      </c>
      <c r="E1336" s="9" t="s">
        <v>2026</v>
      </c>
      <c r="F1336" s="7" t="n">
        <v>31</v>
      </c>
      <c r="G1336" s="7" t="n">
        <v>39</v>
      </c>
      <c r="H1336" s="7" t="n">
        <f aca="false">F1336*60%</f>
        <v>18.6</v>
      </c>
      <c r="I1336" s="7" t="n">
        <f aca="false">G1336*40%</f>
        <v>15.6</v>
      </c>
      <c r="J1336" s="7" t="n">
        <f aca="false">H1336+I1336</f>
        <v>34.2</v>
      </c>
    </row>
    <row r="1337" customFormat="false" ht="13.5" hidden="false" customHeight="false" outlineLevel="0" collapsed="false">
      <c r="A1337" s="7" t="n">
        <v>1335</v>
      </c>
      <c r="B1337" s="8" t="s">
        <v>2652</v>
      </c>
      <c r="C1337" s="8" t="s">
        <v>12</v>
      </c>
      <c r="D1337" s="8" t="s">
        <v>1632</v>
      </c>
      <c r="E1337" s="9" t="s">
        <v>2653</v>
      </c>
      <c r="F1337" s="7" t="n">
        <v>25</v>
      </c>
      <c r="G1337" s="7" t="n">
        <v>48</v>
      </c>
      <c r="H1337" s="7" t="n">
        <f aca="false">F1337*60%</f>
        <v>15</v>
      </c>
      <c r="I1337" s="7" t="n">
        <f aca="false">G1337*40%</f>
        <v>19.2</v>
      </c>
      <c r="J1337" s="7" t="n">
        <f aca="false">H1337+I1337</f>
        <v>34.2</v>
      </c>
    </row>
    <row r="1338" customFormat="false" ht="13.5" hidden="false" customHeight="false" outlineLevel="0" collapsed="false">
      <c r="A1338" s="7" t="n">
        <v>1336</v>
      </c>
      <c r="B1338" s="8" t="s">
        <v>1769</v>
      </c>
      <c r="C1338" s="8" t="s">
        <v>12</v>
      </c>
      <c r="D1338" s="8" t="s">
        <v>1632</v>
      </c>
      <c r="E1338" s="9" t="s">
        <v>2654</v>
      </c>
      <c r="F1338" s="7" t="n">
        <v>36</v>
      </c>
      <c r="G1338" s="7" t="n">
        <v>31.5</v>
      </c>
      <c r="H1338" s="7" t="n">
        <f aca="false">F1338*60%</f>
        <v>21.6</v>
      </c>
      <c r="I1338" s="7" t="n">
        <f aca="false">G1338*40%</f>
        <v>12.6</v>
      </c>
      <c r="J1338" s="7" t="n">
        <f aca="false">H1338+I1338</f>
        <v>34.2</v>
      </c>
    </row>
    <row r="1339" customFormat="false" ht="13.5" hidden="false" customHeight="false" outlineLevel="0" collapsed="false">
      <c r="A1339" s="7" t="n">
        <v>1337</v>
      </c>
      <c r="B1339" s="8" t="s">
        <v>1082</v>
      </c>
      <c r="C1339" s="8" t="s">
        <v>12</v>
      </c>
      <c r="D1339" s="8" t="s">
        <v>1632</v>
      </c>
      <c r="E1339" s="9" t="s">
        <v>2655</v>
      </c>
      <c r="F1339" s="7" t="n">
        <v>36.5</v>
      </c>
      <c r="G1339" s="7" t="n">
        <v>30.5</v>
      </c>
      <c r="H1339" s="7" t="n">
        <f aca="false">F1339*60%</f>
        <v>21.9</v>
      </c>
      <c r="I1339" s="7" t="n">
        <f aca="false">G1339*40%</f>
        <v>12.2</v>
      </c>
      <c r="J1339" s="7" t="n">
        <f aca="false">H1339+I1339</f>
        <v>34.1</v>
      </c>
    </row>
    <row r="1340" customFormat="false" ht="13.5" hidden="false" customHeight="false" outlineLevel="0" collapsed="false">
      <c r="A1340" s="7" t="n">
        <v>1338</v>
      </c>
      <c r="B1340" s="8" t="s">
        <v>2656</v>
      </c>
      <c r="C1340" s="8" t="s">
        <v>12</v>
      </c>
      <c r="D1340" s="8" t="s">
        <v>1632</v>
      </c>
      <c r="E1340" s="9" t="s">
        <v>2657</v>
      </c>
      <c r="F1340" s="7" t="n">
        <v>32.5</v>
      </c>
      <c r="G1340" s="7" t="n">
        <v>36.5</v>
      </c>
      <c r="H1340" s="7" t="n">
        <f aca="false">F1340*60%</f>
        <v>19.5</v>
      </c>
      <c r="I1340" s="7" t="n">
        <f aca="false">G1340*40%</f>
        <v>14.6</v>
      </c>
      <c r="J1340" s="7" t="n">
        <f aca="false">H1340+I1340</f>
        <v>34.1</v>
      </c>
    </row>
    <row r="1341" customFormat="false" ht="13.5" hidden="false" customHeight="false" outlineLevel="0" collapsed="false">
      <c r="A1341" s="7" t="n">
        <v>1339</v>
      </c>
      <c r="B1341" s="8" t="s">
        <v>2658</v>
      </c>
      <c r="C1341" s="8" t="s">
        <v>12</v>
      </c>
      <c r="D1341" s="8" t="s">
        <v>1632</v>
      </c>
      <c r="E1341" s="9" t="s">
        <v>2659</v>
      </c>
      <c r="F1341" s="7" t="n">
        <v>36</v>
      </c>
      <c r="G1341" s="7" t="n">
        <v>31</v>
      </c>
      <c r="H1341" s="7" t="n">
        <f aca="false">F1341*60%</f>
        <v>21.6</v>
      </c>
      <c r="I1341" s="7" t="n">
        <f aca="false">G1341*40%</f>
        <v>12.4</v>
      </c>
      <c r="J1341" s="7" t="n">
        <f aca="false">H1341+I1341</f>
        <v>34</v>
      </c>
    </row>
    <row r="1342" customFormat="false" ht="13.5" hidden="false" customHeight="false" outlineLevel="0" collapsed="false">
      <c r="A1342" s="7" t="n">
        <v>1340</v>
      </c>
      <c r="B1342" s="8" t="s">
        <v>2660</v>
      </c>
      <c r="C1342" s="8" t="s">
        <v>12</v>
      </c>
      <c r="D1342" s="8" t="s">
        <v>1632</v>
      </c>
      <c r="E1342" s="9" t="s">
        <v>2661</v>
      </c>
      <c r="F1342" s="7" t="n">
        <v>30</v>
      </c>
      <c r="G1342" s="7" t="n">
        <v>40</v>
      </c>
      <c r="H1342" s="7" t="n">
        <f aca="false">F1342*60%</f>
        <v>18</v>
      </c>
      <c r="I1342" s="7" t="n">
        <f aca="false">G1342*40%</f>
        <v>16</v>
      </c>
      <c r="J1342" s="7" t="n">
        <f aca="false">H1342+I1342</f>
        <v>34</v>
      </c>
    </row>
    <row r="1343" customFormat="false" ht="13.5" hidden="false" customHeight="false" outlineLevel="0" collapsed="false">
      <c r="A1343" s="7" t="n">
        <v>1341</v>
      </c>
      <c r="B1343" s="8" t="s">
        <v>2662</v>
      </c>
      <c r="C1343" s="8" t="s">
        <v>12</v>
      </c>
      <c r="D1343" s="8" t="s">
        <v>1632</v>
      </c>
      <c r="E1343" s="9" t="s">
        <v>2663</v>
      </c>
      <c r="F1343" s="7" t="n">
        <v>35</v>
      </c>
      <c r="G1343" s="7" t="n">
        <v>32.5</v>
      </c>
      <c r="H1343" s="7" t="n">
        <f aca="false">F1343*60%</f>
        <v>21</v>
      </c>
      <c r="I1343" s="7" t="n">
        <f aca="false">G1343*40%</f>
        <v>13</v>
      </c>
      <c r="J1343" s="7" t="n">
        <f aca="false">H1343+I1343</f>
        <v>34</v>
      </c>
    </row>
    <row r="1344" customFormat="false" ht="13.5" hidden="false" customHeight="false" outlineLevel="0" collapsed="false">
      <c r="A1344" s="7" t="n">
        <v>1342</v>
      </c>
      <c r="B1344" s="8" t="s">
        <v>2664</v>
      </c>
      <c r="C1344" s="8" t="s">
        <v>12</v>
      </c>
      <c r="D1344" s="8" t="s">
        <v>1632</v>
      </c>
      <c r="E1344" s="9" t="s">
        <v>2665</v>
      </c>
      <c r="F1344" s="7" t="n">
        <v>35.5</v>
      </c>
      <c r="G1344" s="7" t="n">
        <v>31.7</v>
      </c>
      <c r="H1344" s="7" t="n">
        <f aca="false">F1344*60%</f>
        <v>21.3</v>
      </c>
      <c r="I1344" s="7" t="n">
        <f aca="false">G1344*40%</f>
        <v>12.68</v>
      </c>
      <c r="J1344" s="7" t="n">
        <f aca="false">H1344+I1344</f>
        <v>33.98</v>
      </c>
    </row>
    <row r="1345" customFormat="false" ht="13.5" hidden="false" customHeight="false" outlineLevel="0" collapsed="false">
      <c r="A1345" s="7" t="n">
        <v>1343</v>
      </c>
      <c r="B1345" s="8" t="s">
        <v>2666</v>
      </c>
      <c r="C1345" s="8" t="s">
        <v>12</v>
      </c>
      <c r="D1345" s="8" t="s">
        <v>1632</v>
      </c>
      <c r="E1345" s="9" t="s">
        <v>2667</v>
      </c>
      <c r="F1345" s="7" t="n">
        <v>31.5</v>
      </c>
      <c r="G1345" s="7" t="n">
        <v>37.5</v>
      </c>
      <c r="H1345" s="7" t="n">
        <f aca="false">F1345*60%</f>
        <v>18.9</v>
      </c>
      <c r="I1345" s="7" t="n">
        <f aca="false">G1345*40%</f>
        <v>15</v>
      </c>
      <c r="J1345" s="7" t="n">
        <f aca="false">H1345+I1345</f>
        <v>33.9</v>
      </c>
    </row>
    <row r="1346" customFormat="false" ht="12.75" hidden="false" customHeight="true" outlineLevel="0" collapsed="false">
      <c r="A1346" s="7" t="n">
        <v>1344</v>
      </c>
      <c r="B1346" s="8" t="s">
        <v>2668</v>
      </c>
      <c r="C1346" s="8" t="s">
        <v>12</v>
      </c>
      <c r="D1346" s="8" t="s">
        <v>1632</v>
      </c>
      <c r="E1346" s="9" t="s">
        <v>2669</v>
      </c>
      <c r="F1346" s="7" t="n">
        <v>31.5</v>
      </c>
      <c r="G1346" s="7" t="n">
        <v>37.5</v>
      </c>
      <c r="H1346" s="7" t="n">
        <f aca="false">F1346*60%</f>
        <v>18.9</v>
      </c>
      <c r="I1346" s="7" t="n">
        <f aca="false">G1346*40%</f>
        <v>15</v>
      </c>
      <c r="J1346" s="7" t="n">
        <f aca="false">H1346+I1346</f>
        <v>33.9</v>
      </c>
    </row>
    <row r="1347" customFormat="false" ht="13.5" hidden="false" customHeight="false" outlineLevel="0" collapsed="false">
      <c r="A1347" s="7" t="n">
        <v>1345</v>
      </c>
      <c r="B1347" s="8" t="s">
        <v>2670</v>
      </c>
      <c r="C1347" s="8" t="s">
        <v>12</v>
      </c>
      <c r="D1347" s="8" t="s">
        <v>1632</v>
      </c>
      <c r="E1347" s="9" t="s">
        <v>2671</v>
      </c>
      <c r="F1347" s="7" t="n">
        <v>33</v>
      </c>
      <c r="G1347" s="7" t="n">
        <v>35</v>
      </c>
      <c r="H1347" s="7" t="n">
        <f aca="false">F1347*60%</f>
        <v>19.8</v>
      </c>
      <c r="I1347" s="7" t="n">
        <f aca="false">G1347*40%</f>
        <v>14</v>
      </c>
      <c r="J1347" s="7" t="n">
        <f aca="false">H1347+I1347</f>
        <v>33.8</v>
      </c>
    </row>
    <row r="1348" customFormat="false" ht="13.5" hidden="false" customHeight="false" outlineLevel="0" collapsed="false">
      <c r="A1348" s="7" t="n">
        <v>1346</v>
      </c>
      <c r="B1348" s="8" t="s">
        <v>2672</v>
      </c>
      <c r="C1348" s="8" t="s">
        <v>12</v>
      </c>
      <c r="D1348" s="8" t="s">
        <v>1632</v>
      </c>
      <c r="E1348" s="9" t="s">
        <v>2673</v>
      </c>
      <c r="F1348" s="7" t="n">
        <v>35</v>
      </c>
      <c r="G1348" s="7" t="n">
        <v>32</v>
      </c>
      <c r="H1348" s="7" t="n">
        <f aca="false">F1348*60%</f>
        <v>21</v>
      </c>
      <c r="I1348" s="7" t="n">
        <f aca="false">G1348*40%</f>
        <v>12.8</v>
      </c>
      <c r="J1348" s="7" t="n">
        <f aca="false">H1348+I1348</f>
        <v>33.8</v>
      </c>
    </row>
    <row r="1349" customFormat="false" ht="13.5" hidden="false" customHeight="false" outlineLevel="0" collapsed="false">
      <c r="A1349" s="7" t="n">
        <v>1347</v>
      </c>
      <c r="B1349" s="8" t="s">
        <v>2674</v>
      </c>
      <c r="C1349" s="8" t="s">
        <v>12</v>
      </c>
      <c r="D1349" s="8" t="s">
        <v>1632</v>
      </c>
      <c r="E1349" s="9" t="s">
        <v>2675</v>
      </c>
      <c r="F1349" s="7" t="n">
        <v>31</v>
      </c>
      <c r="G1349" s="7" t="n">
        <v>38</v>
      </c>
      <c r="H1349" s="7" t="n">
        <f aca="false">F1349*60%</f>
        <v>18.6</v>
      </c>
      <c r="I1349" s="7" t="n">
        <f aca="false">G1349*40%</f>
        <v>15.2</v>
      </c>
      <c r="J1349" s="7" t="n">
        <f aca="false">H1349+I1349</f>
        <v>33.8</v>
      </c>
    </row>
    <row r="1350" customFormat="false" ht="13.5" hidden="false" customHeight="false" outlineLevel="0" collapsed="false">
      <c r="A1350" s="7" t="n">
        <v>1348</v>
      </c>
      <c r="B1350" s="8" t="s">
        <v>2676</v>
      </c>
      <c r="C1350" s="8" t="s">
        <v>12</v>
      </c>
      <c r="D1350" s="8" t="s">
        <v>1632</v>
      </c>
      <c r="E1350" s="9" t="s">
        <v>2677</v>
      </c>
      <c r="F1350" s="7" t="n">
        <v>36</v>
      </c>
      <c r="G1350" s="7" t="n">
        <v>30.5</v>
      </c>
      <c r="H1350" s="7" t="n">
        <f aca="false">F1350*60%</f>
        <v>21.6</v>
      </c>
      <c r="I1350" s="7" t="n">
        <f aca="false">G1350*40%</f>
        <v>12.2</v>
      </c>
      <c r="J1350" s="7" t="n">
        <f aca="false">H1350+I1350</f>
        <v>33.8</v>
      </c>
    </row>
    <row r="1351" customFormat="false" ht="13.5" hidden="false" customHeight="false" outlineLevel="0" collapsed="false">
      <c r="A1351" s="7" t="n">
        <v>1349</v>
      </c>
      <c r="B1351" s="8" t="s">
        <v>2678</v>
      </c>
      <c r="C1351" s="8" t="s">
        <v>12</v>
      </c>
      <c r="D1351" s="8" t="s">
        <v>1632</v>
      </c>
      <c r="E1351" s="9" t="s">
        <v>2679</v>
      </c>
      <c r="F1351" s="7" t="n">
        <v>34</v>
      </c>
      <c r="G1351" s="7" t="n">
        <v>33.5</v>
      </c>
      <c r="H1351" s="7" t="n">
        <f aca="false">F1351*60%</f>
        <v>20.4</v>
      </c>
      <c r="I1351" s="7" t="n">
        <f aca="false">G1351*40%</f>
        <v>13.4</v>
      </c>
      <c r="J1351" s="7" t="n">
        <f aca="false">H1351+I1351</f>
        <v>33.8</v>
      </c>
    </row>
    <row r="1352" customFormat="false" ht="13.5" hidden="false" customHeight="false" outlineLevel="0" collapsed="false">
      <c r="A1352" s="7" t="n">
        <v>1350</v>
      </c>
      <c r="B1352" s="8" t="s">
        <v>2680</v>
      </c>
      <c r="C1352" s="8" t="s">
        <v>12</v>
      </c>
      <c r="D1352" s="8" t="s">
        <v>1632</v>
      </c>
      <c r="E1352" s="9" t="s">
        <v>2681</v>
      </c>
      <c r="F1352" s="7" t="n">
        <v>35.5</v>
      </c>
      <c r="G1352" s="7" t="n">
        <v>30.9</v>
      </c>
      <c r="H1352" s="7" t="n">
        <f aca="false">F1352*60%</f>
        <v>21.3</v>
      </c>
      <c r="I1352" s="7" t="n">
        <f aca="false">G1352*40%</f>
        <v>12.36</v>
      </c>
      <c r="J1352" s="7" t="n">
        <f aca="false">H1352+I1352</f>
        <v>33.66</v>
      </c>
    </row>
    <row r="1353" customFormat="false" ht="13.5" hidden="false" customHeight="false" outlineLevel="0" collapsed="false">
      <c r="A1353" s="7" t="n">
        <v>1351</v>
      </c>
      <c r="B1353" s="8" t="s">
        <v>2682</v>
      </c>
      <c r="C1353" s="8" t="s">
        <v>12</v>
      </c>
      <c r="D1353" s="8" t="s">
        <v>1632</v>
      </c>
      <c r="E1353" s="9" t="s">
        <v>2683</v>
      </c>
      <c r="F1353" s="7" t="n">
        <v>32</v>
      </c>
      <c r="G1353" s="7" t="n">
        <v>36</v>
      </c>
      <c r="H1353" s="7" t="n">
        <f aca="false">F1353*60%</f>
        <v>19.2</v>
      </c>
      <c r="I1353" s="7" t="n">
        <f aca="false">G1353*40%</f>
        <v>14.4</v>
      </c>
      <c r="J1353" s="7" t="n">
        <f aca="false">H1353+I1353</f>
        <v>33.6</v>
      </c>
    </row>
    <row r="1354" customFormat="false" ht="13.5" hidden="false" customHeight="false" outlineLevel="0" collapsed="false">
      <c r="A1354" s="7" t="n">
        <v>1352</v>
      </c>
      <c r="B1354" s="8" t="s">
        <v>2684</v>
      </c>
      <c r="C1354" s="8" t="s">
        <v>12</v>
      </c>
      <c r="D1354" s="8" t="s">
        <v>1632</v>
      </c>
      <c r="E1354" s="9" t="s">
        <v>2685</v>
      </c>
      <c r="F1354" s="7" t="n">
        <v>33</v>
      </c>
      <c r="G1354" s="7" t="n">
        <v>34.5</v>
      </c>
      <c r="H1354" s="7" t="n">
        <f aca="false">F1354*60%</f>
        <v>19.8</v>
      </c>
      <c r="I1354" s="7" t="n">
        <f aca="false">G1354*40%</f>
        <v>13.8</v>
      </c>
      <c r="J1354" s="7" t="n">
        <f aca="false">H1354+I1354</f>
        <v>33.6</v>
      </c>
    </row>
    <row r="1355" customFormat="false" ht="13.5" hidden="false" customHeight="false" outlineLevel="0" collapsed="false">
      <c r="A1355" s="7" t="n">
        <v>1353</v>
      </c>
      <c r="B1355" s="8" t="s">
        <v>2686</v>
      </c>
      <c r="C1355" s="8" t="s">
        <v>12</v>
      </c>
      <c r="D1355" s="8" t="s">
        <v>1632</v>
      </c>
      <c r="E1355" s="9" t="s">
        <v>2687</v>
      </c>
      <c r="F1355" s="7" t="n">
        <v>31</v>
      </c>
      <c r="G1355" s="7" t="n">
        <v>37.5</v>
      </c>
      <c r="H1355" s="7" t="n">
        <f aca="false">F1355*60%</f>
        <v>18.6</v>
      </c>
      <c r="I1355" s="7" t="n">
        <f aca="false">G1355*40%</f>
        <v>15</v>
      </c>
      <c r="J1355" s="7" t="n">
        <f aca="false">H1355+I1355</f>
        <v>33.6</v>
      </c>
    </row>
    <row r="1356" customFormat="false" ht="13.5" hidden="false" customHeight="false" outlineLevel="0" collapsed="false">
      <c r="A1356" s="7" t="n">
        <v>1354</v>
      </c>
      <c r="B1356" s="8" t="s">
        <v>2688</v>
      </c>
      <c r="C1356" s="8" t="s">
        <v>12</v>
      </c>
      <c r="D1356" s="8" t="s">
        <v>1632</v>
      </c>
      <c r="E1356" s="9" t="s">
        <v>2689</v>
      </c>
      <c r="F1356" s="7" t="n">
        <v>32</v>
      </c>
      <c r="G1356" s="7" t="n">
        <v>35.95</v>
      </c>
      <c r="H1356" s="7" t="n">
        <f aca="false">F1356*60%</f>
        <v>19.2</v>
      </c>
      <c r="I1356" s="7" t="n">
        <f aca="false">G1356*40%</f>
        <v>14.38</v>
      </c>
      <c r="J1356" s="7" t="n">
        <f aca="false">H1356+I1356</f>
        <v>33.58</v>
      </c>
    </row>
    <row r="1357" customFormat="false" ht="13.5" hidden="false" customHeight="false" outlineLevel="0" collapsed="false">
      <c r="A1357" s="7" t="n">
        <v>1355</v>
      </c>
      <c r="B1357" s="8" t="s">
        <v>2690</v>
      </c>
      <c r="C1357" s="8" t="s">
        <v>12</v>
      </c>
      <c r="D1357" s="8" t="s">
        <v>1632</v>
      </c>
      <c r="E1357" s="9" t="s">
        <v>2691</v>
      </c>
      <c r="F1357" s="7" t="n">
        <v>24.5</v>
      </c>
      <c r="G1357" s="7" t="n">
        <v>47</v>
      </c>
      <c r="H1357" s="7" t="n">
        <f aca="false">F1357*60%</f>
        <v>14.7</v>
      </c>
      <c r="I1357" s="7" t="n">
        <f aca="false">G1357*40%</f>
        <v>18.8</v>
      </c>
      <c r="J1357" s="7" t="n">
        <f aca="false">H1357+I1357</f>
        <v>33.5</v>
      </c>
    </row>
    <row r="1358" customFormat="false" ht="13.5" hidden="false" customHeight="false" outlineLevel="0" collapsed="false">
      <c r="A1358" s="7" t="n">
        <v>1356</v>
      </c>
      <c r="B1358" s="8" t="s">
        <v>2692</v>
      </c>
      <c r="C1358" s="8" t="s">
        <v>12</v>
      </c>
      <c r="D1358" s="8" t="s">
        <v>1632</v>
      </c>
      <c r="E1358" s="9" t="s">
        <v>2693</v>
      </c>
      <c r="F1358" s="7" t="n">
        <v>29.5</v>
      </c>
      <c r="G1358" s="7" t="n">
        <v>39.5</v>
      </c>
      <c r="H1358" s="7" t="n">
        <f aca="false">F1358*60%</f>
        <v>17.7</v>
      </c>
      <c r="I1358" s="7" t="n">
        <f aca="false">G1358*40%</f>
        <v>15.8</v>
      </c>
      <c r="J1358" s="7" t="n">
        <f aca="false">H1358+I1358</f>
        <v>33.5</v>
      </c>
    </row>
    <row r="1359" customFormat="false" ht="13.5" hidden="false" customHeight="false" outlineLevel="0" collapsed="false">
      <c r="A1359" s="7" t="n">
        <v>1357</v>
      </c>
      <c r="B1359" s="8" t="s">
        <v>2694</v>
      </c>
      <c r="C1359" s="8" t="s">
        <v>12</v>
      </c>
      <c r="D1359" s="8" t="s">
        <v>1632</v>
      </c>
      <c r="E1359" s="9" t="s">
        <v>2695</v>
      </c>
      <c r="F1359" s="7" t="n">
        <v>36.5</v>
      </c>
      <c r="G1359" s="7" t="n">
        <v>29</v>
      </c>
      <c r="H1359" s="7" t="n">
        <f aca="false">F1359*60%</f>
        <v>21.9</v>
      </c>
      <c r="I1359" s="7" t="n">
        <f aca="false">G1359*40%</f>
        <v>11.6</v>
      </c>
      <c r="J1359" s="7" t="n">
        <f aca="false">H1359+I1359</f>
        <v>33.5</v>
      </c>
    </row>
    <row r="1360" customFormat="false" ht="13.5" hidden="false" customHeight="false" outlineLevel="0" collapsed="false">
      <c r="A1360" s="7" t="n">
        <v>1358</v>
      </c>
      <c r="B1360" s="8" t="s">
        <v>2696</v>
      </c>
      <c r="C1360" s="8" t="s">
        <v>12</v>
      </c>
      <c r="D1360" s="8" t="s">
        <v>1632</v>
      </c>
      <c r="E1360" s="9" t="s">
        <v>2697</v>
      </c>
      <c r="F1360" s="7" t="n">
        <v>34.7</v>
      </c>
      <c r="G1360" s="7" t="n">
        <v>31.7</v>
      </c>
      <c r="H1360" s="7" t="n">
        <f aca="false">F1360*60%</f>
        <v>20.82</v>
      </c>
      <c r="I1360" s="7" t="n">
        <f aca="false">G1360*40%</f>
        <v>12.68</v>
      </c>
      <c r="J1360" s="7" t="n">
        <f aca="false">H1360+I1360</f>
        <v>33.5</v>
      </c>
    </row>
    <row r="1361" customFormat="false" ht="13.5" hidden="false" customHeight="false" outlineLevel="0" collapsed="false">
      <c r="A1361" s="7" t="n">
        <v>1359</v>
      </c>
      <c r="B1361" s="8" t="s">
        <v>2698</v>
      </c>
      <c r="C1361" s="8" t="s">
        <v>12</v>
      </c>
      <c r="D1361" s="8" t="s">
        <v>1632</v>
      </c>
      <c r="E1361" s="9" t="s">
        <v>2699</v>
      </c>
      <c r="F1361" s="7" t="n">
        <v>33</v>
      </c>
      <c r="G1361" s="7" t="n">
        <v>34</v>
      </c>
      <c r="H1361" s="7" t="n">
        <f aca="false">F1361*60%</f>
        <v>19.8</v>
      </c>
      <c r="I1361" s="7" t="n">
        <f aca="false">G1361*40%</f>
        <v>13.6</v>
      </c>
      <c r="J1361" s="7" t="n">
        <f aca="false">H1361+I1361</f>
        <v>33.4</v>
      </c>
    </row>
    <row r="1362" customFormat="false" ht="13.5" hidden="false" customHeight="false" outlineLevel="0" collapsed="false">
      <c r="A1362" s="7" t="n">
        <v>1360</v>
      </c>
      <c r="B1362" s="8" t="s">
        <v>2700</v>
      </c>
      <c r="C1362" s="8" t="s">
        <v>12</v>
      </c>
      <c r="D1362" s="8" t="s">
        <v>1632</v>
      </c>
      <c r="E1362" s="9" t="s">
        <v>2701</v>
      </c>
      <c r="F1362" s="7" t="n">
        <v>38</v>
      </c>
      <c r="G1362" s="7" t="n">
        <v>26.5</v>
      </c>
      <c r="H1362" s="7" t="n">
        <f aca="false">F1362*60%</f>
        <v>22.8</v>
      </c>
      <c r="I1362" s="7" t="n">
        <f aca="false">G1362*40%</f>
        <v>10.6</v>
      </c>
      <c r="J1362" s="7" t="n">
        <f aca="false">H1362+I1362</f>
        <v>33.4</v>
      </c>
    </row>
    <row r="1363" customFormat="false" ht="13.5" hidden="false" customHeight="false" outlineLevel="0" collapsed="false">
      <c r="A1363" s="7" t="n">
        <v>1361</v>
      </c>
      <c r="B1363" s="8" t="s">
        <v>2702</v>
      </c>
      <c r="C1363" s="8" t="s">
        <v>12</v>
      </c>
      <c r="D1363" s="8" t="s">
        <v>1632</v>
      </c>
      <c r="E1363" s="9" t="s">
        <v>2703</v>
      </c>
      <c r="F1363" s="7" t="n">
        <v>28</v>
      </c>
      <c r="G1363" s="7" t="n">
        <v>41.5</v>
      </c>
      <c r="H1363" s="7" t="n">
        <f aca="false">F1363*60%</f>
        <v>16.8</v>
      </c>
      <c r="I1363" s="7" t="n">
        <f aca="false">G1363*40%</f>
        <v>16.6</v>
      </c>
      <c r="J1363" s="7" t="n">
        <f aca="false">H1363+I1363</f>
        <v>33.4</v>
      </c>
    </row>
    <row r="1364" customFormat="false" ht="13.5" hidden="false" customHeight="false" outlineLevel="0" collapsed="false">
      <c r="A1364" s="7" t="n">
        <v>1362</v>
      </c>
      <c r="B1364" s="8" t="s">
        <v>2704</v>
      </c>
      <c r="C1364" s="8" t="s">
        <v>12</v>
      </c>
      <c r="D1364" s="8" t="s">
        <v>1632</v>
      </c>
      <c r="E1364" s="9" t="s">
        <v>2705</v>
      </c>
      <c r="F1364" s="7" t="n">
        <v>24</v>
      </c>
      <c r="G1364" s="7" t="n">
        <v>47.5</v>
      </c>
      <c r="H1364" s="7" t="n">
        <f aca="false">F1364*60%</f>
        <v>14.4</v>
      </c>
      <c r="I1364" s="7" t="n">
        <f aca="false">G1364*40%</f>
        <v>19</v>
      </c>
      <c r="J1364" s="7" t="n">
        <f aca="false">H1364+I1364</f>
        <v>33.4</v>
      </c>
    </row>
    <row r="1365" customFormat="false" ht="13.5" hidden="false" customHeight="false" outlineLevel="0" collapsed="false">
      <c r="A1365" s="7" t="n">
        <v>1363</v>
      </c>
      <c r="B1365" s="8" t="s">
        <v>2706</v>
      </c>
      <c r="C1365" s="8" t="s">
        <v>12</v>
      </c>
      <c r="D1365" s="8" t="s">
        <v>1632</v>
      </c>
      <c r="E1365" s="9" t="s">
        <v>2707</v>
      </c>
      <c r="F1365" s="7" t="n">
        <v>34</v>
      </c>
      <c r="G1365" s="7" t="n">
        <v>32.5</v>
      </c>
      <c r="H1365" s="7" t="n">
        <f aca="false">F1365*60%</f>
        <v>20.4</v>
      </c>
      <c r="I1365" s="7" t="n">
        <f aca="false">G1365*40%</f>
        <v>13</v>
      </c>
      <c r="J1365" s="7" t="n">
        <f aca="false">H1365+I1365</f>
        <v>33.4</v>
      </c>
    </row>
    <row r="1366" customFormat="false" ht="13.5" hidden="false" customHeight="false" outlineLevel="0" collapsed="false">
      <c r="A1366" s="7" t="n">
        <v>1364</v>
      </c>
      <c r="B1366" s="8" t="s">
        <v>2708</v>
      </c>
      <c r="C1366" s="8" t="s">
        <v>12</v>
      </c>
      <c r="D1366" s="8" t="s">
        <v>1632</v>
      </c>
      <c r="E1366" s="9" t="s">
        <v>2709</v>
      </c>
      <c r="F1366" s="7" t="n">
        <v>32</v>
      </c>
      <c r="G1366" s="7" t="n">
        <v>35.5</v>
      </c>
      <c r="H1366" s="7" t="n">
        <f aca="false">F1366*60%</f>
        <v>19.2</v>
      </c>
      <c r="I1366" s="7" t="n">
        <f aca="false">G1366*40%</f>
        <v>14.2</v>
      </c>
      <c r="J1366" s="7" t="n">
        <f aca="false">H1366+I1366</f>
        <v>33.4</v>
      </c>
    </row>
    <row r="1367" customFormat="false" ht="13.5" hidden="false" customHeight="false" outlineLevel="0" collapsed="false">
      <c r="A1367" s="7" t="n">
        <v>1365</v>
      </c>
      <c r="B1367" s="8" t="s">
        <v>2710</v>
      </c>
      <c r="C1367" s="8" t="s">
        <v>12</v>
      </c>
      <c r="D1367" s="8" t="s">
        <v>1632</v>
      </c>
      <c r="E1367" s="9" t="s">
        <v>2711</v>
      </c>
      <c r="F1367" s="7" t="n">
        <v>34</v>
      </c>
      <c r="G1367" s="7" t="n">
        <v>32.5</v>
      </c>
      <c r="H1367" s="7" t="n">
        <f aca="false">F1367*60%</f>
        <v>20.4</v>
      </c>
      <c r="I1367" s="7" t="n">
        <f aca="false">G1367*40%</f>
        <v>13</v>
      </c>
      <c r="J1367" s="7" t="n">
        <f aca="false">H1367+I1367</f>
        <v>33.4</v>
      </c>
    </row>
    <row r="1368" customFormat="false" ht="13.5" hidden="false" customHeight="false" outlineLevel="0" collapsed="false">
      <c r="A1368" s="7" t="n">
        <v>1366</v>
      </c>
      <c r="B1368" s="8" t="s">
        <v>2712</v>
      </c>
      <c r="C1368" s="8" t="s">
        <v>12</v>
      </c>
      <c r="D1368" s="8" t="s">
        <v>1632</v>
      </c>
      <c r="E1368" s="9" t="s">
        <v>2713</v>
      </c>
      <c r="F1368" s="7" t="n">
        <v>34</v>
      </c>
      <c r="G1368" s="7" t="n">
        <v>32.5</v>
      </c>
      <c r="H1368" s="7" t="n">
        <f aca="false">F1368*60%</f>
        <v>20.4</v>
      </c>
      <c r="I1368" s="7" t="n">
        <f aca="false">G1368*40%</f>
        <v>13</v>
      </c>
      <c r="J1368" s="7" t="n">
        <f aca="false">H1368+I1368</f>
        <v>33.4</v>
      </c>
    </row>
    <row r="1369" customFormat="false" ht="13.5" hidden="false" customHeight="false" outlineLevel="0" collapsed="false">
      <c r="A1369" s="7" t="n">
        <v>1367</v>
      </c>
      <c r="B1369" s="8" t="s">
        <v>2714</v>
      </c>
      <c r="C1369" s="8" t="s">
        <v>12</v>
      </c>
      <c r="D1369" s="8" t="s">
        <v>1632</v>
      </c>
      <c r="E1369" s="9" t="s">
        <v>2617</v>
      </c>
      <c r="F1369" s="7" t="n">
        <v>33.5</v>
      </c>
      <c r="G1369" s="7" t="n">
        <v>33</v>
      </c>
      <c r="H1369" s="7" t="n">
        <f aca="false">F1369*60%</f>
        <v>20.1</v>
      </c>
      <c r="I1369" s="7" t="n">
        <f aca="false">G1369*40%</f>
        <v>13.2</v>
      </c>
      <c r="J1369" s="7" t="n">
        <f aca="false">H1369+I1369</f>
        <v>33.3</v>
      </c>
    </row>
    <row r="1370" customFormat="false" ht="13.5" hidden="false" customHeight="false" outlineLevel="0" collapsed="false">
      <c r="A1370" s="7" t="n">
        <v>1368</v>
      </c>
      <c r="B1370" s="8" t="s">
        <v>2715</v>
      </c>
      <c r="C1370" s="8" t="s">
        <v>12</v>
      </c>
      <c r="D1370" s="8" t="s">
        <v>1632</v>
      </c>
      <c r="E1370" s="9" t="s">
        <v>2716</v>
      </c>
      <c r="F1370" s="7" t="n">
        <v>29.5</v>
      </c>
      <c r="G1370" s="7" t="n">
        <v>39</v>
      </c>
      <c r="H1370" s="7" t="n">
        <f aca="false">F1370*60%</f>
        <v>17.7</v>
      </c>
      <c r="I1370" s="7" t="n">
        <f aca="false">G1370*40%</f>
        <v>15.6</v>
      </c>
      <c r="J1370" s="7" t="n">
        <f aca="false">H1370+I1370</f>
        <v>33.3</v>
      </c>
    </row>
    <row r="1371" customFormat="false" ht="13.5" hidden="false" customHeight="false" outlineLevel="0" collapsed="false">
      <c r="A1371" s="7" t="n">
        <v>1369</v>
      </c>
      <c r="B1371" s="8" t="s">
        <v>2717</v>
      </c>
      <c r="C1371" s="8" t="s">
        <v>12</v>
      </c>
      <c r="D1371" s="8" t="s">
        <v>1632</v>
      </c>
      <c r="E1371" s="9" t="s">
        <v>2718</v>
      </c>
      <c r="F1371" s="7" t="n">
        <v>32</v>
      </c>
      <c r="G1371" s="7" t="n">
        <v>35.2</v>
      </c>
      <c r="H1371" s="7" t="n">
        <f aca="false">F1371*60%</f>
        <v>19.2</v>
      </c>
      <c r="I1371" s="7" t="n">
        <f aca="false">G1371*40%</f>
        <v>14.08</v>
      </c>
      <c r="J1371" s="7" t="n">
        <f aca="false">H1371+I1371</f>
        <v>33.28</v>
      </c>
    </row>
    <row r="1372" customFormat="false" ht="13.5" hidden="false" customHeight="false" outlineLevel="0" collapsed="false">
      <c r="A1372" s="7" t="n">
        <v>1370</v>
      </c>
      <c r="B1372" s="8" t="s">
        <v>2719</v>
      </c>
      <c r="C1372" s="8" t="s">
        <v>12</v>
      </c>
      <c r="D1372" s="8" t="s">
        <v>1632</v>
      </c>
      <c r="E1372" s="9" t="s">
        <v>2720</v>
      </c>
      <c r="F1372" s="7" t="n">
        <v>32</v>
      </c>
      <c r="G1372" s="7" t="n">
        <v>35.1</v>
      </c>
      <c r="H1372" s="7" t="n">
        <f aca="false">F1372*60%</f>
        <v>19.2</v>
      </c>
      <c r="I1372" s="7" t="n">
        <f aca="false">G1372*40%</f>
        <v>14.04</v>
      </c>
      <c r="J1372" s="7" t="n">
        <f aca="false">H1372+I1372</f>
        <v>33.24</v>
      </c>
    </row>
    <row r="1373" customFormat="false" ht="13.5" hidden="false" customHeight="false" outlineLevel="0" collapsed="false">
      <c r="A1373" s="7" t="n">
        <v>1371</v>
      </c>
      <c r="B1373" s="8" t="s">
        <v>2721</v>
      </c>
      <c r="C1373" s="8" t="s">
        <v>12</v>
      </c>
      <c r="D1373" s="8" t="s">
        <v>1632</v>
      </c>
      <c r="E1373" s="9" t="s">
        <v>2722</v>
      </c>
      <c r="F1373" s="7" t="n">
        <v>33</v>
      </c>
      <c r="G1373" s="7" t="n">
        <v>33.5</v>
      </c>
      <c r="H1373" s="7" t="n">
        <f aca="false">F1373*60%</f>
        <v>19.8</v>
      </c>
      <c r="I1373" s="7" t="n">
        <f aca="false">G1373*40%</f>
        <v>13.4</v>
      </c>
      <c r="J1373" s="7" t="n">
        <f aca="false">H1373+I1373</f>
        <v>33.2</v>
      </c>
    </row>
    <row r="1374" customFormat="false" ht="13.5" hidden="false" customHeight="false" outlineLevel="0" collapsed="false">
      <c r="A1374" s="7" t="n">
        <v>1372</v>
      </c>
      <c r="B1374" s="8" t="s">
        <v>2723</v>
      </c>
      <c r="C1374" s="8" t="s">
        <v>12</v>
      </c>
      <c r="D1374" s="8" t="s">
        <v>1632</v>
      </c>
      <c r="E1374" s="9" t="s">
        <v>2724</v>
      </c>
      <c r="F1374" s="7" t="n">
        <v>37</v>
      </c>
      <c r="G1374" s="7" t="n">
        <v>27.5</v>
      </c>
      <c r="H1374" s="7" t="n">
        <f aca="false">F1374*60%</f>
        <v>22.2</v>
      </c>
      <c r="I1374" s="7" t="n">
        <f aca="false">G1374*40%</f>
        <v>11</v>
      </c>
      <c r="J1374" s="7" t="n">
        <f aca="false">H1374+I1374</f>
        <v>33.2</v>
      </c>
    </row>
    <row r="1375" customFormat="false" ht="13.5" hidden="false" customHeight="false" outlineLevel="0" collapsed="false">
      <c r="A1375" s="7" t="n">
        <v>1373</v>
      </c>
      <c r="B1375" s="8" t="s">
        <v>2725</v>
      </c>
      <c r="C1375" s="8" t="s">
        <v>12</v>
      </c>
      <c r="D1375" s="8" t="s">
        <v>1632</v>
      </c>
      <c r="E1375" s="9" t="s">
        <v>2726</v>
      </c>
      <c r="F1375" s="7" t="n">
        <v>32</v>
      </c>
      <c r="G1375" s="7" t="n">
        <v>35</v>
      </c>
      <c r="H1375" s="7" t="n">
        <f aca="false">F1375*60%</f>
        <v>19.2</v>
      </c>
      <c r="I1375" s="7" t="n">
        <f aca="false">G1375*40%</f>
        <v>14</v>
      </c>
      <c r="J1375" s="7" t="n">
        <f aca="false">H1375+I1375</f>
        <v>33.2</v>
      </c>
    </row>
    <row r="1376" customFormat="false" ht="13.5" hidden="false" customHeight="false" outlineLevel="0" collapsed="false">
      <c r="A1376" s="7" t="n">
        <v>1374</v>
      </c>
      <c r="B1376" s="8" t="s">
        <v>2727</v>
      </c>
      <c r="C1376" s="8" t="s">
        <v>12</v>
      </c>
      <c r="D1376" s="8" t="s">
        <v>1632</v>
      </c>
      <c r="E1376" s="9" t="s">
        <v>2728</v>
      </c>
      <c r="F1376" s="7" t="n">
        <v>37</v>
      </c>
      <c r="G1376" s="7" t="n">
        <v>27.5</v>
      </c>
      <c r="H1376" s="7" t="n">
        <f aca="false">F1376*60%</f>
        <v>22.2</v>
      </c>
      <c r="I1376" s="7" t="n">
        <f aca="false">G1376*40%</f>
        <v>11</v>
      </c>
      <c r="J1376" s="7" t="n">
        <f aca="false">H1376+I1376</f>
        <v>33.2</v>
      </c>
    </row>
    <row r="1377" customFormat="false" ht="13.5" hidden="false" customHeight="false" outlineLevel="0" collapsed="false">
      <c r="A1377" s="7" t="n">
        <v>1375</v>
      </c>
      <c r="B1377" s="8" t="s">
        <v>2729</v>
      </c>
      <c r="C1377" s="8" t="s">
        <v>12</v>
      </c>
      <c r="D1377" s="8" t="s">
        <v>1632</v>
      </c>
      <c r="E1377" s="9" t="s">
        <v>2730</v>
      </c>
      <c r="F1377" s="7" t="n">
        <v>36.5</v>
      </c>
      <c r="G1377" s="7" t="n">
        <v>28</v>
      </c>
      <c r="H1377" s="7" t="n">
        <f aca="false">F1377*60%</f>
        <v>21.9</v>
      </c>
      <c r="I1377" s="7" t="n">
        <f aca="false">G1377*40%</f>
        <v>11.2</v>
      </c>
      <c r="J1377" s="7" t="n">
        <f aca="false">H1377+I1377</f>
        <v>33.1</v>
      </c>
    </row>
    <row r="1378" customFormat="false" ht="13.5" hidden="false" customHeight="false" outlineLevel="0" collapsed="false">
      <c r="A1378" s="7" t="n">
        <v>1376</v>
      </c>
      <c r="B1378" s="8" t="s">
        <v>2731</v>
      </c>
      <c r="C1378" s="8" t="s">
        <v>12</v>
      </c>
      <c r="D1378" s="8" t="s">
        <v>1632</v>
      </c>
      <c r="E1378" s="9" t="s">
        <v>2732</v>
      </c>
      <c r="F1378" s="7" t="n">
        <v>26</v>
      </c>
      <c r="G1378" s="7" t="n">
        <v>43.5</v>
      </c>
      <c r="H1378" s="7" t="n">
        <f aca="false">F1378*60%</f>
        <v>15.6</v>
      </c>
      <c r="I1378" s="7" t="n">
        <f aca="false">G1378*40%</f>
        <v>17.4</v>
      </c>
      <c r="J1378" s="7" t="n">
        <f aca="false">H1378+I1378</f>
        <v>33</v>
      </c>
    </row>
    <row r="1379" customFormat="false" ht="13.5" hidden="false" customHeight="false" outlineLevel="0" collapsed="false">
      <c r="A1379" s="7" t="n">
        <v>1377</v>
      </c>
      <c r="B1379" s="8" t="s">
        <v>2733</v>
      </c>
      <c r="C1379" s="8" t="s">
        <v>12</v>
      </c>
      <c r="D1379" s="8" t="s">
        <v>1632</v>
      </c>
      <c r="E1379" s="9" t="s">
        <v>2734</v>
      </c>
      <c r="F1379" s="7" t="n">
        <v>36</v>
      </c>
      <c r="G1379" s="7" t="n">
        <v>28.5</v>
      </c>
      <c r="H1379" s="7" t="n">
        <f aca="false">F1379*60%</f>
        <v>21.6</v>
      </c>
      <c r="I1379" s="7" t="n">
        <f aca="false">G1379*40%</f>
        <v>11.4</v>
      </c>
      <c r="J1379" s="7" t="n">
        <f aca="false">H1379+I1379</f>
        <v>33</v>
      </c>
    </row>
    <row r="1380" customFormat="false" ht="13.5" hidden="false" customHeight="false" outlineLevel="0" collapsed="false">
      <c r="A1380" s="7" t="n">
        <v>1378</v>
      </c>
      <c r="B1380" s="8" t="s">
        <v>2735</v>
      </c>
      <c r="C1380" s="8" t="s">
        <v>12</v>
      </c>
      <c r="D1380" s="8" t="s">
        <v>1632</v>
      </c>
      <c r="E1380" s="9" t="s">
        <v>2736</v>
      </c>
      <c r="F1380" s="7" t="n">
        <v>30</v>
      </c>
      <c r="G1380" s="7" t="n">
        <v>37.5</v>
      </c>
      <c r="H1380" s="7" t="n">
        <f aca="false">F1380*60%</f>
        <v>18</v>
      </c>
      <c r="I1380" s="7" t="n">
        <f aca="false">G1380*40%</f>
        <v>15</v>
      </c>
      <c r="J1380" s="7" t="n">
        <f aca="false">H1380+I1380</f>
        <v>33</v>
      </c>
    </row>
    <row r="1381" customFormat="false" ht="13.5" hidden="false" customHeight="false" outlineLevel="0" collapsed="false">
      <c r="A1381" s="7" t="n">
        <v>1379</v>
      </c>
      <c r="B1381" s="8" t="s">
        <v>2737</v>
      </c>
      <c r="C1381" s="8" t="s">
        <v>12</v>
      </c>
      <c r="D1381" s="8" t="s">
        <v>1632</v>
      </c>
      <c r="E1381" s="9" t="s">
        <v>2738</v>
      </c>
      <c r="F1381" s="7" t="n">
        <v>30</v>
      </c>
      <c r="G1381" s="7" t="n">
        <v>37.5</v>
      </c>
      <c r="H1381" s="7" t="n">
        <f aca="false">F1381*60%</f>
        <v>18</v>
      </c>
      <c r="I1381" s="7" t="n">
        <f aca="false">G1381*40%</f>
        <v>15</v>
      </c>
      <c r="J1381" s="7" t="n">
        <f aca="false">H1381+I1381</f>
        <v>33</v>
      </c>
    </row>
    <row r="1382" customFormat="false" ht="13.5" hidden="false" customHeight="false" outlineLevel="0" collapsed="false">
      <c r="A1382" s="7" t="n">
        <v>1380</v>
      </c>
      <c r="B1382" s="8" t="s">
        <v>2739</v>
      </c>
      <c r="C1382" s="8" t="s">
        <v>12</v>
      </c>
      <c r="D1382" s="8" t="s">
        <v>1632</v>
      </c>
      <c r="E1382" s="9" t="s">
        <v>2740</v>
      </c>
      <c r="F1382" s="7" t="n">
        <v>32</v>
      </c>
      <c r="G1382" s="7" t="n">
        <v>34.25</v>
      </c>
      <c r="H1382" s="7" t="n">
        <f aca="false">F1382*60%</f>
        <v>19.2</v>
      </c>
      <c r="I1382" s="7" t="n">
        <f aca="false">G1382*40%</f>
        <v>13.7</v>
      </c>
      <c r="J1382" s="7" t="n">
        <f aca="false">H1382+I1382</f>
        <v>32.9</v>
      </c>
    </row>
    <row r="1383" customFormat="false" ht="13.5" hidden="false" customHeight="false" outlineLevel="0" collapsed="false">
      <c r="A1383" s="7" t="n">
        <v>1381</v>
      </c>
      <c r="B1383" s="8" t="s">
        <v>2741</v>
      </c>
      <c r="C1383" s="8" t="s">
        <v>12</v>
      </c>
      <c r="D1383" s="8" t="s">
        <v>1632</v>
      </c>
      <c r="E1383" s="9" t="s">
        <v>2742</v>
      </c>
      <c r="F1383" s="7" t="n">
        <v>29.5</v>
      </c>
      <c r="G1383" s="7" t="n">
        <v>38</v>
      </c>
      <c r="H1383" s="7" t="n">
        <f aca="false">F1383*60%</f>
        <v>17.7</v>
      </c>
      <c r="I1383" s="7" t="n">
        <f aca="false">G1383*40%</f>
        <v>15.2</v>
      </c>
      <c r="J1383" s="7" t="n">
        <f aca="false">H1383+I1383</f>
        <v>32.9</v>
      </c>
    </row>
    <row r="1384" customFormat="false" ht="13.5" hidden="false" customHeight="false" outlineLevel="0" collapsed="false">
      <c r="A1384" s="7" t="n">
        <v>1382</v>
      </c>
      <c r="B1384" s="8" t="s">
        <v>2743</v>
      </c>
      <c r="C1384" s="8" t="s">
        <v>12</v>
      </c>
      <c r="D1384" s="8" t="s">
        <v>1632</v>
      </c>
      <c r="E1384" s="9" t="s">
        <v>2744</v>
      </c>
      <c r="F1384" s="7" t="n">
        <v>28</v>
      </c>
      <c r="G1384" s="7" t="n">
        <v>40</v>
      </c>
      <c r="H1384" s="7" t="n">
        <f aca="false">F1384*60%</f>
        <v>16.8</v>
      </c>
      <c r="I1384" s="7" t="n">
        <f aca="false">G1384*40%</f>
        <v>16</v>
      </c>
      <c r="J1384" s="7" t="n">
        <f aca="false">H1384+I1384</f>
        <v>32.8</v>
      </c>
    </row>
    <row r="1385" customFormat="false" ht="13.5" hidden="false" customHeight="false" outlineLevel="0" collapsed="false">
      <c r="A1385" s="7" t="n">
        <v>1383</v>
      </c>
      <c r="B1385" s="8" t="s">
        <v>2745</v>
      </c>
      <c r="C1385" s="8" t="s">
        <v>12</v>
      </c>
      <c r="D1385" s="8" t="s">
        <v>1632</v>
      </c>
      <c r="E1385" s="9" t="s">
        <v>2746</v>
      </c>
      <c r="F1385" s="7" t="n">
        <v>32</v>
      </c>
      <c r="G1385" s="7" t="n">
        <v>34</v>
      </c>
      <c r="H1385" s="7" t="n">
        <f aca="false">F1385*60%</f>
        <v>19.2</v>
      </c>
      <c r="I1385" s="7" t="n">
        <f aca="false">G1385*40%</f>
        <v>13.6</v>
      </c>
      <c r="J1385" s="7" t="n">
        <f aca="false">H1385+I1385</f>
        <v>32.8</v>
      </c>
    </row>
    <row r="1386" customFormat="false" ht="13.5" hidden="false" customHeight="false" outlineLevel="0" collapsed="false">
      <c r="A1386" s="7" t="n">
        <v>1384</v>
      </c>
      <c r="B1386" s="8" t="s">
        <v>2747</v>
      </c>
      <c r="C1386" s="8" t="s">
        <v>12</v>
      </c>
      <c r="D1386" s="8" t="s">
        <v>1632</v>
      </c>
      <c r="E1386" s="9" t="s">
        <v>2748</v>
      </c>
      <c r="F1386" s="7" t="n">
        <v>27</v>
      </c>
      <c r="G1386" s="7" t="n">
        <v>41.5</v>
      </c>
      <c r="H1386" s="7" t="n">
        <f aca="false">F1386*60%</f>
        <v>16.2</v>
      </c>
      <c r="I1386" s="7" t="n">
        <f aca="false">G1386*40%</f>
        <v>16.6</v>
      </c>
      <c r="J1386" s="7" t="n">
        <f aca="false">H1386+I1386</f>
        <v>32.8</v>
      </c>
    </row>
    <row r="1387" customFormat="false" ht="13.5" hidden="false" customHeight="false" outlineLevel="0" collapsed="false">
      <c r="A1387" s="7" t="n">
        <v>1385</v>
      </c>
      <c r="B1387" s="8" t="s">
        <v>2749</v>
      </c>
      <c r="C1387" s="8" t="s">
        <v>12</v>
      </c>
      <c r="D1387" s="8" t="s">
        <v>1632</v>
      </c>
      <c r="E1387" s="9" t="s">
        <v>2750</v>
      </c>
      <c r="F1387" s="7" t="n">
        <v>34</v>
      </c>
      <c r="G1387" s="7" t="n">
        <v>31</v>
      </c>
      <c r="H1387" s="7" t="n">
        <f aca="false">F1387*60%</f>
        <v>20.4</v>
      </c>
      <c r="I1387" s="7" t="n">
        <f aca="false">G1387*40%</f>
        <v>12.4</v>
      </c>
      <c r="J1387" s="7" t="n">
        <f aca="false">H1387+I1387</f>
        <v>32.8</v>
      </c>
    </row>
    <row r="1388" customFormat="false" ht="13.5" hidden="false" customHeight="false" outlineLevel="0" collapsed="false">
      <c r="A1388" s="7" t="n">
        <v>1386</v>
      </c>
      <c r="B1388" s="8" t="s">
        <v>2751</v>
      </c>
      <c r="C1388" s="8" t="s">
        <v>12</v>
      </c>
      <c r="D1388" s="8" t="s">
        <v>1632</v>
      </c>
      <c r="E1388" s="9" t="s">
        <v>2752</v>
      </c>
      <c r="F1388" s="7" t="n">
        <v>29.5</v>
      </c>
      <c r="G1388" s="7" t="n">
        <v>37.5</v>
      </c>
      <c r="H1388" s="7" t="n">
        <f aca="false">F1388*60%</f>
        <v>17.7</v>
      </c>
      <c r="I1388" s="7" t="n">
        <f aca="false">G1388*40%</f>
        <v>15</v>
      </c>
      <c r="J1388" s="7" t="n">
        <f aca="false">H1388+I1388</f>
        <v>32.7</v>
      </c>
    </row>
    <row r="1389" customFormat="false" ht="13.5" hidden="false" customHeight="false" outlineLevel="0" collapsed="false">
      <c r="A1389" s="7" t="n">
        <v>1387</v>
      </c>
      <c r="B1389" s="8" t="s">
        <v>2753</v>
      </c>
      <c r="C1389" s="8" t="s">
        <v>12</v>
      </c>
      <c r="D1389" s="8" t="s">
        <v>1632</v>
      </c>
      <c r="E1389" s="9" t="s">
        <v>2754</v>
      </c>
      <c r="F1389" s="13" t="n">
        <v>38</v>
      </c>
      <c r="G1389" s="7" t="n">
        <v>24.75</v>
      </c>
      <c r="H1389" s="7" t="n">
        <f aca="false">F1389*60%</f>
        <v>22.8</v>
      </c>
      <c r="I1389" s="7" t="n">
        <f aca="false">G1389*40%</f>
        <v>9.9</v>
      </c>
      <c r="J1389" s="7" t="n">
        <f aca="false">H1389+I1389</f>
        <v>32.7</v>
      </c>
    </row>
    <row r="1390" customFormat="false" ht="13.5" hidden="false" customHeight="false" outlineLevel="0" collapsed="false">
      <c r="A1390" s="7" t="n">
        <v>1388</v>
      </c>
      <c r="B1390" s="8" t="s">
        <v>2755</v>
      </c>
      <c r="C1390" s="8" t="s">
        <v>12</v>
      </c>
      <c r="D1390" s="8" t="s">
        <v>1632</v>
      </c>
      <c r="E1390" s="9" t="s">
        <v>2756</v>
      </c>
      <c r="F1390" s="7" t="n">
        <v>34.5</v>
      </c>
      <c r="G1390" s="7" t="n">
        <v>30</v>
      </c>
      <c r="H1390" s="7" t="n">
        <f aca="false">F1390*60%</f>
        <v>20.7</v>
      </c>
      <c r="I1390" s="7" t="n">
        <f aca="false">G1390*40%</f>
        <v>12</v>
      </c>
      <c r="J1390" s="7" t="n">
        <f aca="false">H1390+I1390</f>
        <v>32.7</v>
      </c>
    </row>
    <row r="1391" customFormat="false" ht="13.5" hidden="false" customHeight="false" outlineLevel="0" collapsed="false">
      <c r="A1391" s="7" t="n">
        <v>1389</v>
      </c>
      <c r="B1391" s="8" t="s">
        <v>2757</v>
      </c>
      <c r="C1391" s="8" t="s">
        <v>12</v>
      </c>
      <c r="D1391" s="8" t="s">
        <v>1632</v>
      </c>
      <c r="E1391" s="9" t="s">
        <v>2758</v>
      </c>
      <c r="F1391" s="7" t="n">
        <v>28</v>
      </c>
      <c r="G1391" s="7" t="n">
        <v>39.5</v>
      </c>
      <c r="H1391" s="7" t="n">
        <f aca="false">F1391*60%</f>
        <v>16.8</v>
      </c>
      <c r="I1391" s="7" t="n">
        <f aca="false">G1391*40%</f>
        <v>15.8</v>
      </c>
      <c r="J1391" s="7" t="n">
        <f aca="false">H1391+I1391</f>
        <v>32.6</v>
      </c>
    </row>
    <row r="1392" customFormat="false" ht="13.5" hidden="false" customHeight="false" outlineLevel="0" collapsed="false">
      <c r="A1392" s="7" t="n">
        <v>1390</v>
      </c>
      <c r="B1392" s="8" t="s">
        <v>2545</v>
      </c>
      <c r="C1392" s="8" t="s">
        <v>12</v>
      </c>
      <c r="D1392" s="8" t="s">
        <v>1632</v>
      </c>
      <c r="E1392" s="9" t="s">
        <v>2759</v>
      </c>
      <c r="F1392" s="7" t="n">
        <v>34</v>
      </c>
      <c r="G1392" s="7" t="n">
        <v>30.5</v>
      </c>
      <c r="H1392" s="7" t="n">
        <f aca="false">F1392*60%</f>
        <v>20.4</v>
      </c>
      <c r="I1392" s="7" t="n">
        <f aca="false">G1392*40%</f>
        <v>12.2</v>
      </c>
      <c r="J1392" s="7" t="n">
        <f aca="false">H1392+I1392</f>
        <v>32.6</v>
      </c>
    </row>
    <row r="1393" customFormat="false" ht="13.5" hidden="false" customHeight="false" outlineLevel="0" collapsed="false">
      <c r="A1393" s="7" t="n">
        <v>1391</v>
      </c>
      <c r="B1393" s="8" t="s">
        <v>2760</v>
      </c>
      <c r="C1393" s="8" t="s">
        <v>12</v>
      </c>
      <c r="D1393" s="8" t="s">
        <v>1632</v>
      </c>
      <c r="E1393" s="9" t="s">
        <v>2761</v>
      </c>
      <c r="F1393" s="7" t="n">
        <v>32</v>
      </c>
      <c r="G1393" s="7" t="n">
        <v>33.5</v>
      </c>
      <c r="H1393" s="7" t="n">
        <f aca="false">F1393*60%</f>
        <v>19.2</v>
      </c>
      <c r="I1393" s="7" t="n">
        <f aca="false">G1393*40%</f>
        <v>13.4</v>
      </c>
      <c r="J1393" s="7" t="n">
        <f aca="false">H1393+I1393</f>
        <v>32.6</v>
      </c>
    </row>
    <row r="1394" customFormat="false" ht="13.5" hidden="false" customHeight="false" outlineLevel="0" collapsed="false">
      <c r="A1394" s="7" t="n">
        <v>1392</v>
      </c>
      <c r="B1394" s="8" t="s">
        <v>2762</v>
      </c>
      <c r="C1394" s="8" t="s">
        <v>12</v>
      </c>
      <c r="D1394" s="8" t="s">
        <v>1632</v>
      </c>
      <c r="E1394" s="9" t="s">
        <v>2763</v>
      </c>
      <c r="F1394" s="7" t="n">
        <v>31</v>
      </c>
      <c r="G1394" s="7" t="n">
        <v>35</v>
      </c>
      <c r="H1394" s="7" t="n">
        <f aca="false">F1394*60%</f>
        <v>18.6</v>
      </c>
      <c r="I1394" s="7" t="n">
        <f aca="false">G1394*40%</f>
        <v>14</v>
      </c>
      <c r="J1394" s="7" t="n">
        <f aca="false">H1394+I1394</f>
        <v>32.6</v>
      </c>
    </row>
    <row r="1395" customFormat="false" ht="13.5" hidden="false" customHeight="false" outlineLevel="0" collapsed="false">
      <c r="A1395" s="7" t="n">
        <v>1393</v>
      </c>
      <c r="B1395" s="8" t="s">
        <v>2764</v>
      </c>
      <c r="C1395" s="8" t="s">
        <v>12</v>
      </c>
      <c r="D1395" s="8" t="s">
        <v>1632</v>
      </c>
      <c r="E1395" s="9" t="s">
        <v>2765</v>
      </c>
      <c r="F1395" s="7" t="n">
        <v>30.5</v>
      </c>
      <c r="G1395" s="7" t="n">
        <v>35.7</v>
      </c>
      <c r="H1395" s="7" t="n">
        <f aca="false">F1395*60%</f>
        <v>18.3</v>
      </c>
      <c r="I1395" s="7" t="n">
        <f aca="false">G1395*40%</f>
        <v>14.28</v>
      </c>
      <c r="J1395" s="7" t="n">
        <f aca="false">H1395+I1395</f>
        <v>32.58</v>
      </c>
    </row>
    <row r="1396" customFormat="false" ht="13.5" hidden="false" customHeight="false" outlineLevel="0" collapsed="false">
      <c r="A1396" s="7" t="n">
        <v>1394</v>
      </c>
      <c r="B1396" s="8" t="s">
        <v>2766</v>
      </c>
      <c r="C1396" s="8" t="s">
        <v>12</v>
      </c>
      <c r="D1396" s="8" t="s">
        <v>1632</v>
      </c>
      <c r="E1396" s="9" t="s">
        <v>2767</v>
      </c>
      <c r="F1396" s="13" t="n">
        <v>29</v>
      </c>
      <c r="G1396" s="7" t="n">
        <v>37.5</v>
      </c>
      <c r="H1396" s="7" t="n">
        <f aca="false">F1396*60%</f>
        <v>17.4</v>
      </c>
      <c r="I1396" s="7" t="n">
        <f aca="false">G1396*40%</f>
        <v>15</v>
      </c>
      <c r="J1396" s="7" t="n">
        <f aca="false">H1396+I1396</f>
        <v>32.4</v>
      </c>
    </row>
    <row r="1397" customFormat="false" ht="13.5" hidden="false" customHeight="false" outlineLevel="0" collapsed="false">
      <c r="A1397" s="7" t="n">
        <v>1395</v>
      </c>
      <c r="B1397" s="8" t="s">
        <v>2575</v>
      </c>
      <c r="C1397" s="8" t="s">
        <v>12</v>
      </c>
      <c r="D1397" s="8" t="s">
        <v>1632</v>
      </c>
      <c r="E1397" s="9" t="s">
        <v>2768</v>
      </c>
      <c r="F1397" s="7" t="n">
        <v>30</v>
      </c>
      <c r="G1397" s="7" t="n">
        <v>36</v>
      </c>
      <c r="H1397" s="7" t="n">
        <f aca="false">F1397*60%</f>
        <v>18</v>
      </c>
      <c r="I1397" s="7" t="n">
        <f aca="false">G1397*40%</f>
        <v>14.4</v>
      </c>
      <c r="J1397" s="7" t="n">
        <f aca="false">H1397+I1397</f>
        <v>32.4</v>
      </c>
    </row>
    <row r="1398" customFormat="false" ht="13.5" hidden="false" customHeight="false" outlineLevel="0" collapsed="false">
      <c r="A1398" s="7" t="n">
        <v>1396</v>
      </c>
      <c r="B1398" s="8" t="s">
        <v>2769</v>
      </c>
      <c r="C1398" s="8" t="s">
        <v>12</v>
      </c>
      <c r="D1398" s="8" t="s">
        <v>1632</v>
      </c>
      <c r="E1398" s="9" t="s">
        <v>2770</v>
      </c>
      <c r="F1398" s="7" t="n">
        <v>24.5</v>
      </c>
      <c r="G1398" s="7" t="n">
        <v>44</v>
      </c>
      <c r="H1398" s="7" t="n">
        <f aca="false">F1398*60%</f>
        <v>14.7</v>
      </c>
      <c r="I1398" s="7" t="n">
        <f aca="false">G1398*40%</f>
        <v>17.6</v>
      </c>
      <c r="J1398" s="7" t="n">
        <f aca="false">H1398+I1398</f>
        <v>32.3</v>
      </c>
    </row>
    <row r="1399" customFormat="false" ht="13.5" hidden="false" customHeight="false" outlineLevel="0" collapsed="false">
      <c r="A1399" s="7" t="n">
        <v>1397</v>
      </c>
      <c r="B1399" s="8" t="s">
        <v>2771</v>
      </c>
      <c r="C1399" s="8" t="s">
        <v>12</v>
      </c>
      <c r="D1399" s="8" t="s">
        <v>1632</v>
      </c>
      <c r="E1399" s="9" t="s">
        <v>2772</v>
      </c>
      <c r="F1399" s="7" t="n">
        <v>32.5</v>
      </c>
      <c r="G1399" s="7" t="n">
        <v>32</v>
      </c>
      <c r="H1399" s="7" t="n">
        <f aca="false">F1399*60%</f>
        <v>19.5</v>
      </c>
      <c r="I1399" s="7" t="n">
        <f aca="false">G1399*40%</f>
        <v>12.8</v>
      </c>
      <c r="J1399" s="7" t="n">
        <f aca="false">H1399+I1399</f>
        <v>32.3</v>
      </c>
    </row>
    <row r="1400" customFormat="false" ht="13.5" hidden="false" customHeight="false" outlineLevel="0" collapsed="false">
      <c r="A1400" s="7" t="n">
        <v>1398</v>
      </c>
      <c r="B1400" s="8" t="s">
        <v>2773</v>
      </c>
      <c r="C1400" s="8" t="s">
        <v>12</v>
      </c>
      <c r="D1400" s="8" t="s">
        <v>1632</v>
      </c>
      <c r="E1400" s="9" t="s">
        <v>2774</v>
      </c>
      <c r="F1400" s="7" t="n">
        <v>30</v>
      </c>
      <c r="G1400" s="7" t="n">
        <v>35.5</v>
      </c>
      <c r="H1400" s="7" t="n">
        <f aca="false">F1400*60%</f>
        <v>18</v>
      </c>
      <c r="I1400" s="7" t="n">
        <f aca="false">G1400*40%</f>
        <v>14.2</v>
      </c>
      <c r="J1400" s="7" t="n">
        <f aca="false">H1400+I1400</f>
        <v>32.2</v>
      </c>
    </row>
    <row r="1401" customFormat="false" ht="13.5" hidden="false" customHeight="false" outlineLevel="0" collapsed="false">
      <c r="A1401" s="7" t="n">
        <v>1399</v>
      </c>
      <c r="B1401" s="8" t="s">
        <v>2775</v>
      </c>
      <c r="C1401" s="8" t="s">
        <v>12</v>
      </c>
      <c r="D1401" s="8" t="s">
        <v>1632</v>
      </c>
      <c r="E1401" s="9" t="s">
        <v>2776</v>
      </c>
      <c r="F1401" s="7" t="n">
        <v>30</v>
      </c>
      <c r="G1401" s="7" t="n">
        <v>35.5</v>
      </c>
      <c r="H1401" s="7" t="n">
        <f aca="false">F1401*60%</f>
        <v>18</v>
      </c>
      <c r="I1401" s="7" t="n">
        <f aca="false">G1401*40%</f>
        <v>14.2</v>
      </c>
      <c r="J1401" s="7" t="n">
        <f aca="false">H1401+I1401</f>
        <v>32.2</v>
      </c>
    </row>
    <row r="1402" customFormat="false" ht="13.5" hidden="false" customHeight="false" outlineLevel="0" collapsed="false">
      <c r="A1402" s="7" t="n">
        <v>1400</v>
      </c>
      <c r="B1402" s="8" t="s">
        <v>2777</v>
      </c>
      <c r="C1402" s="8" t="s">
        <v>12</v>
      </c>
      <c r="D1402" s="8" t="s">
        <v>1632</v>
      </c>
      <c r="E1402" s="9" t="s">
        <v>2778</v>
      </c>
      <c r="F1402" s="7" t="n">
        <v>31</v>
      </c>
      <c r="G1402" s="7" t="n">
        <v>34</v>
      </c>
      <c r="H1402" s="7" t="n">
        <f aca="false">F1402*60%</f>
        <v>18.6</v>
      </c>
      <c r="I1402" s="7" t="n">
        <f aca="false">G1402*40%</f>
        <v>13.6</v>
      </c>
      <c r="J1402" s="7" t="n">
        <f aca="false">H1402+I1402</f>
        <v>32.2</v>
      </c>
    </row>
    <row r="1403" customFormat="false" ht="13.5" hidden="false" customHeight="false" outlineLevel="0" collapsed="false">
      <c r="A1403" s="7" t="n">
        <v>1401</v>
      </c>
      <c r="B1403" s="8" t="s">
        <v>926</v>
      </c>
      <c r="C1403" s="8" t="s">
        <v>12</v>
      </c>
      <c r="D1403" s="8" t="s">
        <v>1632</v>
      </c>
      <c r="E1403" s="9" t="s">
        <v>2779</v>
      </c>
      <c r="F1403" s="7" t="n">
        <v>24</v>
      </c>
      <c r="G1403" s="7" t="n">
        <v>44.5</v>
      </c>
      <c r="H1403" s="7" t="n">
        <f aca="false">F1403*60%</f>
        <v>14.4</v>
      </c>
      <c r="I1403" s="7" t="n">
        <f aca="false">G1403*40%</f>
        <v>17.8</v>
      </c>
      <c r="J1403" s="7" t="n">
        <f aca="false">H1403+I1403</f>
        <v>32.2</v>
      </c>
    </row>
    <row r="1404" customFormat="false" ht="13.5" hidden="false" customHeight="false" outlineLevel="0" collapsed="false">
      <c r="A1404" s="7" t="n">
        <v>1402</v>
      </c>
      <c r="B1404" s="8" t="s">
        <v>2780</v>
      </c>
      <c r="C1404" s="8" t="s">
        <v>12</v>
      </c>
      <c r="D1404" s="8" t="s">
        <v>1632</v>
      </c>
      <c r="E1404" s="9" t="s">
        <v>2781</v>
      </c>
      <c r="F1404" s="7" t="n">
        <v>37</v>
      </c>
      <c r="G1404" s="7" t="n">
        <v>25</v>
      </c>
      <c r="H1404" s="7" t="n">
        <f aca="false">F1404*60%</f>
        <v>22.2</v>
      </c>
      <c r="I1404" s="7" t="n">
        <f aca="false">G1404*40%</f>
        <v>10</v>
      </c>
      <c r="J1404" s="7" t="n">
        <f aca="false">H1404+I1404</f>
        <v>32.2</v>
      </c>
    </row>
    <row r="1405" customFormat="false" ht="13.5" hidden="false" customHeight="false" outlineLevel="0" collapsed="false">
      <c r="A1405" s="7" t="n">
        <v>1403</v>
      </c>
      <c r="B1405" s="8" t="s">
        <v>2782</v>
      </c>
      <c r="C1405" s="8" t="s">
        <v>12</v>
      </c>
      <c r="D1405" s="8" t="s">
        <v>1632</v>
      </c>
      <c r="E1405" s="9" t="s">
        <v>2783</v>
      </c>
      <c r="F1405" s="7" t="n">
        <v>28</v>
      </c>
      <c r="G1405" s="7" t="n">
        <v>38.2</v>
      </c>
      <c r="H1405" s="7" t="n">
        <f aca="false">F1405*60%</f>
        <v>16.8</v>
      </c>
      <c r="I1405" s="7" t="n">
        <f aca="false">G1405*40%</f>
        <v>15.28</v>
      </c>
      <c r="J1405" s="7" t="n">
        <f aca="false">H1405+I1405</f>
        <v>32.08</v>
      </c>
    </row>
    <row r="1406" customFormat="false" ht="13.5" hidden="false" customHeight="false" outlineLevel="0" collapsed="false">
      <c r="A1406" s="7" t="n">
        <v>1404</v>
      </c>
      <c r="B1406" s="8" t="s">
        <v>2784</v>
      </c>
      <c r="C1406" s="8" t="s">
        <v>12</v>
      </c>
      <c r="D1406" s="8" t="s">
        <v>1632</v>
      </c>
      <c r="E1406" s="9" t="s">
        <v>2785</v>
      </c>
      <c r="F1406" s="7" t="n">
        <v>32</v>
      </c>
      <c r="G1406" s="7" t="n">
        <v>32</v>
      </c>
      <c r="H1406" s="7" t="n">
        <f aca="false">F1406*60%</f>
        <v>19.2</v>
      </c>
      <c r="I1406" s="7" t="n">
        <f aca="false">G1406*40%</f>
        <v>12.8</v>
      </c>
      <c r="J1406" s="7" t="n">
        <f aca="false">H1406+I1406</f>
        <v>32</v>
      </c>
    </row>
    <row r="1407" customFormat="false" ht="13.5" hidden="false" customHeight="false" outlineLevel="0" collapsed="false">
      <c r="A1407" s="7" t="n">
        <v>1405</v>
      </c>
      <c r="B1407" s="8" t="s">
        <v>2786</v>
      </c>
      <c r="C1407" s="8" t="s">
        <v>12</v>
      </c>
      <c r="D1407" s="8" t="s">
        <v>1632</v>
      </c>
      <c r="E1407" s="9" t="s">
        <v>2787</v>
      </c>
      <c r="F1407" s="7" t="n">
        <v>28</v>
      </c>
      <c r="G1407" s="7" t="n">
        <v>38</v>
      </c>
      <c r="H1407" s="7" t="n">
        <f aca="false">F1407*60%</f>
        <v>16.8</v>
      </c>
      <c r="I1407" s="7" t="n">
        <f aca="false">G1407*40%</f>
        <v>15.2</v>
      </c>
      <c r="J1407" s="7" t="n">
        <f aca="false">H1407+I1407</f>
        <v>32</v>
      </c>
    </row>
    <row r="1408" customFormat="false" ht="13.5" hidden="false" customHeight="false" outlineLevel="0" collapsed="false">
      <c r="A1408" s="7" t="n">
        <v>1406</v>
      </c>
      <c r="B1408" s="8" t="s">
        <v>2788</v>
      </c>
      <c r="C1408" s="8" t="s">
        <v>12</v>
      </c>
      <c r="D1408" s="8" t="s">
        <v>1632</v>
      </c>
      <c r="E1408" s="9" t="s">
        <v>2789</v>
      </c>
      <c r="F1408" s="7" t="n">
        <v>29</v>
      </c>
      <c r="G1408" s="7" t="n">
        <v>36.5</v>
      </c>
      <c r="H1408" s="7" t="n">
        <f aca="false">F1408*60%</f>
        <v>17.4</v>
      </c>
      <c r="I1408" s="7" t="n">
        <f aca="false">G1408*40%</f>
        <v>14.6</v>
      </c>
      <c r="J1408" s="7" t="n">
        <f aca="false">H1408+I1408</f>
        <v>32</v>
      </c>
    </row>
    <row r="1409" customFormat="false" ht="13.5" hidden="false" customHeight="false" outlineLevel="0" collapsed="false">
      <c r="A1409" s="7" t="n">
        <v>1407</v>
      </c>
      <c r="B1409" s="8" t="s">
        <v>2790</v>
      </c>
      <c r="C1409" s="8" t="s">
        <v>12</v>
      </c>
      <c r="D1409" s="8" t="s">
        <v>1632</v>
      </c>
      <c r="E1409" s="9" t="s">
        <v>2791</v>
      </c>
      <c r="F1409" s="7" t="n">
        <v>28</v>
      </c>
      <c r="G1409" s="7" t="n">
        <v>38</v>
      </c>
      <c r="H1409" s="7" t="n">
        <f aca="false">F1409*60%</f>
        <v>16.8</v>
      </c>
      <c r="I1409" s="7" t="n">
        <f aca="false">G1409*40%</f>
        <v>15.2</v>
      </c>
      <c r="J1409" s="7" t="n">
        <f aca="false">H1409+I1409</f>
        <v>32</v>
      </c>
    </row>
    <row r="1410" customFormat="false" ht="13.5" hidden="false" customHeight="false" outlineLevel="0" collapsed="false">
      <c r="A1410" s="7" t="n">
        <v>1408</v>
      </c>
      <c r="B1410" s="8" t="s">
        <v>2792</v>
      </c>
      <c r="C1410" s="8" t="s">
        <v>12</v>
      </c>
      <c r="D1410" s="8" t="s">
        <v>1632</v>
      </c>
      <c r="E1410" s="9" t="s">
        <v>2793</v>
      </c>
      <c r="F1410" s="7" t="n">
        <v>19</v>
      </c>
      <c r="G1410" s="7" t="n">
        <v>51.5</v>
      </c>
      <c r="H1410" s="7" t="n">
        <f aca="false">F1410*60%</f>
        <v>11.4</v>
      </c>
      <c r="I1410" s="7" t="n">
        <f aca="false">G1410*40%</f>
        <v>20.6</v>
      </c>
      <c r="J1410" s="7" t="n">
        <f aca="false">H1410+I1410</f>
        <v>32</v>
      </c>
    </row>
    <row r="1411" customFormat="false" ht="13.5" hidden="false" customHeight="false" outlineLevel="0" collapsed="false">
      <c r="A1411" s="7" t="n">
        <v>1409</v>
      </c>
      <c r="B1411" s="8" t="s">
        <v>2794</v>
      </c>
      <c r="C1411" s="8" t="s">
        <v>12</v>
      </c>
      <c r="D1411" s="8" t="s">
        <v>1632</v>
      </c>
      <c r="E1411" s="9" t="s">
        <v>2795</v>
      </c>
      <c r="F1411" s="7" t="n">
        <v>29.5</v>
      </c>
      <c r="G1411" s="7" t="n">
        <v>35.5</v>
      </c>
      <c r="H1411" s="7" t="n">
        <f aca="false">F1411*60%</f>
        <v>17.7</v>
      </c>
      <c r="I1411" s="7" t="n">
        <f aca="false">G1411*40%</f>
        <v>14.2</v>
      </c>
      <c r="J1411" s="7" t="n">
        <f aca="false">H1411+I1411</f>
        <v>31.9</v>
      </c>
    </row>
    <row r="1412" customFormat="false" ht="13.5" hidden="false" customHeight="false" outlineLevel="0" collapsed="false">
      <c r="A1412" s="7" t="n">
        <v>1410</v>
      </c>
      <c r="B1412" s="8" t="s">
        <v>2796</v>
      </c>
      <c r="C1412" s="8" t="s">
        <v>12</v>
      </c>
      <c r="D1412" s="8" t="s">
        <v>1632</v>
      </c>
      <c r="E1412" s="9" t="s">
        <v>2797</v>
      </c>
      <c r="F1412" s="7" t="n">
        <v>31</v>
      </c>
      <c r="G1412" s="7" t="n">
        <v>33</v>
      </c>
      <c r="H1412" s="7" t="n">
        <f aca="false">F1412*60%</f>
        <v>18.6</v>
      </c>
      <c r="I1412" s="7" t="n">
        <f aca="false">G1412*40%</f>
        <v>13.2</v>
      </c>
      <c r="J1412" s="7" t="n">
        <f aca="false">H1412+I1412</f>
        <v>31.8</v>
      </c>
    </row>
    <row r="1413" customFormat="false" ht="13.5" hidden="false" customHeight="false" outlineLevel="0" collapsed="false">
      <c r="A1413" s="7" t="n">
        <v>1411</v>
      </c>
      <c r="B1413" s="8" t="s">
        <v>2798</v>
      </c>
      <c r="C1413" s="8" t="s">
        <v>12</v>
      </c>
      <c r="D1413" s="8" t="s">
        <v>1632</v>
      </c>
      <c r="E1413" s="9" t="s">
        <v>2799</v>
      </c>
      <c r="F1413" s="7" t="n">
        <v>24.5</v>
      </c>
      <c r="G1413" s="7" t="n">
        <v>42.5</v>
      </c>
      <c r="H1413" s="7" t="n">
        <f aca="false">F1413*60%</f>
        <v>14.7</v>
      </c>
      <c r="I1413" s="7" t="n">
        <f aca="false">G1413*40%</f>
        <v>17</v>
      </c>
      <c r="J1413" s="7" t="n">
        <f aca="false">H1413+I1413</f>
        <v>31.7</v>
      </c>
    </row>
    <row r="1414" customFormat="false" ht="13.5" hidden="false" customHeight="false" outlineLevel="0" collapsed="false">
      <c r="A1414" s="7" t="n">
        <v>1412</v>
      </c>
      <c r="B1414" s="8" t="s">
        <v>2800</v>
      </c>
      <c r="C1414" s="8" t="s">
        <v>12</v>
      </c>
      <c r="D1414" s="8" t="s">
        <v>1632</v>
      </c>
      <c r="E1414" s="9" t="s">
        <v>2801</v>
      </c>
      <c r="F1414" s="7" t="n">
        <v>33.5</v>
      </c>
      <c r="G1414" s="7" t="n">
        <v>29</v>
      </c>
      <c r="H1414" s="7" t="n">
        <f aca="false">F1414*60%</f>
        <v>20.1</v>
      </c>
      <c r="I1414" s="7" t="n">
        <f aca="false">G1414*40%</f>
        <v>11.6</v>
      </c>
      <c r="J1414" s="7" t="n">
        <f aca="false">H1414+I1414</f>
        <v>31.7</v>
      </c>
    </row>
    <row r="1415" customFormat="false" ht="13.5" hidden="false" customHeight="false" outlineLevel="0" collapsed="false">
      <c r="A1415" s="7" t="n">
        <v>1413</v>
      </c>
      <c r="B1415" s="8" t="s">
        <v>2802</v>
      </c>
      <c r="C1415" s="8" t="s">
        <v>12</v>
      </c>
      <c r="D1415" s="8" t="s">
        <v>1632</v>
      </c>
      <c r="E1415" s="9" t="s">
        <v>2803</v>
      </c>
      <c r="F1415" s="7" t="n">
        <v>38</v>
      </c>
      <c r="G1415" s="7" t="n">
        <v>22.2</v>
      </c>
      <c r="H1415" s="7" t="n">
        <f aca="false">F1415*60%</f>
        <v>22.8</v>
      </c>
      <c r="I1415" s="7" t="n">
        <f aca="false">G1415*40%</f>
        <v>8.88</v>
      </c>
      <c r="J1415" s="7" t="n">
        <f aca="false">H1415+I1415</f>
        <v>31.68</v>
      </c>
    </row>
    <row r="1416" customFormat="false" ht="13.5" hidden="false" customHeight="false" outlineLevel="0" collapsed="false">
      <c r="A1416" s="7" t="n">
        <v>1414</v>
      </c>
      <c r="B1416" s="8" t="s">
        <v>2804</v>
      </c>
      <c r="C1416" s="8" t="s">
        <v>12</v>
      </c>
      <c r="D1416" s="8" t="s">
        <v>1632</v>
      </c>
      <c r="E1416" s="9" t="s">
        <v>2805</v>
      </c>
      <c r="F1416" s="7" t="n">
        <v>35</v>
      </c>
      <c r="G1416" s="7" t="n">
        <v>26.5</v>
      </c>
      <c r="H1416" s="7" t="n">
        <f aca="false">F1416*60%</f>
        <v>21</v>
      </c>
      <c r="I1416" s="7" t="n">
        <f aca="false">G1416*40%</f>
        <v>10.6</v>
      </c>
      <c r="J1416" s="7" t="n">
        <f aca="false">H1416+I1416</f>
        <v>31.6</v>
      </c>
    </row>
    <row r="1417" customFormat="false" ht="13.5" hidden="false" customHeight="false" outlineLevel="0" collapsed="false">
      <c r="A1417" s="7" t="n">
        <v>1415</v>
      </c>
      <c r="B1417" s="8" t="s">
        <v>2806</v>
      </c>
      <c r="C1417" s="8" t="s">
        <v>12</v>
      </c>
      <c r="D1417" s="8" t="s">
        <v>1632</v>
      </c>
      <c r="E1417" s="9" t="s">
        <v>2807</v>
      </c>
      <c r="F1417" s="7" t="n">
        <v>26</v>
      </c>
      <c r="G1417" s="7" t="n">
        <v>40</v>
      </c>
      <c r="H1417" s="7" t="n">
        <f aca="false">F1417*60%</f>
        <v>15.6</v>
      </c>
      <c r="I1417" s="7" t="n">
        <f aca="false">G1417*40%</f>
        <v>16</v>
      </c>
      <c r="J1417" s="7" t="n">
        <f aca="false">H1417+I1417</f>
        <v>31.6</v>
      </c>
    </row>
    <row r="1418" customFormat="false" ht="13.5" hidden="false" customHeight="false" outlineLevel="0" collapsed="false">
      <c r="A1418" s="7" t="n">
        <v>1416</v>
      </c>
      <c r="B1418" s="8" t="s">
        <v>2808</v>
      </c>
      <c r="C1418" s="8" t="s">
        <v>12</v>
      </c>
      <c r="D1418" s="8" t="s">
        <v>1632</v>
      </c>
      <c r="E1418" s="9" t="s">
        <v>2809</v>
      </c>
      <c r="F1418" s="7" t="n">
        <v>26</v>
      </c>
      <c r="G1418" s="7" t="n">
        <v>40</v>
      </c>
      <c r="H1418" s="7" t="n">
        <f aca="false">F1418*60%</f>
        <v>15.6</v>
      </c>
      <c r="I1418" s="7" t="n">
        <f aca="false">G1418*40%</f>
        <v>16</v>
      </c>
      <c r="J1418" s="7" t="n">
        <f aca="false">H1418+I1418</f>
        <v>31.6</v>
      </c>
    </row>
    <row r="1419" customFormat="false" ht="13.5" hidden="false" customHeight="false" outlineLevel="0" collapsed="false">
      <c r="A1419" s="7" t="n">
        <v>1417</v>
      </c>
      <c r="B1419" s="8" t="s">
        <v>2810</v>
      </c>
      <c r="C1419" s="8" t="s">
        <v>12</v>
      </c>
      <c r="D1419" s="8" t="s">
        <v>1632</v>
      </c>
      <c r="E1419" s="9" t="s">
        <v>2811</v>
      </c>
      <c r="F1419" s="7" t="n">
        <v>26</v>
      </c>
      <c r="G1419" s="7" t="n">
        <v>40</v>
      </c>
      <c r="H1419" s="7" t="n">
        <f aca="false">F1419*60%</f>
        <v>15.6</v>
      </c>
      <c r="I1419" s="7" t="n">
        <f aca="false">G1419*40%</f>
        <v>16</v>
      </c>
      <c r="J1419" s="7" t="n">
        <f aca="false">H1419+I1419</f>
        <v>31.6</v>
      </c>
    </row>
    <row r="1420" customFormat="false" ht="13.5" hidden="false" customHeight="false" outlineLevel="0" collapsed="false">
      <c r="A1420" s="7" t="n">
        <v>1418</v>
      </c>
      <c r="B1420" s="8" t="s">
        <v>2812</v>
      </c>
      <c r="C1420" s="8" t="s">
        <v>12</v>
      </c>
      <c r="D1420" s="8" t="s">
        <v>1632</v>
      </c>
      <c r="E1420" s="9" t="s">
        <v>2813</v>
      </c>
      <c r="F1420" s="7" t="n">
        <v>31</v>
      </c>
      <c r="G1420" s="7" t="n">
        <v>32.5</v>
      </c>
      <c r="H1420" s="7" t="n">
        <f aca="false">F1420*60%</f>
        <v>18.6</v>
      </c>
      <c r="I1420" s="7" t="n">
        <f aca="false">G1420*40%</f>
        <v>13</v>
      </c>
      <c r="J1420" s="7" t="n">
        <f aca="false">H1420+I1420</f>
        <v>31.6</v>
      </c>
    </row>
    <row r="1421" customFormat="false" ht="13.5" hidden="false" customHeight="false" outlineLevel="0" collapsed="false">
      <c r="A1421" s="7" t="n">
        <v>1419</v>
      </c>
      <c r="B1421" s="8" t="s">
        <v>2814</v>
      </c>
      <c r="C1421" s="8" t="s">
        <v>12</v>
      </c>
      <c r="D1421" s="8" t="s">
        <v>1632</v>
      </c>
      <c r="E1421" s="9" t="s">
        <v>2815</v>
      </c>
      <c r="F1421" s="7" t="n">
        <v>30</v>
      </c>
      <c r="G1421" s="7" t="n">
        <v>33.75</v>
      </c>
      <c r="H1421" s="7" t="n">
        <f aca="false">F1421*60%</f>
        <v>18</v>
      </c>
      <c r="I1421" s="7" t="n">
        <f aca="false">G1421*40%</f>
        <v>13.5</v>
      </c>
      <c r="J1421" s="7" t="n">
        <f aca="false">H1421+I1421</f>
        <v>31.5</v>
      </c>
    </row>
    <row r="1422" customFormat="false" ht="13.5" hidden="false" customHeight="false" outlineLevel="0" collapsed="false">
      <c r="A1422" s="7" t="n">
        <v>1420</v>
      </c>
      <c r="B1422" s="8" t="s">
        <v>2816</v>
      </c>
      <c r="C1422" s="8" t="s">
        <v>12</v>
      </c>
      <c r="D1422" s="8" t="s">
        <v>1632</v>
      </c>
      <c r="E1422" s="9" t="s">
        <v>2817</v>
      </c>
      <c r="F1422" s="7" t="n">
        <v>28.5</v>
      </c>
      <c r="G1422" s="7" t="n">
        <v>36</v>
      </c>
      <c r="H1422" s="7" t="n">
        <f aca="false">F1422*60%</f>
        <v>17.1</v>
      </c>
      <c r="I1422" s="7" t="n">
        <f aca="false">G1422*40%</f>
        <v>14.4</v>
      </c>
      <c r="J1422" s="7" t="n">
        <f aca="false">H1422+I1422</f>
        <v>31.5</v>
      </c>
    </row>
    <row r="1423" customFormat="false" ht="13.5" hidden="false" customHeight="false" outlineLevel="0" collapsed="false">
      <c r="A1423" s="7" t="n">
        <v>1421</v>
      </c>
      <c r="B1423" s="8" t="s">
        <v>2818</v>
      </c>
      <c r="C1423" s="8" t="s">
        <v>12</v>
      </c>
      <c r="D1423" s="8" t="s">
        <v>1632</v>
      </c>
      <c r="E1423" s="9" t="s">
        <v>2819</v>
      </c>
      <c r="F1423" s="7" t="n">
        <v>28</v>
      </c>
      <c r="G1423" s="7" t="n">
        <v>36.5</v>
      </c>
      <c r="H1423" s="7" t="n">
        <f aca="false">F1423*60%</f>
        <v>16.8</v>
      </c>
      <c r="I1423" s="7" t="n">
        <f aca="false">G1423*40%</f>
        <v>14.6</v>
      </c>
      <c r="J1423" s="7" t="n">
        <f aca="false">H1423+I1423</f>
        <v>31.4</v>
      </c>
    </row>
    <row r="1424" customFormat="false" ht="13.5" hidden="false" customHeight="false" outlineLevel="0" collapsed="false">
      <c r="A1424" s="7" t="n">
        <v>1422</v>
      </c>
      <c r="B1424" s="8" t="s">
        <v>2820</v>
      </c>
      <c r="C1424" s="8" t="s">
        <v>12</v>
      </c>
      <c r="D1424" s="8" t="s">
        <v>1632</v>
      </c>
      <c r="E1424" s="9" t="s">
        <v>2821</v>
      </c>
      <c r="F1424" s="7" t="n">
        <v>28</v>
      </c>
      <c r="G1424" s="7" t="n">
        <v>36.5</v>
      </c>
      <c r="H1424" s="7" t="n">
        <f aca="false">F1424*60%</f>
        <v>16.8</v>
      </c>
      <c r="I1424" s="7" t="n">
        <f aca="false">G1424*40%</f>
        <v>14.6</v>
      </c>
      <c r="J1424" s="7" t="n">
        <f aca="false">H1424+I1424</f>
        <v>31.4</v>
      </c>
    </row>
    <row r="1425" customFormat="false" ht="13.5" hidden="false" customHeight="false" outlineLevel="0" collapsed="false">
      <c r="A1425" s="7" t="n">
        <v>1423</v>
      </c>
      <c r="B1425" s="8" t="s">
        <v>2822</v>
      </c>
      <c r="C1425" s="8" t="s">
        <v>12</v>
      </c>
      <c r="D1425" s="8" t="s">
        <v>1632</v>
      </c>
      <c r="E1425" s="9" t="s">
        <v>2823</v>
      </c>
      <c r="F1425" s="7" t="n">
        <v>32</v>
      </c>
      <c r="G1425" s="7" t="n">
        <v>30.5</v>
      </c>
      <c r="H1425" s="7" t="n">
        <f aca="false">F1425*60%</f>
        <v>19.2</v>
      </c>
      <c r="I1425" s="7" t="n">
        <f aca="false">G1425*40%</f>
        <v>12.2</v>
      </c>
      <c r="J1425" s="7" t="n">
        <f aca="false">H1425+I1425</f>
        <v>31.4</v>
      </c>
    </row>
    <row r="1426" customFormat="false" ht="13.5" hidden="false" customHeight="false" outlineLevel="0" collapsed="false">
      <c r="A1426" s="7" t="n">
        <v>1424</v>
      </c>
      <c r="B1426" s="8" t="s">
        <v>2824</v>
      </c>
      <c r="C1426" s="8" t="s">
        <v>12</v>
      </c>
      <c r="D1426" s="8" t="s">
        <v>1632</v>
      </c>
      <c r="E1426" s="9" t="s">
        <v>2825</v>
      </c>
      <c r="F1426" s="7" t="n">
        <v>31</v>
      </c>
      <c r="G1426" s="7" t="n">
        <v>32</v>
      </c>
      <c r="H1426" s="7" t="n">
        <f aca="false">F1426*60%</f>
        <v>18.6</v>
      </c>
      <c r="I1426" s="7" t="n">
        <f aca="false">G1426*40%</f>
        <v>12.8</v>
      </c>
      <c r="J1426" s="7" t="n">
        <f aca="false">H1426+I1426</f>
        <v>31.4</v>
      </c>
    </row>
    <row r="1427" customFormat="false" ht="13.5" hidden="false" customHeight="false" outlineLevel="0" collapsed="false">
      <c r="A1427" s="7" t="n">
        <v>1425</v>
      </c>
      <c r="B1427" s="8" t="s">
        <v>2826</v>
      </c>
      <c r="C1427" s="8" t="s">
        <v>12</v>
      </c>
      <c r="D1427" s="8" t="s">
        <v>1632</v>
      </c>
      <c r="E1427" s="9" t="s">
        <v>2827</v>
      </c>
      <c r="F1427" s="7" t="n">
        <v>38</v>
      </c>
      <c r="G1427" s="7" t="n">
        <v>21.5</v>
      </c>
      <c r="H1427" s="7" t="n">
        <f aca="false">F1427*60%</f>
        <v>22.8</v>
      </c>
      <c r="I1427" s="7" t="n">
        <f aca="false">G1427*40%</f>
        <v>8.6</v>
      </c>
      <c r="J1427" s="7" t="n">
        <f aca="false">H1427+I1427</f>
        <v>31.4</v>
      </c>
    </row>
    <row r="1428" customFormat="false" ht="13.5" hidden="false" customHeight="false" outlineLevel="0" collapsed="false">
      <c r="A1428" s="7" t="n">
        <v>1426</v>
      </c>
      <c r="B1428" s="8" t="s">
        <v>2828</v>
      </c>
      <c r="C1428" s="8" t="s">
        <v>12</v>
      </c>
      <c r="D1428" s="8" t="s">
        <v>1632</v>
      </c>
      <c r="E1428" s="9" t="s">
        <v>2829</v>
      </c>
      <c r="F1428" s="7" t="n">
        <v>30</v>
      </c>
      <c r="G1428" s="7" t="n">
        <v>33.5</v>
      </c>
      <c r="H1428" s="7" t="n">
        <f aca="false">F1428*60%</f>
        <v>18</v>
      </c>
      <c r="I1428" s="7" t="n">
        <f aca="false">G1428*40%</f>
        <v>13.4</v>
      </c>
      <c r="J1428" s="7" t="n">
        <f aca="false">H1428+I1428</f>
        <v>31.4</v>
      </c>
    </row>
    <row r="1429" customFormat="false" ht="13.5" hidden="false" customHeight="false" outlineLevel="0" collapsed="false">
      <c r="A1429" s="7" t="n">
        <v>1427</v>
      </c>
      <c r="B1429" s="8" t="s">
        <v>2830</v>
      </c>
      <c r="C1429" s="8" t="s">
        <v>12</v>
      </c>
      <c r="D1429" s="8" t="s">
        <v>1632</v>
      </c>
      <c r="E1429" s="9" t="s">
        <v>2831</v>
      </c>
      <c r="F1429" s="7" t="n">
        <v>26</v>
      </c>
      <c r="G1429" s="7" t="n">
        <v>39.3</v>
      </c>
      <c r="H1429" s="7" t="n">
        <f aca="false">F1429*60%</f>
        <v>15.6</v>
      </c>
      <c r="I1429" s="7" t="n">
        <f aca="false">G1429*40%</f>
        <v>15.72</v>
      </c>
      <c r="J1429" s="7" t="n">
        <f aca="false">H1429+I1429</f>
        <v>31.32</v>
      </c>
    </row>
    <row r="1430" customFormat="false" ht="13.5" hidden="false" customHeight="false" outlineLevel="0" collapsed="false">
      <c r="A1430" s="7" t="n">
        <v>1428</v>
      </c>
      <c r="B1430" s="8" t="s">
        <v>2832</v>
      </c>
      <c r="C1430" s="8" t="s">
        <v>12</v>
      </c>
      <c r="D1430" s="8" t="s">
        <v>1632</v>
      </c>
      <c r="E1430" s="9" t="s">
        <v>2833</v>
      </c>
      <c r="F1430" s="7" t="n">
        <v>32</v>
      </c>
      <c r="G1430" s="7" t="n">
        <v>30.3</v>
      </c>
      <c r="H1430" s="7" t="n">
        <f aca="false">F1430*60%</f>
        <v>19.2</v>
      </c>
      <c r="I1430" s="7" t="n">
        <f aca="false">G1430*40%</f>
        <v>12.12</v>
      </c>
      <c r="J1430" s="7" t="n">
        <f aca="false">H1430+I1430</f>
        <v>31.32</v>
      </c>
    </row>
    <row r="1431" customFormat="false" ht="13.5" hidden="false" customHeight="false" outlineLevel="0" collapsed="false">
      <c r="A1431" s="7" t="n">
        <v>1429</v>
      </c>
      <c r="B1431" s="8" t="s">
        <v>2834</v>
      </c>
      <c r="C1431" s="8" t="s">
        <v>12</v>
      </c>
      <c r="D1431" s="8" t="s">
        <v>1632</v>
      </c>
      <c r="E1431" s="9" t="s">
        <v>2835</v>
      </c>
      <c r="F1431" s="7" t="n">
        <v>31.5</v>
      </c>
      <c r="G1431" s="7" t="n">
        <v>31</v>
      </c>
      <c r="H1431" s="7" t="n">
        <f aca="false">F1431*60%</f>
        <v>18.9</v>
      </c>
      <c r="I1431" s="7" t="n">
        <f aca="false">G1431*40%</f>
        <v>12.4</v>
      </c>
      <c r="J1431" s="7" t="n">
        <f aca="false">H1431+I1431</f>
        <v>31.3</v>
      </c>
    </row>
    <row r="1432" customFormat="false" ht="13.5" hidden="false" customHeight="false" outlineLevel="0" collapsed="false">
      <c r="A1432" s="7" t="n">
        <v>1430</v>
      </c>
      <c r="B1432" s="8" t="s">
        <v>2836</v>
      </c>
      <c r="C1432" s="8" t="s">
        <v>12</v>
      </c>
      <c r="D1432" s="8" t="s">
        <v>1632</v>
      </c>
      <c r="E1432" s="9" t="s">
        <v>2837</v>
      </c>
      <c r="F1432" s="7" t="n">
        <v>31.5</v>
      </c>
      <c r="G1432" s="7" t="n">
        <v>31</v>
      </c>
      <c r="H1432" s="7" t="n">
        <f aca="false">F1432*60%</f>
        <v>18.9</v>
      </c>
      <c r="I1432" s="7" t="n">
        <f aca="false">G1432*40%</f>
        <v>12.4</v>
      </c>
      <c r="J1432" s="7" t="n">
        <f aca="false">H1432+I1432</f>
        <v>31.3</v>
      </c>
    </row>
    <row r="1433" customFormat="false" ht="13.5" hidden="false" customHeight="false" outlineLevel="0" collapsed="false">
      <c r="A1433" s="7" t="n">
        <v>1431</v>
      </c>
      <c r="B1433" s="8" t="s">
        <v>2838</v>
      </c>
      <c r="C1433" s="8" t="s">
        <v>12</v>
      </c>
      <c r="D1433" s="8" t="s">
        <v>1632</v>
      </c>
      <c r="E1433" s="9" t="s">
        <v>2839</v>
      </c>
      <c r="F1433" s="7" t="n">
        <v>34</v>
      </c>
      <c r="G1433" s="7" t="n">
        <v>27.2</v>
      </c>
      <c r="H1433" s="7" t="n">
        <f aca="false">F1433*60%</f>
        <v>20.4</v>
      </c>
      <c r="I1433" s="7" t="n">
        <f aca="false">G1433*40%</f>
        <v>10.88</v>
      </c>
      <c r="J1433" s="7" t="n">
        <f aca="false">H1433+I1433</f>
        <v>31.28</v>
      </c>
    </row>
    <row r="1434" customFormat="false" ht="13.5" hidden="false" customHeight="false" outlineLevel="0" collapsed="false">
      <c r="A1434" s="7" t="n">
        <v>1432</v>
      </c>
      <c r="B1434" s="8" t="s">
        <v>2840</v>
      </c>
      <c r="C1434" s="8" t="s">
        <v>12</v>
      </c>
      <c r="D1434" s="8" t="s">
        <v>1632</v>
      </c>
      <c r="E1434" s="9" t="s">
        <v>2841</v>
      </c>
      <c r="F1434" s="7" t="n">
        <v>33</v>
      </c>
      <c r="G1434" s="7" t="n">
        <v>28.5</v>
      </c>
      <c r="H1434" s="7" t="n">
        <f aca="false">F1434*60%</f>
        <v>19.8</v>
      </c>
      <c r="I1434" s="7" t="n">
        <f aca="false">G1434*40%</f>
        <v>11.4</v>
      </c>
      <c r="J1434" s="7" t="n">
        <f aca="false">H1434+I1434</f>
        <v>31.2</v>
      </c>
    </row>
    <row r="1435" customFormat="false" ht="13.5" hidden="false" customHeight="false" outlineLevel="0" collapsed="false">
      <c r="A1435" s="7" t="n">
        <v>1433</v>
      </c>
      <c r="B1435" s="8" t="s">
        <v>2842</v>
      </c>
      <c r="C1435" s="8" t="s">
        <v>12</v>
      </c>
      <c r="D1435" s="8" t="s">
        <v>1632</v>
      </c>
      <c r="E1435" s="9" t="s">
        <v>2843</v>
      </c>
      <c r="F1435" s="7" t="n">
        <v>34.5</v>
      </c>
      <c r="G1435" s="7" t="n">
        <v>26.25</v>
      </c>
      <c r="H1435" s="7" t="n">
        <f aca="false">F1435*60%</f>
        <v>20.7</v>
      </c>
      <c r="I1435" s="7" t="n">
        <f aca="false">G1435*40%</f>
        <v>10.5</v>
      </c>
      <c r="J1435" s="7" t="n">
        <f aca="false">H1435+I1435</f>
        <v>31.2</v>
      </c>
    </row>
    <row r="1436" customFormat="false" ht="13.5" hidden="false" customHeight="false" outlineLevel="0" collapsed="false">
      <c r="A1436" s="7" t="n">
        <v>1434</v>
      </c>
      <c r="B1436" s="8" t="s">
        <v>2844</v>
      </c>
      <c r="C1436" s="8" t="s">
        <v>12</v>
      </c>
      <c r="D1436" s="8" t="s">
        <v>1632</v>
      </c>
      <c r="E1436" s="9" t="s">
        <v>2845</v>
      </c>
      <c r="F1436" s="7" t="n">
        <v>32</v>
      </c>
      <c r="G1436" s="7" t="n">
        <v>30</v>
      </c>
      <c r="H1436" s="7" t="n">
        <f aca="false">F1436*60%</f>
        <v>19.2</v>
      </c>
      <c r="I1436" s="7" t="n">
        <f aca="false">G1436*40%</f>
        <v>12</v>
      </c>
      <c r="J1436" s="7" t="n">
        <f aca="false">H1436+I1436</f>
        <v>31.2</v>
      </c>
    </row>
    <row r="1437" customFormat="false" ht="13.5" hidden="false" customHeight="false" outlineLevel="0" collapsed="false">
      <c r="A1437" s="7" t="n">
        <v>1435</v>
      </c>
      <c r="B1437" s="8" t="s">
        <v>2846</v>
      </c>
      <c r="C1437" s="8" t="s">
        <v>12</v>
      </c>
      <c r="D1437" s="8" t="s">
        <v>1632</v>
      </c>
      <c r="E1437" s="9" t="s">
        <v>2847</v>
      </c>
      <c r="F1437" s="7" t="n">
        <v>29</v>
      </c>
      <c r="G1437" s="7" t="n">
        <v>34.5</v>
      </c>
      <c r="H1437" s="7" t="n">
        <f aca="false">F1437*60%</f>
        <v>17.4</v>
      </c>
      <c r="I1437" s="7" t="n">
        <f aca="false">G1437*40%</f>
        <v>13.8</v>
      </c>
      <c r="J1437" s="7" t="n">
        <f aca="false">H1437+I1437</f>
        <v>31.2</v>
      </c>
    </row>
    <row r="1438" customFormat="false" ht="13.5" hidden="false" customHeight="false" outlineLevel="0" collapsed="false">
      <c r="A1438" s="7" t="n">
        <v>1436</v>
      </c>
      <c r="B1438" s="8" t="s">
        <v>2848</v>
      </c>
      <c r="C1438" s="8" t="s">
        <v>12</v>
      </c>
      <c r="D1438" s="8" t="s">
        <v>1632</v>
      </c>
      <c r="E1438" s="9" t="s">
        <v>1568</v>
      </c>
      <c r="F1438" s="7" t="n">
        <v>29</v>
      </c>
      <c r="G1438" s="7" t="n">
        <v>34.5</v>
      </c>
      <c r="H1438" s="7" t="n">
        <f aca="false">F1438*60%</f>
        <v>17.4</v>
      </c>
      <c r="I1438" s="7" t="n">
        <f aca="false">G1438*40%</f>
        <v>13.8</v>
      </c>
      <c r="J1438" s="7" t="n">
        <f aca="false">H1438+I1438</f>
        <v>31.2</v>
      </c>
    </row>
    <row r="1439" customFormat="false" ht="13.5" hidden="false" customHeight="false" outlineLevel="0" collapsed="false">
      <c r="A1439" s="7" t="n">
        <v>1437</v>
      </c>
      <c r="B1439" s="8" t="s">
        <v>2849</v>
      </c>
      <c r="C1439" s="8" t="s">
        <v>12</v>
      </c>
      <c r="D1439" s="8" t="s">
        <v>1632</v>
      </c>
      <c r="E1439" s="9" t="s">
        <v>2850</v>
      </c>
      <c r="F1439" s="7" t="n">
        <v>34</v>
      </c>
      <c r="G1439" s="7" t="n">
        <v>26.75</v>
      </c>
      <c r="H1439" s="7" t="n">
        <f aca="false">F1439*60%</f>
        <v>20.4</v>
      </c>
      <c r="I1439" s="7" t="n">
        <f aca="false">G1439*40%</f>
        <v>10.7</v>
      </c>
      <c r="J1439" s="7" t="n">
        <f aca="false">H1439+I1439</f>
        <v>31.1</v>
      </c>
    </row>
    <row r="1440" customFormat="false" ht="13.5" hidden="false" customHeight="false" outlineLevel="0" collapsed="false">
      <c r="A1440" s="7" t="n">
        <v>1438</v>
      </c>
      <c r="B1440" s="8" t="s">
        <v>2851</v>
      </c>
      <c r="C1440" s="8" t="s">
        <v>12</v>
      </c>
      <c r="D1440" s="8" t="s">
        <v>1632</v>
      </c>
      <c r="E1440" s="9" t="s">
        <v>2852</v>
      </c>
      <c r="F1440" s="7" t="n">
        <v>36</v>
      </c>
      <c r="G1440" s="7" t="n">
        <v>23.7</v>
      </c>
      <c r="H1440" s="7" t="n">
        <f aca="false">F1440*60%</f>
        <v>21.6</v>
      </c>
      <c r="I1440" s="7" t="n">
        <f aca="false">G1440*40%</f>
        <v>9.48</v>
      </c>
      <c r="J1440" s="7" t="n">
        <f aca="false">H1440+I1440</f>
        <v>31.08</v>
      </c>
    </row>
    <row r="1441" customFormat="false" ht="13.5" hidden="false" customHeight="false" outlineLevel="0" collapsed="false">
      <c r="A1441" s="7" t="n">
        <v>1439</v>
      </c>
      <c r="B1441" s="8" t="s">
        <v>2853</v>
      </c>
      <c r="C1441" s="8" t="s">
        <v>12</v>
      </c>
      <c r="D1441" s="8" t="s">
        <v>1632</v>
      </c>
      <c r="E1441" s="9" t="s">
        <v>2854</v>
      </c>
      <c r="F1441" s="7" t="n">
        <v>34</v>
      </c>
      <c r="G1441" s="7" t="n">
        <v>26.7</v>
      </c>
      <c r="H1441" s="7" t="n">
        <f aca="false">F1441*60%</f>
        <v>20.4</v>
      </c>
      <c r="I1441" s="7" t="n">
        <f aca="false">G1441*40%</f>
        <v>10.68</v>
      </c>
      <c r="J1441" s="7" t="n">
        <f aca="false">H1441+I1441</f>
        <v>31.08</v>
      </c>
    </row>
    <row r="1442" customFormat="false" ht="13.5" hidden="false" customHeight="false" outlineLevel="0" collapsed="false">
      <c r="A1442" s="7" t="n">
        <v>1440</v>
      </c>
      <c r="B1442" s="8" t="s">
        <v>2855</v>
      </c>
      <c r="C1442" s="8" t="s">
        <v>12</v>
      </c>
      <c r="D1442" s="8" t="s">
        <v>1632</v>
      </c>
      <c r="E1442" s="9" t="s">
        <v>2856</v>
      </c>
      <c r="F1442" s="7" t="n">
        <v>32</v>
      </c>
      <c r="G1442" s="7" t="n">
        <v>29.5</v>
      </c>
      <c r="H1442" s="7" t="n">
        <f aca="false">F1442*60%</f>
        <v>19.2</v>
      </c>
      <c r="I1442" s="7" t="n">
        <f aca="false">G1442*40%</f>
        <v>11.8</v>
      </c>
      <c r="J1442" s="7" t="n">
        <f aca="false">H1442+I1442</f>
        <v>31</v>
      </c>
    </row>
    <row r="1443" customFormat="false" ht="13.5" hidden="false" customHeight="false" outlineLevel="0" collapsed="false">
      <c r="A1443" s="7" t="n">
        <v>1441</v>
      </c>
      <c r="B1443" s="8" t="s">
        <v>2857</v>
      </c>
      <c r="C1443" s="8" t="s">
        <v>12</v>
      </c>
      <c r="D1443" s="8" t="s">
        <v>1632</v>
      </c>
      <c r="E1443" s="9" t="s">
        <v>2858</v>
      </c>
      <c r="F1443" s="7" t="n">
        <v>34</v>
      </c>
      <c r="G1443" s="7" t="n">
        <v>26.5</v>
      </c>
      <c r="H1443" s="7" t="n">
        <f aca="false">F1443*60%</f>
        <v>20.4</v>
      </c>
      <c r="I1443" s="7" t="n">
        <f aca="false">G1443*40%</f>
        <v>10.6</v>
      </c>
      <c r="J1443" s="7" t="n">
        <f aca="false">H1443+I1443</f>
        <v>31</v>
      </c>
    </row>
    <row r="1444" customFormat="false" ht="13.5" hidden="false" customHeight="false" outlineLevel="0" collapsed="false">
      <c r="A1444" s="7" t="n">
        <v>1442</v>
      </c>
      <c r="B1444" s="8" t="s">
        <v>2859</v>
      </c>
      <c r="C1444" s="8" t="s">
        <v>12</v>
      </c>
      <c r="D1444" s="8" t="s">
        <v>1632</v>
      </c>
      <c r="E1444" s="9" t="s">
        <v>2860</v>
      </c>
      <c r="F1444" s="7" t="n">
        <v>27</v>
      </c>
      <c r="G1444" s="7" t="n">
        <v>37</v>
      </c>
      <c r="H1444" s="7" t="n">
        <f aca="false">F1444*60%</f>
        <v>16.2</v>
      </c>
      <c r="I1444" s="7" t="n">
        <f aca="false">G1444*40%</f>
        <v>14.8</v>
      </c>
      <c r="J1444" s="7" t="n">
        <f aca="false">H1444+I1444</f>
        <v>31</v>
      </c>
    </row>
    <row r="1445" customFormat="false" ht="13.5" hidden="false" customHeight="false" outlineLevel="0" collapsed="false">
      <c r="A1445" s="7" t="n">
        <v>1443</v>
      </c>
      <c r="B1445" s="8" t="s">
        <v>177</v>
      </c>
      <c r="C1445" s="8" t="s">
        <v>12</v>
      </c>
      <c r="D1445" s="8" t="s">
        <v>1632</v>
      </c>
      <c r="E1445" s="9" t="s">
        <v>2861</v>
      </c>
      <c r="F1445" s="7" t="n">
        <v>22</v>
      </c>
      <c r="G1445" s="7" t="n">
        <v>44.5</v>
      </c>
      <c r="H1445" s="7" t="n">
        <f aca="false">F1445*60%</f>
        <v>13.2</v>
      </c>
      <c r="I1445" s="7" t="n">
        <f aca="false">G1445*40%</f>
        <v>17.8</v>
      </c>
      <c r="J1445" s="7" t="n">
        <f aca="false">H1445+I1445</f>
        <v>31</v>
      </c>
    </row>
    <row r="1446" customFormat="false" ht="13.5" hidden="false" customHeight="false" outlineLevel="0" collapsed="false">
      <c r="A1446" s="7" t="n">
        <v>1444</v>
      </c>
      <c r="B1446" s="8" t="s">
        <v>2862</v>
      </c>
      <c r="C1446" s="8" t="s">
        <v>12</v>
      </c>
      <c r="D1446" s="8" t="s">
        <v>1632</v>
      </c>
      <c r="E1446" s="9" t="s">
        <v>2863</v>
      </c>
      <c r="F1446" s="7" t="n">
        <v>26</v>
      </c>
      <c r="G1446" s="7" t="n">
        <v>38</v>
      </c>
      <c r="H1446" s="7" t="n">
        <f aca="false">F1446*60%</f>
        <v>15.6</v>
      </c>
      <c r="I1446" s="7" t="n">
        <f aca="false">G1446*40%</f>
        <v>15.2</v>
      </c>
      <c r="J1446" s="7" t="n">
        <f aca="false">H1446+I1446</f>
        <v>30.8</v>
      </c>
    </row>
    <row r="1447" customFormat="false" ht="13.5" hidden="false" customHeight="false" outlineLevel="0" collapsed="false">
      <c r="A1447" s="7" t="n">
        <v>1445</v>
      </c>
      <c r="B1447" s="8" t="s">
        <v>2864</v>
      </c>
      <c r="C1447" s="8" t="s">
        <v>12</v>
      </c>
      <c r="D1447" s="8" t="s">
        <v>1632</v>
      </c>
      <c r="E1447" s="9" t="s">
        <v>2865</v>
      </c>
      <c r="F1447" s="7" t="n">
        <v>26.5</v>
      </c>
      <c r="G1447" s="7" t="n">
        <v>37</v>
      </c>
      <c r="H1447" s="7" t="n">
        <f aca="false">F1447*60%</f>
        <v>15.9</v>
      </c>
      <c r="I1447" s="7" t="n">
        <f aca="false">G1447*40%</f>
        <v>14.8</v>
      </c>
      <c r="J1447" s="7" t="n">
        <f aca="false">H1447+I1447</f>
        <v>30.7</v>
      </c>
    </row>
    <row r="1448" customFormat="false" ht="13.5" hidden="false" customHeight="false" outlineLevel="0" collapsed="false">
      <c r="A1448" s="7" t="n">
        <v>1446</v>
      </c>
      <c r="B1448" s="8" t="s">
        <v>2866</v>
      </c>
      <c r="C1448" s="8" t="s">
        <v>12</v>
      </c>
      <c r="D1448" s="8" t="s">
        <v>1632</v>
      </c>
      <c r="E1448" s="9" t="s">
        <v>2867</v>
      </c>
      <c r="F1448" s="7" t="n">
        <v>27</v>
      </c>
      <c r="G1448" s="7" t="n">
        <v>36</v>
      </c>
      <c r="H1448" s="7" t="n">
        <f aca="false">F1448*60%</f>
        <v>16.2</v>
      </c>
      <c r="I1448" s="7" t="n">
        <f aca="false">G1448*40%</f>
        <v>14.4</v>
      </c>
      <c r="J1448" s="7" t="n">
        <f aca="false">H1448+I1448</f>
        <v>30.6</v>
      </c>
    </row>
    <row r="1449" customFormat="false" ht="13.5" hidden="false" customHeight="false" outlineLevel="0" collapsed="false">
      <c r="A1449" s="7" t="n">
        <v>1447</v>
      </c>
      <c r="B1449" s="8" t="s">
        <v>2868</v>
      </c>
      <c r="C1449" s="8" t="s">
        <v>12</v>
      </c>
      <c r="D1449" s="8" t="s">
        <v>1632</v>
      </c>
      <c r="E1449" s="9" t="s">
        <v>2869</v>
      </c>
      <c r="F1449" s="7" t="n">
        <v>32</v>
      </c>
      <c r="G1449" s="7" t="n">
        <v>28.5</v>
      </c>
      <c r="H1449" s="7" t="n">
        <f aca="false">F1449*60%</f>
        <v>19.2</v>
      </c>
      <c r="I1449" s="7" t="n">
        <f aca="false">G1449*40%</f>
        <v>11.4</v>
      </c>
      <c r="J1449" s="7" t="n">
        <f aca="false">H1449+I1449</f>
        <v>30.6</v>
      </c>
    </row>
    <row r="1450" customFormat="false" ht="13.5" hidden="false" customHeight="false" outlineLevel="0" collapsed="false">
      <c r="A1450" s="7" t="n">
        <v>1448</v>
      </c>
      <c r="B1450" s="8" t="s">
        <v>2870</v>
      </c>
      <c r="C1450" s="8" t="s">
        <v>12</v>
      </c>
      <c r="D1450" s="8" t="s">
        <v>1632</v>
      </c>
      <c r="E1450" s="9" t="s">
        <v>2871</v>
      </c>
      <c r="F1450" s="7" t="n">
        <v>28</v>
      </c>
      <c r="G1450" s="7" t="n">
        <v>34.5</v>
      </c>
      <c r="H1450" s="7" t="n">
        <f aca="false">F1450*60%</f>
        <v>16.8</v>
      </c>
      <c r="I1450" s="7" t="n">
        <f aca="false">G1450*40%</f>
        <v>13.8</v>
      </c>
      <c r="J1450" s="7" t="n">
        <f aca="false">H1450+I1450</f>
        <v>30.6</v>
      </c>
    </row>
    <row r="1451" customFormat="false" ht="13.5" hidden="false" customHeight="false" outlineLevel="0" collapsed="false">
      <c r="A1451" s="7" t="n">
        <v>1449</v>
      </c>
      <c r="B1451" s="8" t="s">
        <v>2872</v>
      </c>
      <c r="C1451" s="8" t="s">
        <v>12</v>
      </c>
      <c r="D1451" s="8" t="s">
        <v>1632</v>
      </c>
      <c r="E1451" s="9" t="s">
        <v>2873</v>
      </c>
      <c r="F1451" s="7" t="n">
        <v>28</v>
      </c>
      <c r="G1451" s="7" t="n">
        <v>34.5</v>
      </c>
      <c r="H1451" s="7" t="n">
        <f aca="false">F1451*60%</f>
        <v>16.8</v>
      </c>
      <c r="I1451" s="7" t="n">
        <f aca="false">G1451*40%</f>
        <v>13.8</v>
      </c>
      <c r="J1451" s="7" t="n">
        <f aca="false">H1451+I1451</f>
        <v>30.6</v>
      </c>
    </row>
    <row r="1452" customFormat="false" ht="13.5" hidden="false" customHeight="false" outlineLevel="0" collapsed="false">
      <c r="A1452" s="7" t="n">
        <v>1450</v>
      </c>
      <c r="B1452" s="8" t="s">
        <v>1467</v>
      </c>
      <c r="C1452" s="8" t="s">
        <v>12</v>
      </c>
      <c r="D1452" s="8" t="s">
        <v>1632</v>
      </c>
      <c r="E1452" s="9" t="s">
        <v>2874</v>
      </c>
      <c r="F1452" s="7" t="n">
        <v>28</v>
      </c>
      <c r="G1452" s="7" t="n">
        <v>34.5</v>
      </c>
      <c r="H1452" s="7" t="n">
        <f aca="false">F1452*60%</f>
        <v>16.8</v>
      </c>
      <c r="I1452" s="7" t="n">
        <f aca="false">G1452*40%</f>
        <v>13.8</v>
      </c>
      <c r="J1452" s="7" t="n">
        <f aca="false">H1452+I1452</f>
        <v>30.6</v>
      </c>
    </row>
    <row r="1453" customFormat="false" ht="13.5" hidden="false" customHeight="false" outlineLevel="0" collapsed="false">
      <c r="A1453" s="7" t="n">
        <v>1451</v>
      </c>
      <c r="B1453" s="8" t="s">
        <v>2875</v>
      </c>
      <c r="C1453" s="8" t="s">
        <v>12</v>
      </c>
      <c r="D1453" s="8" t="s">
        <v>1632</v>
      </c>
      <c r="E1453" s="9" t="s">
        <v>2876</v>
      </c>
      <c r="F1453" s="7" t="n">
        <v>29.5</v>
      </c>
      <c r="G1453" s="7" t="n">
        <v>32</v>
      </c>
      <c r="H1453" s="7" t="n">
        <f aca="false">F1453*60%</f>
        <v>17.7</v>
      </c>
      <c r="I1453" s="7" t="n">
        <f aca="false">G1453*40%</f>
        <v>12.8</v>
      </c>
      <c r="J1453" s="7" t="n">
        <f aca="false">H1453+I1453</f>
        <v>30.5</v>
      </c>
    </row>
    <row r="1454" customFormat="false" ht="13.5" hidden="false" customHeight="false" outlineLevel="0" collapsed="false">
      <c r="A1454" s="7" t="n">
        <v>1452</v>
      </c>
      <c r="B1454" s="8" t="s">
        <v>2877</v>
      </c>
      <c r="C1454" s="8" t="s">
        <v>12</v>
      </c>
      <c r="D1454" s="8" t="s">
        <v>1632</v>
      </c>
      <c r="E1454" s="9" t="s">
        <v>2878</v>
      </c>
      <c r="F1454" s="7" t="n">
        <v>29</v>
      </c>
      <c r="G1454" s="7" t="n">
        <v>32.5</v>
      </c>
      <c r="H1454" s="7" t="n">
        <f aca="false">F1454*60%</f>
        <v>17.4</v>
      </c>
      <c r="I1454" s="7" t="n">
        <f aca="false">G1454*40%</f>
        <v>13</v>
      </c>
      <c r="J1454" s="7" t="n">
        <f aca="false">H1454+I1454</f>
        <v>30.4</v>
      </c>
    </row>
    <row r="1455" customFormat="false" ht="13.5" hidden="false" customHeight="false" outlineLevel="0" collapsed="false">
      <c r="A1455" s="7" t="n">
        <v>1453</v>
      </c>
      <c r="B1455" s="8" t="s">
        <v>2879</v>
      </c>
      <c r="C1455" s="8" t="s">
        <v>12</v>
      </c>
      <c r="D1455" s="8" t="s">
        <v>1632</v>
      </c>
      <c r="E1455" s="9" t="s">
        <v>2880</v>
      </c>
      <c r="F1455" s="13" t="n">
        <v>25</v>
      </c>
      <c r="G1455" s="7" t="n">
        <v>38.5</v>
      </c>
      <c r="H1455" s="7" t="n">
        <f aca="false">F1455*60%</f>
        <v>15</v>
      </c>
      <c r="I1455" s="7" t="n">
        <f aca="false">G1455*40%</f>
        <v>15.4</v>
      </c>
      <c r="J1455" s="7" t="n">
        <f aca="false">H1455+I1455</f>
        <v>30.4</v>
      </c>
    </row>
    <row r="1456" customFormat="false" ht="13.5" hidden="false" customHeight="false" outlineLevel="0" collapsed="false">
      <c r="A1456" s="7" t="n">
        <v>1454</v>
      </c>
      <c r="B1456" s="8" t="s">
        <v>1714</v>
      </c>
      <c r="C1456" s="8" t="s">
        <v>12</v>
      </c>
      <c r="D1456" s="8" t="s">
        <v>1632</v>
      </c>
      <c r="E1456" s="9" t="s">
        <v>2881</v>
      </c>
      <c r="F1456" s="7" t="n">
        <v>31</v>
      </c>
      <c r="G1456" s="7" t="n">
        <v>29.5</v>
      </c>
      <c r="H1456" s="7" t="n">
        <f aca="false">F1456*60%</f>
        <v>18.6</v>
      </c>
      <c r="I1456" s="7" t="n">
        <f aca="false">G1456*40%</f>
        <v>11.8</v>
      </c>
      <c r="J1456" s="7" t="n">
        <f aca="false">H1456+I1456</f>
        <v>30.4</v>
      </c>
    </row>
    <row r="1457" customFormat="false" ht="13.5" hidden="false" customHeight="false" outlineLevel="0" collapsed="false">
      <c r="A1457" s="7" t="n">
        <v>1455</v>
      </c>
      <c r="B1457" s="8" t="s">
        <v>2882</v>
      </c>
      <c r="C1457" s="8" t="s">
        <v>12</v>
      </c>
      <c r="D1457" s="8" t="s">
        <v>1632</v>
      </c>
      <c r="E1457" s="9" t="s">
        <v>2883</v>
      </c>
      <c r="F1457" s="7" t="n">
        <v>24.5</v>
      </c>
      <c r="G1457" s="7" t="n">
        <v>39</v>
      </c>
      <c r="H1457" s="7" t="n">
        <f aca="false">F1457*60%</f>
        <v>14.7</v>
      </c>
      <c r="I1457" s="7" t="n">
        <f aca="false">G1457*40%</f>
        <v>15.6</v>
      </c>
      <c r="J1457" s="7" t="n">
        <f aca="false">H1457+I1457</f>
        <v>30.3</v>
      </c>
    </row>
    <row r="1458" customFormat="false" ht="13.5" hidden="false" customHeight="false" outlineLevel="0" collapsed="false">
      <c r="A1458" s="7" t="n">
        <v>1456</v>
      </c>
      <c r="B1458" s="8" t="s">
        <v>2884</v>
      </c>
      <c r="C1458" s="8" t="s">
        <v>12</v>
      </c>
      <c r="D1458" s="8" t="s">
        <v>1632</v>
      </c>
      <c r="E1458" s="9" t="s">
        <v>2885</v>
      </c>
      <c r="F1458" s="7" t="n">
        <v>30</v>
      </c>
      <c r="G1458" s="7" t="n">
        <v>30.7</v>
      </c>
      <c r="H1458" s="7" t="n">
        <f aca="false">F1458*60%</f>
        <v>18</v>
      </c>
      <c r="I1458" s="7" t="n">
        <f aca="false">G1458*40%</f>
        <v>12.28</v>
      </c>
      <c r="J1458" s="7" t="n">
        <f aca="false">H1458+I1458</f>
        <v>30.28</v>
      </c>
    </row>
    <row r="1459" customFormat="false" ht="13.5" hidden="false" customHeight="false" outlineLevel="0" collapsed="false">
      <c r="A1459" s="7" t="n">
        <v>1457</v>
      </c>
      <c r="B1459" s="8" t="s">
        <v>2886</v>
      </c>
      <c r="C1459" s="8" t="s">
        <v>12</v>
      </c>
      <c r="D1459" s="8" t="s">
        <v>1632</v>
      </c>
      <c r="E1459" s="9" t="s">
        <v>2887</v>
      </c>
      <c r="F1459" s="7" t="n">
        <v>26</v>
      </c>
      <c r="G1459" s="7" t="n">
        <v>36.7</v>
      </c>
      <c r="H1459" s="7" t="n">
        <f aca="false">F1459*60%</f>
        <v>15.6</v>
      </c>
      <c r="I1459" s="7" t="n">
        <f aca="false">G1459*40%</f>
        <v>14.68</v>
      </c>
      <c r="J1459" s="7" t="n">
        <f aca="false">H1459+I1459</f>
        <v>30.28</v>
      </c>
    </row>
    <row r="1460" customFormat="false" ht="13.5" hidden="false" customHeight="false" outlineLevel="0" collapsed="false">
      <c r="A1460" s="7" t="n">
        <v>1458</v>
      </c>
      <c r="B1460" s="8" t="s">
        <v>2888</v>
      </c>
      <c r="C1460" s="8" t="s">
        <v>12</v>
      </c>
      <c r="D1460" s="8" t="s">
        <v>1632</v>
      </c>
      <c r="E1460" s="9" t="s">
        <v>2889</v>
      </c>
      <c r="F1460" s="7" t="n">
        <v>28</v>
      </c>
      <c r="G1460" s="7" t="n">
        <v>33.5</v>
      </c>
      <c r="H1460" s="7" t="n">
        <f aca="false">F1460*60%</f>
        <v>16.8</v>
      </c>
      <c r="I1460" s="7" t="n">
        <f aca="false">G1460*40%</f>
        <v>13.4</v>
      </c>
      <c r="J1460" s="7" t="n">
        <f aca="false">H1460+I1460</f>
        <v>30.2</v>
      </c>
    </row>
    <row r="1461" customFormat="false" ht="13.5" hidden="false" customHeight="false" outlineLevel="0" collapsed="false">
      <c r="A1461" s="7" t="n">
        <v>1459</v>
      </c>
      <c r="B1461" s="8" t="s">
        <v>2890</v>
      </c>
      <c r="C1461" s="8" t="s">
        <v>12</v>
      </c>
      <c r="D1461" s="8" t="s">
        <v>1632</v>
      </c>
      <c r="E1461" s="9" t="s">
        <v>2891</v>
      </c>
      <c r="F1461" s="7" t="n">
        <v>28</v>
      </c>
      <c r="G1461" s="7" t="n">
        <v>33.5</v>
      </c>
      <c r="H1461" s="7" t="n">
        <f aca="false">F1461*60%</f>
        <v>16.8</v>
      </c>
      <c r="I1461" s="7" t="n">
        <f aca="false">G1461*40%</f>
        <v>13.4</v>
      </c>
      <c r="J1461" s="7" t="n">
        <f aca="false">H1461+I1461</f>
        <v>30.2</v>
      </c>
    </row>
    <row r="1462" customFormat="false" ht="13.5" hidden="false" customHeight="false" outlineLevel="0" collapsed="false">
      <c r="A1462" s="7" t="n">
        <v>1460</v>
      </c>
      <c r="B1462" s="8" t="s">
        <v>2892</v>
      </c>
      <c r="C1462" s="8" t="s">
        <v>12</v>
      </c>
      <c r="D1462" s="8" t="s">
        <v>1632</v>
      </c>
      <c r="E1462" s="9" t="s">
        <v>2893</v>
      </c>
      <c r="F1462" s="7" t="n">
        <v>28</v>
      </c>
      <c r="G1462" s="7" t="n">
        <v>33.5</v>
      </c>
      <c r="H1462" s="7" t="n">
        <f aca="false">F1462*60%</f>
        <v>16.8</v>
      </c>
      <c r="I1462" s="7" t="n">
        <f aca="false">G1462*40%</f>
        <v>13.4</v>
      </c>
      <c r="J1462" s="7" t="n">
        <f aca="false">H1462+I1462</f>
        <v>30.2</v>
      </c>
    </row>
    <row r="1463" customFormat="false" ht="13.5" hidden="false" customHeight="false" outlineLevel="0" collapsed="false">
      <c r="A1463" s="7" t="n">
        <v>1461</v>
      </c>
      <c r="B1463" s="8" t="s">
        <v>2894</v>
      </c>
      <c r="C1463" s="8" t="s">
        <v>12</v>
      </c>
      <c r="D1463" s="8" t="s">
        <v>1632</v>
      </c>
      <c r="E1463" s="9" t="s">
        <v>2895</v>
      </c>
      <c r="F1463" s="7" t="n">
        <v>31.5</v>
      </c>
      <c r="G1463" s="7" t="n">
        <v>28</v>
      </c>
      <c r="H1463" s="7" t="n">
        <f aca="false">F1463*60%</f>
        <v>18.9</v>
      </c>
      <c r="I1463" s="7" t="n">
        <f aca="false">G1463*40%</f>
        <v>11.2</v>
      </c>
      <c r="J1463" s="7" t="n">
        <f aca="false">H1463+I1463</f>
        <v>30.1</v>
      </c>
    </row>
    <row r="1464" customFormat="false" ht="13.5" hidden="false" customHeight="false" outlineLevel="0" collapsed="false">
      <c r="A1464" s="7" t="n">
        <v>1462</v>
      </c>
      <c r="B1464" s="8" t="s">
        <v>2896</v>
      </c>
      <c r="C1464" s="8" t="s">
        <v>12</v>
      </c>
      <c r="D1464" s="8" t="s">
        <v>1632</v>
      </c>
      <c r="E1464" s="9" t="s">
        <v>2897</v>
      </c>
      <c r="F1464" s="13" t="n">
        <v>30.5</v>
      </c>
      <c r="G1464" s="7" t="n">
        <v>29.5</v>
      </c>
      <c r="H1464" s="7" t="n">
        <f aca="false">F1464*60%</f>
        <v>18.3</v>
      </c>
      <c r="I1464" s="7" t="n">
        <f aca="false">G1464*40%</f>
        <v>11.8</v>
      </c>
      <c r="J1464" s="7" t="n">
        <f aca="false">H1464+I1464</f>
        <v>30.1</v>
      </c>
    </row>
    <row r="1465" customFormat="false" ht="13.5" hidden="false" customHeight="false" outlineLevel="0" collapsed="false">
      <c r="A1465" s="7" t="n">
        <v>1463</v>
      </c>
      <c r="B1465" s="8" t="s">
        <v>2898</v>
      </c>
      <c r="C1465" s="8" t="s">
        <v>12</v>
      </c>
      <c r="D1465" s="8" t="s">
        <v>1632</v>
      </c>
      <c r="E1465" s="9" t="s">
        <v>2899</v>
      </c>
      <c r="F1465" s="7" t="n">
        <v>31.5</v>
      </c>
      <c r="G1465" s="7" t="n">
        <v>28</v>
      </c>
      <c r="H1465" s="7" t="n">
        <f aca="false">F1465*60%</f>
        <v>18.9</v>
      </c>
      <c r="I1465" s="7" t="n">
        <f aca="false">G1465*40%</f>
        <v>11.2</v>
      </c>
      <c r="J1465" s="7" t="n">
        <f aca="false">H1465+I1465</f>
        <v>30.1</v>
      </c>
    </row>
    <row r="1466" customFormat="false" ht="13.5" hidden="false" customHeight="false" outlineLevel="0" collapsed="false">
      <c r="A1466" s="7" t="n">
        <v>1464</v>
      </c>
      <c r="B1466" s="11" t="s">
        <v>2900</v>
      </c>
      <c r="C1466" s="11" t="s">
        <v>12</v>
      </c>
      <c r="D1466" s="11" t="s">
        <v>1632</v>
      </c>
      <c r="E1466" s="9" t="s">
        <v>2901</v>
      </c>
      <c r="F1466" s="7" t="n">
        <v>34</v>
      </c>
      <c r="G1466" s="7" t="n">
        <v>24</v>
      </c>
      <c r="H1466" s="7" t="n">
        <f aca="false">F1466*60%</f>
        <v>20.4</v>
      </c>
      <c r="I1466" s="7" t="n">
        <f aca="false">G1466*40%</f>
        <v>9.6</v>
      </c>
      <c r="J1466" s="7" t="n">
        <f aca="false">H1466+I1466</f>
        <v>30</v>
      </c>
    </row>
    <row r="1467" customFormat="false" ht="13.5" hidden="false" customHeight="false" outlineLevel="0" collapsed="false">
      <c r="A1467" s="7" t="n">
        <v>1465</v>
      </c>
      <c r="B1467" s="8" t="s">
        <v>2902</v>
      </c>
      <c r="C1467" s="8" t="s">
        <v>12</v>
      </c>
      <c r="D1467" s="8" t="s">
        <v>1632</v>
      </c>
      <c r="E1467" s="9" t="s">
        <v>2903</v>
      </c>
      <c r="F1467" s="7" t="n">
        <v>24</v>
      </c>
      <c r="G1467" s="7" t="n">
        <v>39</v>
      </c>
      <c r="H1467" s="7" t="n">
        <f aca="false">F1467*60%</f>
        <v>14.4</v>
      </c>
      <c r="I1467" s="7" t="n">
        <f aca="false">G1467*40%</f>
        <v>15.6</v>
      </c>
      <c r="J1467" s="7" t="n">
        <f aca="false">H1467+I1467</f>
        <v>30</v>
      </c>
    </row>
    <row r="1468" customFormat="false" ht="13.5" hidden="false" customHeight="false" outlineLevel="0" collapsed="false">
      <c r="A1468" s="7" t="n">
        <v>1466</v>
      </c>
      <c r="B1468" s="8" t="s">
        <v>2904</v>
      </c>
      <c r="C1468" s="8" t="s">
        <v>12</v>
      </c>
      <c r="D1468" s="8" t="s">
        <v>1632</v>
      </c>
      <c r="E1468" s="9" t="s">
        <v>2905</v>
      </c>
      <c r="F1468" s="7" t="n">
        <v>22</v>
      </c>
      <c r="G1468" s="7" t="n">
        <v>42</v>
      </c>
      <c r="H1468" s="7" t="n">
        <f aca="false">F1468*60%</f>
        <v>13.2</v>
      </c>
      <c r="I1468" s="7" t="n">
        <f aca="false">G1468*40%</f>
        <v>16.8</v>
      </c>
      <c r="J1468" s="7" t="n">
        <f aca="false">H1468+I1468</f>
        <v>30</v>
      </c>
    </row>
    <row r="1469" customFormat="false" ht="13.5" hidden="false" customHeight="false" outlineLevel="0" collapsed="false">
      <c r="A1469" s="7" t="n">
        <v>1467</v>
      </c>
      <c r="B1469" s="8" t="s">
        <v>2906</v>
      </c>
      <c r="C1469" s="8" t="s">
        <v>12</v>
      </c>
      <c r="D1469" s="8" t="s">
        <v>1632</v>
      </c>
      <c r="E1469" s="9" t="s">
        <v>2907</v>
      </c>
      <c r="F1469" s="7" t="n">
        <v>22</v>
      </c>
      <c r="G1469" s="7" t="n">
        <v>42</v>
      </c>
      <c r="H1469" s="7" t="n">
        <f aca="false">F1469*60%</f>
        <v>13.2</v>
      </c>
      <c r="I1469" s="7" t="n">
        <f aca="false">G1469*40%</f>
        <v>16.8</v>
      </c>
      <c r="J1469" s="7" t="n">
        <f aca="false">H1469+I1469</f>
        <v>30</v>
      </c>
    </row>
    <row r="1470" customFormat="false" ht="13.5" hidden="false" customHeight="false" outlineLevel="0" collapsed="false">
      <c r="A1470" s="7" t="n">
        <v>1468</v>
      </c>
      <c r="B1470" s="8" t="s">
        <v>2908</v>
      </c>
      <c r="C1470" s="8" t="s">
        <v>12</v>
      </c>
      <c r="D1470" s="8" t="s">
        <v>1632</v>
      </c>
      <c r="E1470" s="9" t="s">
        <v>2909</v>
      </c>
      <c r="F1470" s="7" t="n">
        <v>27</v>
      </c>
      <c r="G1470" s="7" t="n">
        <v>34.25</v>
      </c>
      <c r="H1470" s="7" t="n">
        <f aca="false">F1470*60%</f>
        <v>16.2</v>
      </c>
      <c r="I1470" s="7" t="n">
        <f aca="false">G1470*40%</f>
        <v>13.7</v>
      </c>
      <c r="J1470" s="7" t="n">
        <f aca="false">H1470+I1470</f>
        <v>29.9</v>
      </c>
    </row>
    <row r="1471" customFormat="false" ht="13.5" hidden="false" customHeight="false" outlineLevel="0" collapsed="false">
      <c r="A1471" s="7" t="n">
        <v>1469</v>
      </c>
      <c r="B1471" s="8" t="s">
        <v>2910</v>
      </c>
      <c r="C1471" s="8" t="s">
        <v>12</v>
      </c>
      <c r="D1471" s="8" t="s">
        <v>1632</v>
      </c>
      <c r="E1471" s="9" t="s">
        <v>2911</v>
      </c>
      <c r="F1471" s="7" t="n">
        <v>26</v>
      </c>
      <c r="G1471" s="7" t="n">
        <v>35.5</v>
      </c>
      <c r="H1471" s="7" t="n">
        <f aca="false">F1471*60%</f>
        <v>15.6</v>
      </c>
      <c r="I1471" s="7" t="n">
        <f aca="false">G1471*40%</f>
        <v>14.2</v>
      </c>
      <c r="J1471" s="7" t="n">
        <f aca="false">H1471+I1471</f>
        <v>29.8</v>
      </c>
    </row>
    <row r="1472" customFormat="false" ht="13.5" hidden="false" customHeight="false" outlineLevel="0" collapsed="false">
      <c r="A1472" s="7" t="n">
        <v>1470</v>
      </c>
      <c r="B1472" s="8" t="s">
        <v>2912</v>
      </c>
      <c r="C1472" s="8" t="s">
        <v>12</v>
      </c>
      <c r="D1472" s="8" t="s">
        <v>1632</v>
      </c>
      <c r="E1472" s="9" t="s">
        <v>2913</v>
      </c>
      <c r="F1472" s="7" t="n">
        <v>27</v>
      </c>
      <c r="G1472" s="7" t="n">
        <v>34</v>
      </c>
      <c r="H1472" s="7" t="n">
        <f aca="false">F1472*60%</f>
        <v>16.2</v>
      </c>
      <c r="I1472" s="7" t="n">
        <f aca="false">G1472*40%</f>
        <v>13.6</v>
      </c>
      <c r="J1472" s="7" t="n">
        <f aca="false">H1472+I1472</f>
        <v>29.8</v>
      </c>
    </row>
    <row r="1473" customFormat="false" ht="13.5" hidden="false" customHeight="false" outlineLevel="0" collapsed="false">
      <c r="A1473" s="7" t="n">
        <v>1471</v>
      </c>
      <c r="B1473" s="8" t="s">
        <v>2914</v>
      </c>
      <c r="C1473" s="8" t="s">
        <v>12</v>
      </c>
      <c r="D1473" s="8" t="s">
        <v>1632</v>
      </c>
      <c r="E1473" s="9" t="s">
        <v>2915</v>
      </c>
      <c r="F1473" s="7" t="n">
        <v>31</v>
      </c>
      <c r="G1473" s="7" t="n">
        <v>28</v>
      </c>
      <c r="H1473" s="7" t="n">
        <f aca="false">F1473*60%</f>
        <v>18.6</v>
      </c>
      <c r="I1473" s="7" t="n">
        <f aca="false">G1473*40%</f>
        <v>11.2</v>
      </c>
      <c r="J1473" s="7" t="n">
        <f aca="false">H1473+I1473</f>
        <v>29.8</v>
      </c>
    </row>
    <row r="1474" customFormat="false" ht="13.5" hidden="false" customHeight="false" outlineLevel="0" collapsed="false">
      <c r="A1474" s="7" t="n">
        <v>1472</v>
      </c>
      <c r="B1474" s="8" t="s">
        <v>2269</v>
      </c>
      <c r="C1474" s="8" t="s">
        <v>12</v>
      </c>
      <c r="D1474" s="8" t="s">
        <v>1632</v>
      </c>
      <c r="E1474" s="9" t="s">
        <v>2916</v>
      </c>
      <c r="F1474" s="7" t="n">
        <v>26</v>
      </c>
      <c r="G1474" s="7" t="n">
        <v>35.4</v>
      </c>
      <c r="H1474" s="7" t="n">
        <f aca="false">F1474*60%</f>
        <v>15.6</v>
      </c>
      <c r="I1474" s="7" t="n">
        <f aca="false">G1474*40%</f>
        <v>14.16</v>
      </c>
      <c r="J1474" s="7" t="n">
        <f aca="false">H1474+I1474</f>
        <v>29.76</v>
      </c>
    </row>
    <row r="1475" customFormat="false" ht="13.5" hidden="false" customHeight="false" outlineLevel="0" collapsed="false">
      <c r="A1475" s="7" t="n">
        <v>1473</v>
      </c>
      <c r="B1475" s="8" t="s">
        <v>2917</v>
      </c>
      <c r="C1475" s="8" t="s">
        <v>12</v>
      </c>
      <c r="D1475" s="8" t="s">
        <v>1632</v>
      </c>
      <c r="E1475" s="9" t="s">
        <v>2918</v>
      </c>
      <c r="F1475" s="7" t="n">
        <v>26.5</v>
      </c>
      <c r="G1475" s="7" t="n">
        <v>34.5</v>
      </c>
      <c r="H1475" s="7" t="n">
        <f aca="false">F1475*60%</f>
        <v>15.9</v>
      </c>
      <c r="I1475" s="7" t="n">
        <f aca="false">G1475*40%</f>
        <v>13.8</v>
      </c>
      <c r="J1475" s="7" t="n">
        <f aca="false">H1475+I1475</f>
        <v>29.7</v>
      </c>
    </row>
    <row r="1476" customFormat="false" ht="13.5" hidden="false" customHeight="false" outlineLevel="0" collapsed="false">
      <c r="A1476" s="7" t="n">
        <v>1474</v>
      </c>
      <c r="B1476" s="8" t="s">
        <v>2919</v>
      </c>
      <c r="C1476" s="8" t="s">
        <v>12</v>
      </c>
      <c r="D1476" s="8" t="s">
        <v>1632</v>
      </c>
      <c r="E1476" s="9" t="s">
        <v>2920</v>
      </c>
      <c r="F1476" s="7" t="n">
        <v>32</v>
      </c>
      <c r="G1476" s="7" t="n">
        <v>26.2</v>
      </c>
      <c r="H1476" s="7" t="n">
        <f aca="false">F1476*60%</f>
        <v>19.2</v>
      </c>
      <c r="I1476" s="7" t="n">
        <f aca="false">G1476*40%</f>
        <v>10.48</v>
      </c>
      <c r="J1476" s="7" t="n">
        <f aca="false">H1476+I1476</f>
        <v>29.68</v>
      </c>
    </row>
    <row r="1477" customFormat="false" ht="13.5" hidden="false" customHeight="false" outlineLevel="0" collapsed="false">
      <c r="A1477" s="7" t="n">
        <v>1475</v>
      </c>
      <c r="B1477" s="8" t="s">
        <v>2921</v>
      </c>
      <c r="C1477" s="8" t="s">
        <v>12</v>
      </c>
      <c r="D1477" s="8" t="s">
        <v>1632</v>
      </c>
      <c r="E1477" s="9" t="s">
        <v>2922</v>
      </c>
      <c r="F1477" s="7" t="n">
        <v>24</v>
      </c>
      <c r="G1477" s="7" t="n">
        <v>38</v>
      </c>
      <c r="H1477" s="7" t="n">
        <f aca="false">F1477*60%</f>
        <v>14.4</v>
      </c>
      <c r="I1477" s="7" t="n">
        <f aca="false">G1477*40%</f>
        <v>15.2</v>
      </c>
      <c r="J1477" s="7" t="n">
        <f aca="false">H1477+I1477</f>
        <v>29.6</v>
      </c>
    </row>
    <row r="1478" customFormat="false" ht="13.5" hidden="false" customHeight="false" outlineLevel="0" collapsed="false">
      <c r="A1478" s="7" t="n">
        <v>1476</v>
      </c>
      <c r="B1478" s="8" t="s">
        <v>2923</v>
      </c>
      <c r="C1478" s="8" t="s">
        <v>12</v>
      </c>
      <c r="D1478" s="8" t="s">
        <v>1632</v>
      </c>
      <c r="E1478" s="9" t="s">
        <v>2924</v>
      </c>
      <c r="F1478" s="7" t="n">
        <v>28</v>
      </c>
      <c r="G1478" s="7" t="n">
        <v>32</v>
      </c>
      <c r="H1478" s="7" t="n">
        <f aca="false">F1478*60%</f>
        <v>16.8</v>
      </c>
      <c r="I1478" s="7" t="n">
        <f aca="false">G1478*40%</f>
        <v>12.8</v>
      </c>
      <c r="J1478" s="7" t="n">
        <f aca="false">H1478+I1478</f>
        <v>29.6</v>
      </c>
    </row>
    <row r="1479" customFormat="false" ht="13.5" hidden="false" customHeight="false" outlineLevel="0" collapsed="false">
      <c r="A1479" s="7" t="n">
        <v>1477</v>
      </c>
      <c r="B1479" s="8" t="s">
        <v>2925</v>
      </c>
      <c r="C1479" s="8" t="s">
        <v>12</v>
      </c>
      <c r="D1479" s="8" t="s">
        <v>1632</v>
      </c>
      <c r="E1479" s="9" t="s">
        <v>2926</v>
      </c>
      <c r="F1479" s="7" t="n">
        <v>28</v>
      </c>
      <c r="G1479" s="7" t="n">
        <v>32</v>
      </c>
      <c r="H1479" s="7" t="n">
        <f aca="false">F1479*60%</f>
        <v>16.8</v>
      </c>
      <c r="I1479" s="7" t="n">
        <f aca="false">G1479*40%</f>
        <v>12.8</v>
      </c>
      <c r="J1479" s="7" t="n">
        <f aca="false">H1479+I1479</f>
        <v>29.6</v>
      </c>
    </row>
    <row r="1480" customFormat="false" ht="13.5" hidden="false" customHeight="false" outlineLevel="0" collapsed="false">
      <c r="A1480" s="7" t="n">
        <v>1478</v>
      </c>
      <c r="B1480" s="8" t="s">
        <v>2927</v>
      </c>
      <c r="C1480" s="8" t="s">
        <v>12</v>
      </c>
      <c r="D1480" s="8" t="s">
        <v>1632</v>
      </c>
      <c r="E1480" s="9" t="s">
        <v>2928</v>
      </c>
      <c r="F1480" s="7" t="n">
        <v>30</v>
      </c>
      <c r="G1480" s="7" t="n">
        <v>29</v>
      </c>
      <c r="H1480" s="7" t="n">
        <f aca="false">F1480*60%</f>
        <v>18</v>
      </c>
      <c r="I1480" s="7" t="n">
        <f aca="false">G1480*40%</f>
        <v>11.6</v>
      </c>
      <c r="J1480" s="7" t="n">
        <f aca="false">H1480+I1480</f>
        <v>29.6</v>
      </c>
    </row>
    <row r="1481" customFormat="false" ht="13.5" hidden="false" customHeight="false" outlineLevel="0" collapsed="false">
      <c r="A1481" s="7" t="n">
        <v>1479</v>
      </c>
      <c r="B1481" s="8" t="s">
        <v>2929</v>
      </c>
      <c r="C1481" s="8" t="s">
        <v>12</v>
      </c>
      <c r="D1481" s="8" t="s">
        <v>1632</v>
      </c>
      <c r="E1481" s="9" t="s">
        <v>2930</v>
      </c>
      <c r="F1481" s="7" t="n">
        <v>28</v>
      </c>
      <c r="G1481" s="7" t="n">
        <v>31.5</v>
      </c>
      <c r="H1481" s="7" t="n">
        <f aca="false">F1481*60%</f>
        <v>16.8</v>
      </c>
      <c r="I1481" s="7" t="n">
        <f aca="false">G1481*40%</f>
        <v>12.6</v>
      </c>
      <c r="J1481" s="7" t="n">
        <f aca="false">H1481+I1481</f>
        <v>29.4</v>
      </c>
    </row>
    <row r="1482" customFormat="false" ht="13.5" hidden="false" customHeight="false" outlineLevel="0" collapsed="false">
      <c r="A1482" s="7" t="n">
        <v>1480</v>
      </c>
      <c r="B1482" s="8" t="s">
        <v>2931</v>
      </c>
      <c r="C1482" s="8" t="s">
        <v>12</v>
      </c>
      <c r="D1482" s="8" t="s">
        <v>1632</v>
      </c>
      <c r="E1482" s="9" t="s">
        <v>2932</v>
      </c>
      <c r="F1482" s="7" t="n">
        <v>27</v>
      </c>
      <c r="G1482" s="7" t="n">
        <v>33</v>
      </c>
      <c r="H1482" s="7" t="n">
        <f aca="false">F1482*60%</f>
        <v>16.2</v>
      </c>
      <c r="I1482" s="7" t="n">
        <f aca="false">G1482*40%</f>
        <v>13.2</v>
      </c>
      <c r="J1482" s="7" t="n">
        <f aca="false">H1482+I1482</f>
        <v>29.4</v>
      </c>
    </row>
    <row r="1483" customFormat="false" ht="13.5" hidden="false" customHeight="false" outlineLevel="0" collapsed="false">
      <c r="A1483" s="7" t="n">
        <v>1481</v>
      </c>
      <c r="B1483" s="8" t="s">
        <v>2933</v>
      </c>
      <c r="C1483" s="8" t="s">
        <v>12</v>
      </c>
      <c r="D1483" s="8" t="s">
        <v>1632</v>
      </c>
      <c r="E1483" s="9" t="s">
        <v>2934</v>
      </c>
      <c r="F1483" s="7" t="n">
        <v>34</v>
      </c>
      <c r="G1483" s="7" t="n">
        <v>22.5</v>
      </c>
      <c r="H1483" s="7" t="n">
        <f aca="false">F1483*60%</f>
        <v>20.4</v>
      </c>
      <c r="I1483" s="7" t="n">
        <f aca="false">G1483*40%</f>
        <v>9</v>
      </c>
      <c r="J1483" s="7" t="n">
        <f aca="false">H1483+I1483</f>
        <v>29.4</v>
      </c>
    </row>
    <row r="1484" customFormat="false" ht="13.5" hidden="false" customHeight="false" outlineLevel="0" collapsed="false">
      <c r="A1484" s="7" t="n">
        <v>1482</v>
      </c>
      <c r="B1484" s="8" t="s">
        <v>2935</v>
      </c>
      <c r="C1484" s="8" t="s">
        <v>12</v>
      </c>
      <c r="D1484" s="8" t="s">
        <v>1632</v>
      </c>
      <c r="E1484" s="9" t="s">
        <v>2936</v>
      </c>
      <c r="F1484" s="7" t="n">
        <v>26</v>
      </c>
      <c r="G1484" s="7" t="n">
        <v>34.5</v>
      </c>
      <c r="H1484" s="7" t="n">
        <f aca="false">F1484*60%</f>
        <v>15.6</v>
      </c>
      <c r="I1484" s="7" t="n">
        <f aca="false">G1484*40%</f>
        <v>13.8</v>
      </c>
      <c r="J1484" s="7" t="n">
        <f aca="false">H1484+I1484</f>
        <v>29.4</v>
      </c>
    </row>
    <row r="1485" customFormat="false" ht="13.5" hidden="false" customHeight="false" outlineLevel="0" collapsed="false">
      <c r="A1485" s="7" t="n">
        <v>1483</v>
      </c>
      <c r="B1485" s="8" t="s">
        <v>2937</v>
      </c>
      <c r="C1485" s="8" t="s">
        <v>12</v>
      </c>
      <c r="D1485" s="8" t="s">
        <v>1632</v>
      </c>
      <c r="E1485" s="9" t="s">
        <v>2938</v>
      </c>
      <c r="F1485" s="7" t="n">
        <v>21.5</v>
      </c>
      <c r="G1485" s="7" t="n">
        <v>41</v>
      </c>
      <c r="H1485" s="7" t="n">
        <f aca="false">F1485*60%</f>
        <v>12.9</v>
      </c>
      <c r="I1485" s="7" t="n">
        <f aca="false">G1485*40%</f>
        <v>16.4</v>
      </c>
      <c r="J1485" s="7" t="n">
        <f aca="false">H1485+I1485</f>
        <v>29.3</v>
      </c>
    </row>
    <row r="1486" customFormat="false" ht="13.5" hidden="false" customHeight="false" outlineLevel="0" collapsed="false">
      <c r="A1486" s="7" t="n">
        <v>1484</v>
      </c>
      <c r="B1486" s="8" t="s">
        <v>2939</v>
      </c>
      <c r="C1486" s="8" t="s">
        <v>12</v>
      </c>
      <c r="D1486" s="8" t="s">
        <v>1632</v>
      </c>
      <c r="E1486" s="9" t="s">
        <v>2940</v>
      </c>
      <c r="F1486" s="7" t="n">
        <v>29.5</v>
      </c>
      <c r="G1486" s="7" t="n">
        <v>29</v>
      </c>
      <c r="H1486" s="7" t="n">
        <f aca="false">F1486*60%</f>
        <v>17.7</v>
      </c>
      <c r="I1486" s="7" t="n">
        <f aca="false">G1486*40%</f>
        <v>11.6</v>
      </c>
      <c r="J1486" s="7" t="n">
        <f aca="false">H1486+I1486</f>
        <v>29.3</v>
      </c>
    </row>
    <row r="1487" customFormat="false" ht="13.5" hidden="false" customHeight="false" outlineLevel="0" collapsed="false">
      <c r="A1487" s="7" t="n">
        <v>1485</v>
      </c>
      <c r="B1487" s="8" t="s">
        <v>2941</v>
      </c>
      <c r="C1487" s="8" t="s">
        <v>12</v>
      </c>
      <c r="D1487" s="8" t="s">
        <v>1632</v>
      </c>
      <c r="E1487" s="9" t="s">
        <v>2942</v>
      </c>
      <c r="F1487" s="7" t="n">
        <v>32.5</v>
      </c>
      <c r="G1487" s="7" t="n">
        <v>24.5</v>
      </c>
      <c r="H1487" s="7" t="n">
        <f aca="false">F1487*60%</f>
        <v>19.5</v>
      </c>
      <c r="I1487" s="7" t="n">
        <f aca="false">G1487*40%</f>
        <v>9.8</v>
      </c>
      <c r="J1487" s="7" t="n">
        <f aca="false">H1487+I1487</f>
        <v>29.3</v>
      </c>
    </row>
    <row r="1488" customFormat="false" ht="13.5" hidden="false" customHeight="false" outlineLevel="0" collapsed="false">
      <c r="A1488" s="7" t="n">
        <v>1486</v>
      </c>
      <c r="B1488" s="8" t="s">
        <v>2943</v>
      </c>
      <c r="C1488" s="8" t="s">
        <v>12</v>
      </c>
      <c r="D1488" s="8" t="s">
        <v>1632</v>
      </c>
      <c r="E1488" s="9" t="s">
        <v>2944</v>
      </c>
      <c r="F1488" s="7" t="n">
        <v>31.5</v>
      </c>
      <c r="G1488" s="7" t="n">
        <v>26</v>
      </c>
      <c r="H1488" s="7" t="n">
        <f aca="false">F1488*60%</f>
        <v>18.9</v>
      </c>
      <c r="I1488" s="7" t="n">
        <f aca="false">G1488*40%</f>
        <v>10.4</v>
      </c>
      <c r="J1488" s="7" t="n">
        <f aca="false">H1488+I1488</f>
        <v>29.3</v>
      </c>
    </row>
    <row r="1489" customFormat="false" ht="13.5" hidden="false" customHeight="false" outlineLevel="0" collapsed="false">
      <c r="A1489" s="7" t="n">
        <v>1487</v>
      </c>
      <c r="B1489" s="8" t="s">
        <v>609</v>
      </c>
      <c r="C1489" s="8" t="s">
        <v>12</v>
      </c>
      <c r="D1489" s="8" t="s">
        <v>1632</v>
      </c>
      <c r="E1489" s="9" t="s">
        <v>2945</v>
      </c>
      <c r="F1489" s="7" t="n">
        <v>26</v>
      </c>
      <c r="G1489" s="7" t="n">
        <v>34</v>
      </c>
      <c r="H1489" s="7" t="n">
        <f aca="false">F1489*60%</f>
        <v>15.6</v>
      </c>
      <c r="I1489" s="7" t="n">
        <f aca="false">G1489*40%</f>
        <v>13.6</v>
      </c>
      <c r="J1489" s="7" t="n">
        <f aca="false">H1489+I1489</f>
        <v>29.2</v>
      </c>
    </row>
    <row r="1490" customFormat="false" ht="13.5" hidden="false" customHeight="false" outlineLevel="0" collapsed="false">
      <c r="A1490" s="7" t="n">
        <v>1488</v>
      </c>
      <c r="B1490" s="8" t="s">
        <v>2946</v>
      </c>
      <c r="C1490" s="8" t="s">
        <v>12</v>
      </c>
      <c r="D1490" s="8" t="s">
        <v>1632</v>
      </c>
      <c r="E1490" s="9" t="s">
        <v>2947</v>
      </c>
      <c r="F1490" s="7" t="n">
        <v>25</v>
      </c>
      <c r="G1490" s="7" t="n">
        <v>35.5</v>
      </c>
      <c r="H1490" s="7" t="n">
        <f aca="false">F1490*60%</f>
        <v>15</v>
      </c>
      <c r="I1490" s="7" t="n">
        <f aca="false">G1490*40%</f>
        <v>14.2</v>
      </c>
      <c r="J1490" s="7" t="n">
        <f aca="false">H1490+I1490</f>
        <v>29.2</v>
      </c>
    </row>
    <row r="1491" customFormat="false" ht="13.5" hidden="false" customHeight="false" outlineLevel="0" collapsed="false">
      <c r="A1491" s="7" t="n">
        <v>1489</v>
      </c>
      <c r="B1491" s="8" t="s">
        <v>1505</v>
      </c>
      <c r="C1491" s="8" t="s">
        <v>12</v>
      </c>
      <c r="D1491" s="8" t="s">
        <v>1632</v>
      </c>
      <c r="E1491" s="9" t="s">
        <v>2948</v>
      </c>
      <c r="F1491" s="7" t="n">
        <v>29</v>
      </c>
      <c r="G1491" s="7" t="n">
        <v>29.5</v>
      </c>
      <c r="H1491" s="7" t="n">
        <f aca="false">F1491*60%</f>
        <v>17.4</v>
      </c>
      <c r="I1491" s="7" t="n">
        <f aca="false">G1491*40%</f>
        <v>11.8</v>
      </c>
      <c r="J1491" s="7" t="n">
        <f aca="false">H1491+I1491</f>
        <v>29.2</v>
      </c>
    </row>
    <row r="1492" customFormat="false" ht="13.5" hidden="false" customHeight="false" outlineLevel="0" collapsed="false">
      <c r="A1492" s="7" t="n">
        <v>1490</v>
      </c>
      <c r="B1492" s="8" t="s">
        <v>2949</v>
      </c>
      <c r="C1492" s="8" t="s">
        <v>12</v>
      </c>
      <c r="D1492" s="8" t="s">
        <v>1632</v>
      </c>
      <c r="E1492" s="9" t="s">
        <v>2950</v>
      </c>
      <c r="F1492" s="7" t="n">
        <v>22</v>
      </c>
      <c r="G1492" s="7" t="n">
        <v>40</v>
      </c>
      <c r="H1492" s="7" t="n">
        <f aca="false">F1492*60%</f>
        <v>13.2</v>
      </c>
      <c r="I1492" s="7" t="n">
        <f aca="false">G1492*40%</f>
        <v>16</v>
      </c>
      <c r="J1492" s="7" t="n">
        <f aca="false">H1492+I1492</f>
        <v>29.2</v>
      </c>
    </row>
    <row r="1493" customFormat="false" ht="13.5" hidden="false" customHeight="false" outlineLevel="0" collapsed="false">
      <c r="A1493" s="7" t="n">
        <v>1491</v>
      </c>
      <c r="B1493" s="8" t="s">
        <v>2951</v>
      </c>
      <c r="C1493" s="8" t="s">
        <v>12</v>
      </c>
      <c r="D1493" s="8" t="s">
        <v>1632</v>
      </c>
      <c r="E1493" s="9" t="s">
        <v>2952</v>
      </c>
      <c r="F1493" s="7" t="n">
        <v>24</v>
      </c>
      <c r="G1493" s="7" t="n">
        <v>36.8</v>
      </c>
      <c r="H1493" s="7" t="n">
        <f aca="false">F1493*60%</f>
        <v>14.4</v>
      </c>
      <c r="I1493" s="7" t="n">
        <f aca="false">G1493*40%</f>
        <v>14.72</v>
      </c>
      <c r="J1493" s="7" t="n">
        <f aca="false">H1493+I1493</f>
        <v>29.12</v>
      </c>
    </row>
    <row r="1494" customFormat="false" ht="13.5" hidden="false" customHeight="false" outlineLevel="0" collapsed="false">
      <c r="A1494" s="7" t="n">
        <v>1492</v>
      </c>
      <c r="B1494" s="8" t="s">
        <v>2953</v>
      </c>
      <c r="C1494" s="8" t="s">
        <v>12</v>
      </c>
      <c r="D1494" s="8" t="s">
        <v>1632</v>
      </c>
      <c r="E1494" s="9" t="s">
        <v>2954</v>
      </c>
      <c r="F1494" s="7" t="n">
        <v>32</v>
      </c>
      <c r="G1494" s="7" t="n">
        <v>24.5</v>
      </c>
      <c r="H1494" s="7" t="n">
        <f aca="false">F1494*60%</f>
        <v>19.2</v>
      </c>
      <c r="I1494" s="7" t="n">
        <f aca="false">G1494*40%</f>
        <v>9.8</v>
      </c>
      <c r="J1494" s="7" t="n">
        <f aca="false">H1494+I1494</f>
        <v>29</v>
      </c>
    </row>
    <row r="1495" customFormat="false" ht="13.5" hidden="false" customHeight="false" outlineLevel="0" collapsed="false">
      <c r="A1495" s="7" t="n">
        <v>1493</v>
      </c>
      <c r="B1495" s="8" t="s">
        <v>2955</v>
      </c>
      <c r="C1495" s="8" t="s">
        <v>12</v>
      </c>
      <c r="D1495" s="8" t="s">
        <v>1632</v>
      </c>
      <c r="E1495" s="9" t="s">
        <v>2956</v>
      </c>
      <c r="F1495" s="7" t="n">
        <v>30</v>
      </c>
      <c r="G1495" s="7" t="n">
        <v>27.5</v>
      </c>
      <c r="H1495" s="7" t="n">
        <f aca="false">F1495*60%</f>
        <v>18</v>
      </c>
      <c r="I1495" s="7" t="n">
        <f aca="false">G1495*40%</f>
        <v>11</v>
      </c>
      <c r="J1495" s="7" t="n">
        <f aca="false">H1495+I1495</f>
        <v>29</v>
      </c>
    </row>
    <row r="1496" customFormat="false" ht="13.5" hidden="false" customHeight="false" outlineLevel="0" collapsed="false">
      <c r="A1496" s="7" t="n">
        <v>1494</v>
      </c>
      <c r="B1496" s="8" t="s">
        <v>2957</v>
      </c>
      <c r="C1496" s="8" t="s">
        <v>12</v>
      </c>
      <c r="D1496" s="8" t="s">
        <v>1632</v>
      </c>
      <c r="E1496" s="9" t="s">
        <v>2958</v>
      </c>
      <c r="F1496" s="7" t="n">
        <v>29</v>
      </c>
      <c r="G1496" s="7" t="n">
        <v>29</v>
      </c>
      <c r="H1496" s="7" t="n">
        <f aca="false">F1496*60%</f>
        <v>17.4</v>
      </c>
      <c r="I1496" s="7" t="n">
        <f aca="false">G1496*40%</f>
        <v>11.6</v>
      </c>
      <c r="J1496" s="7" t="n">
        <f aca="false">H1496+I1496</f>
        <v>29</v>
      </c>
    </row>
    <row r="1497" customFormat="false" ht="13.5" hidden="false" customHeight="false" outlineLevel="0" collapsed="false">
      <c r="A1497" s="7" t="n">
        <v>1495</v>
      </c>
      <c r="B1497" s="8" t="s">
        <v>2959</v>
      </c>
      <c r="C1497" s="8" t="s">
        <v>12</v>
      </c>
      <c r="D1497" s="8" t="s">
        <v>1632</v>
      </c>
      <c r="E1497" s="9" t="s">
        <v>2960</v>
      </c>
      <c r="F1497" s="7" t="n">
        <v>32</v>
      </c>
      <c r="G1497" s="7" t="n">
        <v>24.5</v>
      </c>
      <c r="H1497" s="7" t="n">
        <f aca="false">F1497*60%</f>
        <v>19.2</v>
      </c>
      <c r="I1497" s="7" t="n">
        <f aca="false">G1497*40%</f>
        <v>9.8</v>
      </c>
      <c r="J1497" s="7" t="n">
        <f aca="false">H1497+I1497</f>
        <v>29</v>
      </c>
    </row>
    <row r="1498" customFormat="false" ht="13.5" hidden="false" customHeight="false" outlineLevel="0" collapsed="false">
      <c r="A1498" s="7" t="n">
        <v>1496</v>
      </c>
      <c r="B1498" s="8" t="s">
        <v>2505</v>
      </c>
      <c r="C1498" s="8" t="s">
        <v>12</v>
      </c>
      <c r="D1498" s="8" t="s">
        <v>1632</v>
      </c>
      <c r="E1498" s="9" t="s">
        <v>2961</v>
      </c>
      <c r="F1498" s="7" t="n">
        <v>26</v>
      </c>
      <c r="G1498" s="7" t="n">
        <v>33.25</v>
      </c>
      <c r="H1498" s="7" t="n">
        <f aca="false">F1498*60%</f>
        <v>15.6</v>
      </c>
      <c r="I1498" s="7" t="n">
        <f aca="false">G1498*40%</f>
        <v>13.3</v>
      </c>
      <c r="J1498" s="7" t="n">
        <f aca="false">H1498+I1498</f>
        <v>28.9</v>
      </c>
    </row>
    <row r="1499" customFormat="false" ht="13.5" hidden="false" customHeight="false" outlineLevel="0" collapsed="false">
      <c r="A1499" s="7" t="n">
        <v>1497</v>
      </c>
      <c r="B1499" s="8" t="s">
        <v>2962</v>
      </c>
      <c r="C1499" s="8" t="s">
        <v>12</v>
      </c>
      <c r="D1499" s="8" t="s">
        <v>1632</v>
      </c>
      <c r="E1499" s="9" t="s">
        <v>2963</v>
      </c>
      <c r="F1499" s="7" t="n">
        <v>24</v>
      </c>
      <c r="G1499" s="7" t="n">
        <v>36.2</v>
      </c>
      <c r="H1499" s="7" t="n">
        <f aca="false">F1499*60%</f>
        <v>14.4</v>
      </c>
      <c r="I1499" s="7" t="n">
        <f aca="false">G1499*40%</f>
        <v>14.48</v>
      </c>
      <c r="J1499" s="7" t="n">
        <f aca="false">H1499+I1499</f>
        <v>28.88</v>
      </c>
    </row>
    <row r="1500" customFormat="false" ht="13.5" hidden="false" customHeight="false" outlineLevel="0" collapsed="false">
      <c r="A1500" s="7" t="n">
        <v>1498</v>
      </c>
      <c r="B1500" s="8" t="s">
        <v>2964</v>
      </c>
      <c r="C1500" s="8" t="s">
        <v>12</v>
      </c>
      <c r="D1500" s="8" t="s">
        <v>1632</v>
      </c>
      <c r="E1500" s="9" t="s">
        <v>2965</v>
      </c>
      <c r="F1500" s="7" t="n">
        <v>27</v>
      </c>
      <c r="G1500" s="7" t="n">
        <v>31.5</v>
      </c>
      <c r="H1500" s="7" t="n">
        <f aca="false">F1500*60%</f>
        <v>16.2</v>
      </c>
      <c r="I1500" s="7" t="n">
        <f aca="false">G1500*40%</f>
        <v>12.6</v>
      </c>
      <c r="J1500" s="7" t="n">
        <f aca="false">H1500+I1500</f>
        <v>28.8</v>
      </c>
    </row>
    <row r="1501" customFormat="false" ht="13.5" hidden="false" customHeight="false" outlineLevel="0" collapsed="false">
      <c r="A1501" s="7" t="n">
        <v>1499</v>
      </c>
      <c r="B1501" s="8" t="s">
        <v>2966</v>
      </c>
      <c r="C1501" s="8" t="s">
        <v>12</v>
      </c>
      <c r="D1501" s="8" t="s">
        <v>1632</v>
      </c>
      <c r="E1501" s="9" t="s">
        <v>2967</v>
      </c>
      <c r="F1501" s="7" t="n">
        <v>30</v>
      </c>
      <c r="G1501" s="7" t="n">
        <v>27</v>
      </c>
      <c r="H1501" s="7" t="n">
        <f aca="false">F1501*60%</f>
        <v>18</v>
      </c>
      <c r="I1501" s="7" t="n">
        <f aca="false">G1501*40%</f>
        <v>10.8</v>
      </c>
      <c r="J1501" s="7" t="n">
        <f aca="false">H1501+I1501</f>
        <v>28.8</v>
      </c>
    </row>
    <row r="1502" customFormat="false" ht="13.5" hidden="false" customHeight="false" outlineLevel="0" collapsed="false">
      <c r="A1502" s="7" t="n">
        <v>1500</v>
      </c>
      <c r="B1502" s="8" t="s">
        <v>2968</v>
      </c>
      <c r="C1502" s="8" t="s">
        <v>12</v>
      </c>
      <c r="D1502" s="8" t="s">
        <v>1632</v>
      </c>
      <c r="E1502" s="9" t="s">
        <v>2969</v>
      </c>
      <c r="F1502" s="7" t="n">
        <v>28</v>
      </c>
      <c r="G1502" s="7" t="n">
        <v>30</v>
      </c>
      <c r="H1502" s="7" t="n">
        <f aca="false">F1502*60%</f>
        <v>16.8</v>
      </c>
      <c r="I1502" s="7" t="n">
        <f aca="false">G1502*40%</f>
        <v>12</v>
      </c>
      <c r="J1502" s="7" t="n">
        <f aca="false">H1502+I1502</f>
        <v>28.8</v>
      </c>
    </row>
    <row r="1503" customFormat="false" ht="13.5" hidden="false" customHeight="false" outlineLevel="0" collapsed="false">
      <c r="A1503" s="7" t="n">
        <v>1501</v>
      </c>
      <c r="B1503" s="8" t="s">
        <v>2970</v>
      </c>
      <c r="C1503" s="8" t="s">
        <v>12</v>
      </c>
      <c r="D1503" s="8" t="s">
        <v>1632</v>
      </c>
      <c r="E1503" s="9" t="s">
        <v>2971</v>
      </c>
      <c r="F1503" s="7" t="n">
        <v>26</v>
      </c>
      <c r="G1503" s="7" t="n">
        <v>33</v>
      </c>
      <c r="H1503" s="7" t="n">
        <f aca="false">F1503*60%</f>
        <v>15.6</v>
      </c>
      <c r="I1503" s="7" t="n">
        <f aca="false">G1503*40%</f>
        <v>13.2</v>
      </c>
      <c r="J1503" s="7" t="n">
        <f aca="false">H1503+I1503</f>
        <v>28.8</v>
      </c>
    </row>
    <row r="1504" customFormat="false" ht="13.5" hidden="false" customHeight="false" outlineLevel="0" collapsed="false">
      <c r="A1504" s="7" t="n">
        <v>1502</v>
      </c>
      <c r="B1504" s="8" t="s">
        <v>2972</v>
      </c>
      <c r="C1504" s="8" t="s">
        <v>12</v>
      </c>
      <c r="D1504" s="8" t="s">
        <v>1632</v>
      </c>
      <c r="E1504" s="9" t="s">
        <v>2973</v>
      </c>
      <c r="F1504" s="7" t="n">
        <v>24</v>
      </c>
      <c r="G1504" s="7" t="n">
        <v>36</v>
      </c>
      <c r="H1504" s="7" t="n">
        <f aca="false">F1504*60%</f>
        <v>14.4</v>
      </c>
      <c r="I1504" s="7" t="n">
        <f aca="false">G1504*40%</f>
        <v>14.4</v>
      </c>
      <c r="J1504" s="7" t="n">
        <f aca="false">H1504+I1504</f>
        <v>28.8</v>
      </c>
    </row>
    <row r="1505" customFormat="false" ht="13.5" hidden="false" customHeight="false" outlineLevel="0" collapsed="false">
      <c r="A1505" s="7" t="n">
        <v>1503</v>
      </c>
      <c r="B1505" s="8" t="s">
        <v>2974</v>
      </c>
      <c r="C1505" s="8" t="s">
        <v>12</v>
      </c>
      <c r="D1505" s="8" t="s">
        <v>1632</v>
      </c>
      <c r="E1505" s="9" t="s">
        <v>2975</v>
      </c>
      <c r="F1505" s="7" t="n">
        <v>21</v>
      </c>
      <c r="G1505" s="7" t="n">
        <v>40.5</v>
      </c>
      <c r="H1505" s="7" t="n">
        <f aca="false">F1505*60%</f>
        <v>12.6</v>
      </c>
      <c r="I1505" s="7" t="n">
        <f aca="false">G1505*40%</f>
        <v>16.2</v>
      </c>
      <c r="J1505" s="7" t="n">
        <f aca="false">H1505+I1505</f>
        <v>28.8</v>
      </c>
    </row>
    <row r="1506" customFormat="false" ht="13.5" hidden="false" customHeight="false" outlineLevel="0" collapsed="false">
      <c r="A1506" s="7" t="n">
        <v>1504</v>
      </c>
      <c r="B1506" s="8" t="s">
        <v>2976</v>
      </c>
      <c r="C1506" s="8" t="s">
        <v>12</v>
      </c>
      <c r="D1506" s="8" t="s">
        <v>1632</v>
      </c>
      <c r="E1506" s="9" t="s">
        <v>2977</v>
      </c>
      <c r="F1506" s="7" t="n">
        <v>35</v>
      </c>
      <c r="G1506" s="7" t="n">
        <v>19</v>
      </c>
      <c r="H1506" s="7" t="n">
        <f aca="false">F1506*60%</f>
        <v>21</v>
      </c>
      <c r="I1506" s="7" t="n">
        <f aca="false">G1506*40%</f>
        <v>7.6</v>
      </c>
      <c r="J1506" s="7" t="n">
        <f aca="false">H1506+I1506</f>
        <v>28.6</v>
      </c>
    </row>
    <row r="1507" customFormat="false" ht="13.5" hidden="false" customHeight="false" outlineLevel="0" collapsed="false">
      <c r="A1507" s="7" t="n">
        <v>1505</v>
      </c>
      <c r="B1507" s="8" t="s">
        <v>2978</v>
      </c>
      <c r="C1507" s="8" t="s">
        <v>12</v>
      </c>
      <c r="D1507" s="8" t="s">
        <v>1632</v>
      </c>
      <c r="E1507" s="9" t="s">
        <v>2979</v>
      </c>
      <c r="F1507" s="7" t="n">
        <v>21</v>
      </c>
      <c r="G1507" s="7" t="n">
        <v>40</v>
      </c>
      <c r="H1507" s="7" t="n">
        <f aca="false">F1507*60%</f>
        <v>12.6</v>
      </c>
      <c r="I1507" s="7" t="n">
        <f aca="false">G1507*40%</f>
        <v>16</v>
      </c>
      <c r="J1507" s="7" t="n">
        <f aca="false">H1507+I1507</f>
        <v>28.6</v>
      </c>
    </row>
    <row r="1508" customFormat="false" ht="13.5" hidden="false" customHeight="false" outlineLevel="0" collapsed="false">
      <c r="A1508" s="7" t="n">
        <v>1506</v>
      </c>
      <c r="B1508" s="8" t="s">
        <v>2980</v>
      </c>
      <c r="C1508" s="8" t="s">
        <v>12</v>
      </c>
      <c r="D1508" s="8" t="s">
        <v>1632</v>
      </c>
      <c r="E1508" s="9" t="s">
        <v>2981</v>
      </c>
      <c r="F1508" s="7" t="n">
        <v>30</v>
      </c>
      <c r="G1508" s="7" t="n">
        <v>26.5</v>
      </c>
      <c r="H1508" s="7" t="n">
        <f aca="false">F1508*60%</f>
        <v>18</v>
      </c>
      <c r="I1508" s="7" t="n">
        <f aca="false">G1508*40%</f>
        <v>10.6</v>
      </c>
      <c r="J1508" s="7" t="n">
        <f aca="false">H1508+I1508</f>
        <v>28.6</v>
      </c>
    </row>
    <row r="1509" customFormat="false" ht="13.5" hidden="false" customHeight="false" outlineLevel="0" collapsed="false">
      <c r="A1509" s="7" t="n">
        <v>1507</v>
      </c>
      <c r="B1509" s="8" t="s">
        <v>2982</v>
      </c>
      <c r="C1509" s="8" t="s">
        <v>12</v>
      </c>
      <c r="D1509" s="8" t="s">
        <v>1632</v>
      </c>
      <c r="E1509" s="9" t="s">
        <v>2983</v>
      </c>
      <c r="F1509" s="7" t="n">
        <v>24</v>
      </c>
      <c r="G1509" s="7" t="n">
        <v>35.5</v>
      </c>
      <c r="H1509" s="7" t="n">
        <f aca="false">F1509*60%</f>
        <v>14.4</v>
      </c>
      <c r="I1509" s="7" t="n">
        <f aca="false">G1509*40%</f>
        <v>14.2</v>
      </c>
      <c r="J1509" s="7" t="n">
        <f aca="false">H1509+I1509</f>
        <v>28.6</v>
      </c>
    </row>
    <row r="1510" customFormat="false" ht="13.5" hidden="false" customHeight="false" outlineLevel="0" collapsed="false">
      <c r="A1510" s="7" t="n">
        <v>1508</v>
      </c>
      <c r="B1510" s="8" t="s">
        <v>2984</v>
      </c>
      <c r="C1510" s="8" t="s">
        <v>12</v>
      </c>
      <c r="D1510" s="8" t="s">
        <v>1632</v>
      </c>
      <c r="E1510" s="9" t="s">
        <v>2985</v>
      </c>
      <c r="F1510" s="7" t="n">
        <v>30</v>
      </c>
      <c r="G1510" s="7" t="n">
        <v>26.5</v>
      </c>
      <c r="H1510" s="7" t="n">
        <f aca="false">F1510*60%</f>
        <v>18</v>
      </c>
      <c r="I1510" s="7" t="n">
        <f aca="false">G1510*40%</f>
        <v>10.6</v>
      </c>
      <c r="J1510" s="7" t="n">
        <f aca="false">H1510+I1510</f>
        <v>28.6</v>
      </c>
    </row>
    <row r="1511" customFormat="false" ht="13.5" hidden="false" customHeight="false" outlineLevel="0" collapsed="false">
      <c r="A1511" s="7" t="n">
        <v>1509</v>
      </c>
      <c r="B1511" s="8" t="s">
        <v>2986</v>
      </c>
      <c r="C1511" s="8" t="s">
        <v>12</v>
      </c>
      <c r="D1511" s="8" t="s">
        <v>1632</v>
      </c>
      <c r="E1511" s="9" t="s">
        <v>2987</v>
      </c>
      <c r="F1511" s="7" t="n">
        <v>26</v>
      </c>
      <c r="G1511" s="7" t="n">
        <v>32.5</v>
      </c>
      <c r="H1511" s="7" t="n">
        <f aca="false">F1511*60%</f>
        <v>15.6</v>
      </c>
      <c r="I1511" s="7" t="n">
        <f aca="false">G1511*40%</f>
        <v>13</v>
      </c>
      <c r="J1511" s="7" t="n">
        <f aca="false">H1511+I1511</f>
        <v>28.6</v>
      </c>
    </row>
    <row r="1512" customFormat="false" ht="13.5" hidden="false" customHeight="false" outlineLevel="0" collapsed="false">
      <c r="A1512" s="7" t="n">
        <v>1510</v>
      </c>
      <c r="B1512" s="8" t="s">
        <v>2988</v>
      </c>
      <c r="C1512" s="8" t="s">
        <v>12</v>
      </c>
      <c r="D1512" s="8" t="s">
        <v>1632</v>
      </c>
      <c r="E1512" s="9" t="s">
        <v>2989</v>
      </c>
      <c r="F1512" s="13" t="n">
        <v>33</v>
      </c>
      <c r="G1512" s="7" t="n">
        <v>22</v>
      </c>
      <c r="H1512" s="7" t="n">
        <f aca="false">F1512*60%</f>
        <v>19.8</v>
      </c>
      <c r="I1512" s="7" t="n">
        <f aca="false">G1512*40%</f>
        <v>8.8</v>
      </c>
      <c r="J1512" s="7" t="n">
        <f aca="false">H1512+I1512</f>
        <v>28.6</v>
      </c>
    </row>
    <row r="1513" customFormat="false" ht="13.5" hidden="false" customHeight="false" outlineLevel="0" collapsed="false">
      <c r="A1513" s="7" t="n">
        <v>1511</v>
      </c>
      <c r="B1513" s="8" t="s">
        <v>2990</v>
      </c>
      <c r="C1513" s="8" t="s">
        <v>12</v>
      </c>
      <c r="D1513" s="8" t="s">
        <v>1632</v>
      </c>
      <c r="E1513" s="9" t="s">
        <v>2991</v>
      </c>
      <c r="F1513" s="13" t="n">
        <v>31.5</v>
      </c>
      <c r="G1513" s="7" t="n">
        <v>24.25</v>
      </c>
      <c r="H1513" s="7" t="n">
        <f aca="false">F1513*60%</f>
        <v>18.9</v>
      </c>
      <c r="I1513" s="7" t="n">
        <f aca="false">G1513*40%</f>
        <v>9.7</v>
      </c>
      <c r="J1513" s="7" t="n">
        <f aca="false">H1513+I1513</f>
        <v>28.6</v>
      </c>
    </row>
    <row r="1514" customFormat="false" ht="13.5" hidden="false" customHeight="false" outlineLevel="0" collapsed="false">
      <c r="A1514" s="7" t="n">
        <v>1512</v>
      </c>
      <c r="B1514" s="8" t="s">
        <v>2203</v>
      </c>
      <c r="C1514" s="8" t="s">
        <v>12</v>
      </c>
      <c r="D1514" s="8" t="s">
        <v>1632</v>
      </c>
      <c r="E1514" s="9" t="s">
        <v>2992</v>
      </c>
      <c r="F1514" s="7" t="n">
        <v>30</v>
      </c>
      <c r="G1514" s="7" t="n">
        <v>26.5</v>
      </c>
      <c r="H1514" s="7" t="n">
        <f aca="false">F1514*60%</f>
        <v>18</v>
      </c>
      <c r="I1514" s="7" t="n">
        <f aca="false">G1514*40%</f>
        <v>10.6</v>
      </c>
      <c r="J1514" s="7" t="n">
        <f aca="false">H1514+I1514</f>
        <v>28.6</v>
      </c>
    </row>
    <row r="1515" customFormat="false" ht="13.5" hidden="false" customHeight="false" outlineLevel="0" collapsed="false">
      <c r="A1515" s="7" t="n">
        <v>1513</v>
      </c>
      <c r="B1515" s="8" t="s">
        <v>2993</v>
      </c>
      <c r="C1515" s="8" t="s">
        <v>12</v>
      </c>
      <c r="D1515" s="8" t="s">
        <v>1632</v>
      </c>
      <c r="E1515" s="9" t="s">
        <v>2994</v>
      </c>
      <c r="F1515" s="7" t="n">
        <v>22</v>
      </c>
      <c r="G1515" s="7" t="n">
        <v>38.2</v>
      </c>
      <c r="H1515" s="7" t="n">
        <f aca="false">F1515*60%</f>
        <v>13.2</v>
      </c>
      <c r="I1515" s="7" t="n">
        <f aca="false">G1515*40%</f>
        <v>15.28</v>
      </c>
      <c r="J1515" s="7" t="n">
        <f aca="false">H1515+I1515</f>
        <v>28.48</v>
      </c>
    </row>
    <row r="1516" customFormat="false" ht="13.5" hidden="false" customHeight="false" outlineLevel="0" collapsed="false">
      <c r="A1516" s="7" t="n">
        <v>1514</v>
      </c>
      <c r="B1516" s="8" t="s">
        <v>2995</v>
      </c>
      <c r="C1516" s="8" t="s">
        <v>12</v>
      </c>
      <c r="D1516" s="8" t="s">
        <v>1632</v>
      </c>
      <c r="E1516" s="9" t="s">
        <v>2996</v>
      </c>
      <c r="F1516" s="7" t="n">
        <v>22</v>
      </c>
      <c r="G1516" s="7" t="n">
        <v>38</v>
      </c>
      <c r="H1516" s="7" t="n">
        <f aca="false">F1516*60%</f>
        <v>13.2</v>
      </c>
      <c r="I1516" s="7" t="n">
        <f aca="false">G1516*40%</f>
        <v>15.2</v>
      </c>
      <c r="J1516" s="7" t="n">
        <f aca="false">H1516+I1516</f>
        <v>28.4</v>
      </c>
    </row>
    <row r="1517" customFormat="false" ht="13.5" hidden="false" customHeight="false" outlineLevel="0" collapsed="false">
      <c r="A1517" s="7" t="n">
        <v>1515</v>
      </c>
      <c r="B1517" s="8" t="s">
        <v>2997</v>
      </c>
      <c r="C1517" s="8" t="s">
        <v>12</v>
      </c>
      <c r="D1517" s="8" t="s">
        <v>1632</v>
      </c>
      <c r="E1517" s="9" t="s">
        <v>2998</v>
      </c>
      <c r="F1517" s="7" t="n">
        <v>24</v>
      </c>
      <c r="G1517" s="7" t="n">
        <v>35</v>
      </c>
      <c r="H1517" s="7" t="n">
        <f aca="false">F1517*60%</f>
        <v>14.4</v>
      </c>
      <c r="I1517" s="7" t="n">
        <f aca="false">G1517*40%</f>
        <v>14</v>
      </c>
      <c r="J1517" s="7" t="n">
        <f aca="false">H1517+I1517</f>
        <v>28.4</v>
      </c>
    </row>
    <row r="1518" customFormat="false" ht="13.5" hidden="false" customHeight="false" outlineLevel="0" collapsed="false">
      <c r="A1518" s="7" t="n">
        <v>1516</v>
      </c>
      <c r="B1518" s="8" t="s">
        <v>2999</v>
      </c>
      <c r="C1518" s="8" t="s">
        <v>12</v>
      </c>
      <c r="D1518" s="8" t="s">
        <v>1632</v>
      </c>
      <c r="E1518" s="9" t="s">
        <v>3000</v>
      </c>
      <c r="F1518" s="7" t="n">
        <v>24</v>
      </c>
      <c r="G1518" s="7" t="n">
        <v>35</v>
      </c>
      <c r="H1518" s="7" t="n">
        <f aca="false">F1518*60%</f>
        <v>14.4</v>
      </c>
      <c r="I1518" s="7" t="n">
        <f aca="false">G1518*40%</f>
        <v>14</v>
      </c>
      <c r="J1518" s="7" t="n">
        <f aca="false">H1518+I1518</f>
        <v>28.4</v>
      </c>
    </row>
    <row r="1519" customFormat="false" ht="13.5" hidden="false" customHeight="false" outlineLevel="0" collapsed="false">
      <c r="A1519" s="7" t="n">
        <v>1517</v>
      </c>
      <c r="B1519" s="8" t="s">
        <v>3001</v>
      </c>
      <c r="C1519" s="8" t="s">
        <v>12</v>
      </c>
      <c r="D1519" s="8" t="s">
        <v>1632</v>
      </c>
      <c r="E1519" s="9" t="s">
        <v>3002</v>
      </c>
      <c r="F1519" s="7" t="n">
        <v>26</v>
      </c>
      <c r="G1519" s="7" t="n">
        <v>32</v>
      </c>
      <c r="H1519" s="7" t="n">
        <f aca="false">F1519*60%</f>
        <v>15.6</v>
      </c>
      <c r="I1519" s="7" t="n">
        <f aca="false">G1519*40%</f>
        <v>12.8</v>
      </c>
      <c r="J1519" s="7" t="n">
        <f aca="false">H1519+I1519</f>
        <v>28.4</v>
      </c>
    </row>
    <row r="1520" customFormat="false" ht="13.5" hidden="false" customHeight="false" outlineLevel="0" collapsed="false">
      <c r="A1520" s="7" t="n">
        <v>1518</v>
      </c>
      <c r="B1520" s="8" t="s">
        <v>3003</v>
      </c>
      <c r="C1520" s="8" t="s">
        <v>12</v>
      </c>
      <c r="D1520" s="8" t="s">
        <v>1632</v>
      </c>
      <c r="E1520" s="9" t="s">
        <v>3004</v>
      </c>
      <c r="F1520" s="7" t="n">
        <v>25.5</v>
      </c>
      <c r="G1520" s="7" t="n">
        <v>32.5</v>
      </c>
      <c r="H1520" s="7" t="n">
        <f aca="false">F1520*60%</f>
        <v>15.3</v>
      </c>
      <c r="I1520" s="7" t="n">
        <f aca="false">G1520*40%</f>
        <v>13</v>
      </c>
      <c r="J1520" s="7" t="n">
        <f aca="false">H1520+I1520</f>
        <v>28.3</v>
      </c>
    </row>
    <row r="1521" customFormat="false" ht="13.5" hidden="false" customHeight="false" outlineLevel="0" collapsed="false">
      <c r="A1521" s="7" t="n">
        <v>1519</v>
      </c>
      <c r="B1521" s="8" t="s">
        <v>3005</v>
      </c>
      <c r="C1521" s="8" t="s">
        <v>12</v>
      </c>
      <c r="D1521" s="8" t="s">
        <v>1632</v>
      </c>
      <c r="E1521" s="9" t="s">
        <v>3006</v>
      </c>
      <c r="F1521" s="7" t="n">
        <v>28</v>
      </c>
      <c r="G1521" s="7" t="n">
        <v>28.5</v>
      </c>
      <c r="H1521" s="7" t="n">
        <f aca="false">F1521*60%</f>
        <v>16.8</v>
      </c>
      <c r="I1521" s="7" t="n">
        <f aca="false">G1521*40%</f>
        <v>11.4</v>
      </c>
      <c r="J1521" s="7" t="n">
        <f aca="false">H1521+I1521</f>
        <v>28.2</v>
      </c>
    </row>
    <row r="1522" customFormat="false" ht="13.5" hidden="false" customHeight="false" outlineLevel="0" collapsed="false">
      <c r="A1522" s="7" t="n">
        <v>1520</v>
      </c>
      <c r="B1522" s="8" t="s">
        <v>3007</v>
      </c>
      <c r="C1522" s="8" t="s">
        <v>12</v>
      </c>
      <c r="D1522" s="8" t="s">
        <v>1632</v>
      </c>
      <c r="E1522" s="9" t="s">
        <v>3008</v>
      </c>
      <c r="F1522" s="7" t="n">
        <v>30</v>
      </c>
      <c r="G1522" s="7" t="n">
        <v>25.5</v>
      </c>
      <c r="H1522" s="7" t="n">
        <f aca="false">F1522*60%</f>
        <v>18</v>
      </c>
      <c r="I1522" s="7" t="n">
        <f aca="false">G1522*40%</f>
        <v>10.2</v>
      </c>
      <c r="J1522" s="7" t="n">
        <f aca="false">H1522+I1522</f>
        <v>28.2</v>
      </c>
    </row>
    <row r="1523" customFormat="false" ht="13.5" hidden="false" customHeight="false" outlineLevel="0" collapsed="false">
      <c r="A1523" s="7" t="n">
        <v>1521</v>
      </c>
      <c r="B1523" s="8" t="s">
        <v>3009</v>
      </c>
      <c r="C1523" s="8" t="s">
        <v>12</v>
      </c>
      <c r="D1523" s="8" t="s">
        <v>1632</v>
      </c>
      <c r="E1523" s="9" t="s">
        <v>3010</v>
      </c>
      <c r="F1523" s="7" t="n">
        <v>30</v>
      </c>
      <c r="G1523" s="7" t="n">
        <v>25</v>
      </c>
      <c r="H1523" s="7" t="n">
        <f aca="false">F1523*60%</f>
        <v>18</v>
      </c>
      <c r="I1523" s="7" t="n">
        <f aca="false">G1523*40%</f>
        <v>10</v>
      </c>
      <c r="J1523" s="7" t="n">
        <f aca="false">H1523+I1523</f>
        <v>28</v>
      </c>
    </row>
    <row r="1524" customFormat="false" ht="13.5" hidden="false" customHeight="false" outlineLevel="0" collapsed="false">
      <c r="A1524" s="7" t="n">
        <v>1522</v>
      </c>
      <c r="B1524" s="8" t="s">
        <v>3011</v>
      </c>
      <c r="C1524" s="8" t="s">
        <v>12</v>
      </c>
      <c r="D1524" s="8" t="s">
        <v>1632</v>
      </c>
      <c r="E1524" s="9" t="s">
        <v>3012</v>
      </c>
      <c r="F1524" s="7" t="n">
        <v>26</v>
      </c>
      <c r="G1524" s="7" t="n">
        <v>31</v>
      </c>
      <c r="H1524" s="7" t="n">
        <f aca="false">F1524*60%</f>
        <v>15.6</v>
      </c>
      <c r="I1524" s="7" t="n">
        <f aca="false">G1524*40%</f>
        <v>12.4</v>
      </c>
      <c r="J1524" s="7" t="n">
        <f aca="false">H1524+I1524</f>
        <v>28</v>
      </c>
    </row>
    <row r="1525" customFormat="false" ht="13.5" hidden="false" customHeight="false" outlineLevel="0" collapsed="false">
      <c r="A1525" s="7" t="n">
        <v>1523</v>
      </c>
      <c r="B1525" s="8" t="s">
        <v>23</v>
      </c>
      <c r="C1525" s="8" t="s">
        <v>12</v>
      </c>
      <c r="D1525" s="8" t="s">
        <v>1632</v>
      </c>
      <c r="E1525" s="9" t="s">
        <v>3013</v>
      </c>
      <c r="F1525" s="7" t="n">
        <v>26</v>
      </c>
      <c r="G1525" s="7" t="n">
        <v>31</v>
      </c>
      <c r="H1525" s="7" t="n">
        <f aca="false">F1525*60%</f>
        <v>15.6</v>
      </c>
      <c r="I1525" s="7" t="n">
        <f aca="false">G1525*40%</f>
        <v>12.4</v>
      </c>
      <c r="J1525" s="7" t="n">
        <f aca="false">H1525+I1525</f>
        <v>28</v>
      </c>
    </row>
    <row r="1526" customFormat="false" ht="13.5" hidden="false" customHeight="false" outlineLevel="0" collapsed="false">
      <c r="A1526" s="7" t="n">
        <v>1524</v>
      </c>
      <c r="B1526" s="8" t="s">
        <v>3014</v>
      </c>
      <c r="C1526" s="8" t="s">
        <v>12</v>
      </c>
      <c r="D1526" s="8" t="s">
        <v>1632</v>
      </c>
      <c r="E1526" s="9" t="s">
        <v>3015</v>
      </c>
      <c r="F1526" s="7" t="n">
        <v>24</v>
      </c>
      <c r="G1526" s="7" t="n">
        <v>34</v>
      </c>
      <c r="H1526" s="7" t="n">
        <f aca="false">F1526*60%</f>
        <v>14.4</v>
      </c>
      <c r="I1526" s="7" t="n">
        <f aca="false">G1526*40%</f>
        <v>13.6</v>
      </c>
      <c r="J1526" s="7" t="n">
        <f aca="false">H1526+I1526</f>
        <v>28</v>
      </c>
    </row>
    <row r="1527" customFormat="false" ht="13.5" hidden="false" customHeight="false" outlineLevel="0" collapsed="false">
      <c r="A1527" s="7" t="n">
        <v>1525</v>
      </c>
      <c r="B1527" s="8" t="s">
        <v>926</v>
      </c>
      <c r="C1527" s="8" t="s">
        <v>12</v>
      </c>
      <c r="D1527" s="8" t="s">
        <v>1632</v>
      </c>
      <c r="E1527" s="9" t="s">
        <v>3016</v>
      </c>
      <c r="F1527" s="7" t="n">
        <v>28</v>
      </c>
      <c r="G1527" s="7" t="n">
        <v>28</v>
      </c>
      <c r="H1527" s="7" t="n">
        <f aca="false">F1527*60%</f>
        <v>16.8</v>
      </c>
      <c r="I1527" s="7" t="n">
        <f aca="false">G1527*40%</f>
        <v>11.2</v>
      </c>
      <c r="J1527" s="7" t="n">
        <f aca="false">H1527+I1527</f>
        <v>28</v>
      </c>
    </row>
    <row r="1528" customFormat="false" ht="13.5" hidden="false" customHeight="false" outlineLevel="0" collapsed="false">
      <c r="A1528" s="7" t="n">
        <v>1526</v>
      </c>
      <c r="B1528" s="8" t="s">
        <v>3017</v>
      </c>
      <c r="C1528" s="8" t="s">
        <v>12</v>
      </c>
      <c r="D1528" s="8" t="s">
        <v>1632</v>
      </c>
      <c r="E1528" s="9" t="s">
        <v>3018</v>
      </c>
      <c r="F1528" s="7" t="n">
        <v>23</v>
      </c>
      <c r="G1528" s="7" t="n">
        <v>35.4</v>
      </c>
      <c r="H1528" s="7" t="n">
        <f aca="false">F1528*60%</f>
        <v>13.8</v>
      </c>
      <c r="I1528" s="7" t="n">
        <f aca="false">G1528*40%</f>
        <v>14.16</v>
      </c>
      <c r="J1528" s="7" t="n">
        <f aca="false">H1528+I1528</f>
        <v>27.96</v>
      </c>
    </row>
    <row r="1529" customFormat="false" ht="13.5" hidden="false" customHeight="false" outlineLevel="0" collapsed="false">
      <c r="A1529" s="7" t="n">
        <v>1527</v>
      </c>
      <c r="B1529" s="8" t="s">
        <v>3019</v>
      </c>
      <c r="C1529" s="8" t="s">
        <v>12</v>
      </c>
      <c r="D1529" s="8" t="s">
        <v>1632</v>
      </c>
      <c r="E1529" s="9" t="s">
        <v>2389</v>
      </c>
      <c r="F1529" s="7" t="n">
        <v>20.5</v>
      </c>
      <c r="G1529" s="7" t="n">
        <v>39</v>
      </c>
      <c r="H1529" s="7" t="n">
        <f aca="false">F1529*60%</f>
        <v>12.3</v>
      </c>
      <c r="I1529" s="7" t="n">
        <f aca="false">G1529*40%</f>
        <v>15.6</v>
      </c>
      <c r="J1529" s="7" t="n">
        <f aca="false">H1529+I1529</f>
        <v>27.9</v>
      </c>
    </row>
    <row r="1530" customFormat="false" ht="13.5" hidden="false" customHeight="false" outlineLevel="0" collapsed="false">
      <c r="A1530" s="7" t="n">
        <v>1528</v>
      </c>
      <c r="B1530" s="8" t="s">
        <v>3020</v>
      </c>
      <c r="C1530" s="8" t="s">
        <v>12</v>
      </c>
      <c r="D1530" s="8" t="s">
        <v>1632</v>
      </c>
      <c r="E1530" s="9" t="s">
        <v>3021</v>
      </c>
      <c r="F1530" s="7" t="n">
        <v>31.5</v>
      </c>
      <c r="G1530" s="7" t="n">
        <v>22.5</v>
      </c>
      <c r="H1530" s="7" t="n">
        <f aca="false">F1530*60%</f>
        <v>18.9</v>
      </c>
      <c r="I1530" s="7" t="n">
        <f aca="false">G1530*40%</f>
        <v>9</v>
      </c>
      <c r="J1530" s="7" t="n">
        <f aca="false">H1530+I1530</f>
        <v>27.9</v>
      </c>
    </row>
    <row r="1531" customFormat="false" ht="13.5" hidden="false" customHeight="false" outlineLevel="0" collapsed="false">
      <c r="A1531" s="7" t="n">
        <v>1529</v>
      </c>
      <c r="B1531" s="8" t="s">
        <v>3022</v>
      </c>
      <c r="C1531" s="8" t="s">
        <v>12</v>
      </c>
      <c r="D1531" s="8" t="s">
        <v>1632</v>
      </c>
      <c r="E1531" s="9" t="s">
        <v>3023</v>
      </c>
      <c r="F1531" s="7" t="n">
        <v>29</v>
      </c>
      <c r="G1531" s="7" t="n">
        <v>26.2</v>
      </c>
      <c r="H1531" s="7" t="n">
        <f aca="false">F1531*60%</f>
        <v>17.4</v>
      </c>
      <c r="I1531" s="7" t="n">
        <f aca="false">G1531*40%</f>
        <v>10.48</v>
      </c>
      <c r="J1531" s="7" t="n">
        <f aca="false">H1531+I1531</f>
        <v>27.88</v>
      </c>
    </row>
    <row r="1532" customFormat="false" ht="13.5" hidden="false" customHeight="false" outlineLevel="0" collapsed="false">
      <c r="A1532" s="7" t="n">
        <v>1530</v>
      </c>
      <c r="B1532" s="8" t="s">
        <v>3024</v>
      </c>
      <c r="C1532" s="8" t="s">
        <v>12</v>
      </c>
      <c r="D1532" s="8" t="s">
        <v>1632</v>
      </c>
      <c r="E1532" s="9" t="s">
        <v>3025</v>
      </c>
      <c r="F1532" s="7" t="n">
        <v>25.7</v>
      </c>
      <c r="G1532" s="7" t="n">
        <v>31</v>
      </c>
      <c r="H1532" s="7" t="n">
        <f aca="false">F1532*60%</f>
        <v>15.42</v>
      </c>
      <c r="I1532" s="7" t="n">
        <f aca="false">G1532*40%</f>
        <v>12.4</v>
      </c>
      <c r="J1532" s="7" t="n">
        <f aca="false">H1532+I1532</f>
        <v>27.82</v>
      </c>
    </row>
    <row r="1533" customFormat="false" ht="13.5" hidden="false" customHeight="false" outlineLevel="0" collapsed="false">
      <c r="A1533" s="7" t="n">
        <v>1531</v>
      </c>
      <c r="B1533" s="8" t="s">
        <v>3026</v>
      </c>
      <c r="C1533" s="8" t="s">
        <v>12</v>
      </c>
      <c r="D1533" s="8" t="s">
        <v>1632</v>
      </c>
      <c r="E1533" s="9" t="s">
        <v>3027</v>
      </c>
      <c r="F1533" s="7" t="n">
        <v>26</v>
      </c>
      <c r="G1533" s="7" t="n">
        <v>30.5</v>
      </c>
      <c r="H1533" s="7" t="n">
        <f aca="false">F1533*60%</f>
        <v>15.6</v>
      </c>
      <c r="I1533" s="7" t="n">
        <f aca="false">G1533*40%</f>
        <v>12.2</v>
      </c>
      <c r="J1533" s="7" t="n">
        <f aca="false">H1533+I1533</f>
        <v>27.8</v>
      </c>
    </row>
    <row r="1534" customFormat="false" ht="13.5" hidden="false" customHeight="false" outlineLevel="0" collapsed="false">
      <c r="A1534" s="7" t="n">
        <v>1532</v>
      </c>
      <c r="B1534" s="8" t="s">
        <v>3028</v>
      </c>
      <c r="C1534" s="8" t="s">
        <v>12</v>
      </c>
      <c r="D1534" s="8" t="s">
        <v>1632</v>
      </c>
      <c r="E1534" s="9" t="s">
        <v>3029</v>
      </c>
      <c r="F1534" s="7" t="n">
        <v>22</v>
      </c>
      <c r="G1534" s="7" t="n">
        <v>36.5</v>
      </c>
      <c r="H1534" s="7" t="n">
        <f aca="false">F1534*60%</f>
        <v>13.2</v>
      </c>
      <c r="I1534" s="7" t="n">
        <f aca="false">G1534*40%</f>
        <v>14.6</v>
      </c>
      <c r="J1534" s="7" t="n">
        <f aca="false">H1534+I1534</f>
        <v>27.8</v>
      </c>
    </row>
    <row r="1535" customFormat="false" ht="13.5" hidden="false" customHeight="false" outlineLevel="0" collapsed="false">
      <c r="A1535" s="7" t="n">
        <v>1533</v>
      </c>
      <c r="B1535" s="8" t="s">
        <v>3030</v>
      </c>
      <c r="C1535" s="8" t="s">
        <v>12</v>
      </c>
      <c r="D1535" s="8" t="s">
        <v>1632</v>
      </c>
      <c r="E1535" s="9" t="s">
        <v>3031</v>
      </c>
      <c r="F1535" s="7" t="n">
        <v>21</v>
      </c>
      <c r="G1535" s="7" t="n">
        <v>38</v>
      </c>
      <c r="H1535" s="7" t="n">
        <f aca="false">F1535*60%</f>
        <v>12.6</v>
      </c>
      <c r="I1535" s="7" t="n">
        <f aca="false">G1535*40%</f>
        <v>15.2</v>
      </c>
      <c r="J1535" s="7" t="n">
        <f aca="false">H1535+I1535</f>
        <v>27.8</v>
      </c>
    </row>
    <row r="1536" customFormat="false" ht="13.5" hidden="false" customHeight="false" outlineLevel="0" collapsed="false">
      <c r="A1536" s="7" t="n">
        <v>1534</v>
      </c>
      <c r="B1536" s="8" t="s">
        <v>3032</v>
      </c>
      <c r="C1536" s="8" t="s">
        <v>12</v>
      </c>
      <c r="D1536" s="8" t="s">
        <v>1632</v>
      </c>
      <c r="E1536" s="9" t="s">
        <v>3033</v>
      </c>
      <c r="F1536" s="7" t="n">
        <v>30</v>
      </c>
      <c r="G1536" s="7" t="n">
        <v>24.5</v>
      </c>
      <c r="H1536" s="7" t="n">
        <f aca="false">F1536*60%</f>
        <v>18</v>
      </c>
      <c r="I1536" s="7" t="n">
        <f aca="false">G1536*40%</f>
        <v>9.8</v>
      </c>
      <c r="J1536" s="7" t="n">
        <f aca="false">H1536+I1536</f>
        <v>27.8</v>
      </c>
    </row>
    <row r="1537" customFormat="false" ht="13.5" hidden="false" customHeight="false" outlineLevel="0" collapsed="false">
      <c r="A1537" s="7" t="n">
        <v>1535</v>
      </c>
      <c r="B1537" s="8" t="s">
        <v>3034</v>
      </c>
      <c r="C1537" s="8" t="s">
        <v>12</v>
      </c>
      <c r="D1537" s="8" t="s">
        <v>1632</v>
      </c>
      <c r="E1537" s="9" t="s">
        <v>1808</v>
      </c>
      <c r="F1537" s="7" t="n">
        <v>29</v>
      </c>
      <c r="G1537" s="7" t="n">
        <v>26</v>
      </c>
      <c r="H1537" s="7" t="n">
        <f aca="false">F1537*60%</f>
        <v>17.4</v>
      </c>
      <c r="I1537" s="7" t="n">
        <f aca="false">G1537*40%</f>
        <v>10.4</v>
      </c>
      <c r="J1537" s="7" t="n">
        <f aca="false">H1537+I1537</f>
        <v>27.8</v>
      </c>
    </row>
    <row r="1538" customFormat="false" ht="13.5" hidden="false" customHeight="false" outlineLevel="0" collapsed="false">
      <c r="A1538" s="7" t="n">
        <v>1536</v>
      </c>
      <c r="B1538" s="8" t="s">
        <v>3035</v>
      </c>
      <c r="C1538" s="8" t="s">
        <v>12</v>
      </c>
      <c r="D1538" s="8" t="s">
        <v>1632</v>
      </c>
      <c r="E1538" s="9" t="s">
        <v>3036</v>
      </c>
      <c r="F1538" s="7" t="n">
        <v>29</v>
      </c>
      <c r="G1538" s="7" t="n">
        <v>26</v>
      </c>
      <c r="H1538" s="7" t="n">
        <f aca="false">F1538*60%</f>
        <v>17.4</v>
      </c>
      <c r="I1538" s="7" t="n">
        <f aca="false">G1538*40%</f>
        <v>10.4</v>
      </c>
      <c r="J1538" s="7" t="n">
        <f aca="false">H1538+I1538</f>
        <v>27.8</v>
      </c>
    </row>
    <row r="1539" customFormat="false" ht="13.5" hidden="false" customHeight="false" outlineLevel="0" collapsed="false">
      <c r="A1539" s="7" t="n">
        <v>1537</v>
      </c>
      <c r="B1539" s="8" t="s">
        <v>3037</v>
      </c>
      <c r="C1539" s="8" t="s">
        <v>12</v>
      </c>
      <c r="D1539" s="8" t="s">
        <v>1632</v>
      </c>
      <c r="E1539" s="9" t="s">
        <v>3038</v>
      </c>
      <c r="F1539" s="7" t="n">
        <v>29</v>
      </c>
      <c r="G1539" s="7" t="n">
        <v>25.5</v>
      </c>
      <c r="H1539" s="7" t="n">
        <f aca="false">F1539*60%</f>
        <v>17.4</v>
      </c>
      <c r="I1539" s="7" t="n">
        <f aca="false">G1539*40%</f>
        <v>10.2</v>
      </c>
      <c r="J1539" s="7" t="n">
        <f aca="false">H1539+I1539</f>
        <v>27.6</v>
      </c>
    </row>
    <row r="1540" customFormat="false" ht="13.5" hidden="false" customHeight="false" outlineLevel="0" collapsed="false">
      <c r="A1540" s="7" t="n">
        <v>1538</v>
      </c>
      <c r="B1540" s="8" t="s">
        <v>3039</v>
      </c>
      <c r="C1540" s="8" t="s">
        <v>12</v>
      </c>
      <c r="D1540" s="8" t="s">
        <v>1632</v>
      </c>
      <c r="E1540" s="9" t="s">
        <v>3040</v>
      </c>
      <c r="F1540" s="7" t="n">
        <v>31</v>
      </c>
      <c r="G1540" s="7" t="n">
        <v>22.5</v>
      </c>
      <c r="H1540" s="7" t="n">
        <f aca="false">F1540*60%</f>
        <v>18.6</v>
      </c>
      <c r="I1540" s="7" t="n">
        <f aca="false">G1540*40%</f>
        <v>9</v>
      </c>
      <c r="J1540" s="7" t="n">
        <f aca="false">H1540+I1540</f>
        <v>27.6</v>
      </c>
    </row>
    <row r="1541" customFormat="false" ht="13.5" hidden="false" customHeight="false" outlineLevel="0" collapsed="false">
      <c r="A1541" s="7" t="n">
        <v>1539</v>
      </c>
      <c r="B1541" s="8" t="s">
        <v>3041</v>
      </c>
      <c r="C1541" s="8" t="s">
        <v>12</v>
      </c>
      <c r="D1541" s="8" t="s">
        <v>1632</v>
      </c>
      <c r="E1541" s="9" t="s">
        <v>3042</v>
      </c>
      <c r="F1541" s="7" t="n">
        <v>24</v>
      </c>
      <c r="G1541" s="7" t="n">
        <v>32.5</v>
      </c>
      <c r="H1541" s="7" t="n">
        <f aca="false">F1541*60%</f>
        <v>14.4</v>
      </c>
      <c r="I1541" s="7" t="n">
        <f aca="false">G1541*40%</f>
        <v>13</v>
      </c>
      <c r="J1541" s="7" t="n">
        <f aca="false">H1541+I1541</f>
        <v>27.4</v>
      </c>
    </row>
    <row r="1542" customFormat="false" ht="13.5" hidden="false" customHeight="false" outlineLevel="0" collapsed="false">
      <c r="A1542" s="7" t="n">
        <v>1540</v>
      </c>
      <c r="B1542" s="8" t="s">
        <v>3043</v>
      </c>
      <c r="C1542" s="8" t="s">
        <v>12</v>
      </c>
      <c r="D1542" s="8" t="s">
        <v>1632</v>
      </c>
      <c r="E1542" s="9" t="s">
        <v>3044</v>
      </c>
      <c r="F1542" s="7" t="n">
        <v>23</v>
      </c>
      <c r="G1542" s="7" t="n">
        <v>34</v>
      </c>
      <c r="H1542" s="7" t="n">
        <f aca="false">F1542*60%</f>
        <v>13.8</v>
      </c>
      <c r="I1542" s="7" t="n">
        <f aca="false">G1542*40%</f>
        <v>13.6</v>
      </c>
      <c r="J1542" s="7" t="n">
        <f aca="false">H1542+I1542</f>
        <v>27.4</v>
      </c>
    </row>
    <row r="1543" customFormat="false" ht="13.5" hidden="false" customHeight="false" outlineLevel="0" collapsed="false">
      <c r="A1543" s="7" t="n">
        <v>1541</v>
      </c>
      <c r="B1543" s="8" t="s">
        <v>3045</v>
      </c>
      <c r="C1543" s="8" t="s">
        <v>12</v>
      </c>
      <c r="D1543" s="8" t="s">
        <v>1632</v>
      </c>
      <c r="E1543" s="9" t="s">
        <v>3046</v>
      </c>
      <c r="F1543" s="7" t="n">
        <v>25</v>
      </c>
      <c r="G1543" s="7" t="n">
        <v>31</v>
      </c>
      <c r="H1543" s="7" t="n">
        <f aca="false">F1543*60%</f>
        <v>15</v>
      </c>
      <c r="I1543" s="7" t="n">
        <f aca="false">G1543*40%</f>
        <v>12.4</v>
      </c>
      <c r="J1543" s="7" t="n">
        <f aca="false">H1543+I1543</f>
        <v>27.4</v>
      </c>
    </row>
    <row r="1544" customFormat="false" ht="13.5" hidden="false" customHeight="false" outlineLevel="0" collapsed="false">
      <c r="A1544" s="7" t="n">
        <v>1542</v>
      </c>
      <c r="B1544" s="8" t="s">
        <v>3047</v>
      </c>
      <c r="C1544" s="8" t="s">
        <v>12</v>
      </c>
      <c r="D1544" s="8" t="s">
        <v>1632</v>
      </c>
      <c r="E1544" s="9" t="s">
        <v>3048</v>
      </c>
      <c r="F1544" s="7" t="n">
        <v>27</v>
      </c>
      <c r="G1544" s="7" t="n">
        <v>27.8</v>
      </c>
      <c r="H1544" s="7" t="n">
        <f aca="false">F1544*60%</f>
        <v>16.2</v>
      </c>
      <c r="I1544" s="7" t="n">
        <f aca="false">G1544*40%</f>
        <v>11.12</v>
      </c>
      <c r="J1544" s="7" t="n">
        <f aca="false">H1544+I1544</f>
        <v>27.32</v>
      </c>
    </row>
    <row r="1545" customFormat="false" ht="13.5" hidden="false" customHeight="false" outlineLevel="0" collapsed="false">
      <c r="A1545" s="7" t="n">
        <v>1543</v>
      </c>
      <c r="B1545" s="8" t="s">
        <v>3049</v>
      </c>
      <c r="C1545" s="8" t="s">
        <v>12</v>
      </c>
      <c r="D1545" s="8" t="s">
        <v>1632</v>
      </c>
      <c r="E1545" s="9" t="s">
        <v>3050</v>
      </c>
      <c r="F1545" s="7" t="n">
        <v>24</v>
      </c>
      <c r="G1545" s="7" t="n">
        <v>32.1</v>
      </c>
      <c r="H1545" s="7" t="n">
        <f aca="false">F1545*60%</f>
        <v>14.4</v>
      </c>
      <c r="I1545" s="7" t="n">
        <f aca="false">G1545*40%</f>
        <v>12.84</v>
      </c>
      <c r="J1545" s="7" t="n">
        <f aca="false">H1545+I1545</f>
        <v>27.24</v>
      </c>
    </row>
    <row r="1546" customFormat="false" ht="13.5" hidden="false" customHeight="false" outlineLevel="0" collapsed="false">
      <c r="A1546" s="7" t="n">
        <v>1544</v>
      </c>
      <c r="B1546" s="8" t="s">
        <v>3051</v>
      </c>
      <c r="C1546" s="8" t="s">
        <v>12</v>
      </c>
      <c r="D1546" s="8" t="s">
        <v>1632</v>
      </c>
      <c r="E1546" s="9" t="s">
        <v>3052</v>
      </c>
      <c r="F1546" s="7" t="n">
        <v>20</v>
      </c>
      <c r="G1546" s="7" t="n">
        <v>38</v>
      </c>
      <c r="H1546" s="7" t="n">
        <f aca="false">F1546*60%</f>
        <v>12</v>
      </c>
      <c r="I1546" s="7" t="n">
        <f aca="false">G1546*40%</f>
        <v>15.2</v>
      </c>
      <c r="J1546" s="7" t="n">
        <f aca="false">H1546+I1546</f>
        <v>27.2</v>
      </c>
    </row>
    <row r="1547" customFormat="false" ht="13.5" hidden="false" customHeight="false" outlineLevel="0" collapsed="false">
      <c r="A1547" s="7" t="n">
        <v>1545</v>
      </c>
      <c r="B1547" s="8" t="s">
        <v>637</v>
      </c>
      <c r="C1547" s="8" t="s">
        <v>12</v>
      </c>
      <c r="D1547" s="8" t="s">
        <v>1632</v>
      </c>
      <c r="E1547" s="9" t="s">
        <v>3053</v>
      </c>
      <c r="F1547" s="7" t="n">
        <v>25</v>
      </c>
      <c r="G1547" s="7" t="n">
        <v>30.5</v>
      </c>
      <c r="H1547" s="7" t="n">
        <f aca="false">F1547*60%</f>
        <v>15</v>
      </c>
      <c r="I1547" s="7" t="n">
        <f aca="false">G1547*40%</f>
        <v>12.2</v>
      </c>
      <c r="J1547" s="7" t="n">
        <f aca="false">H1547+I1547</f>
        <v>27.2</v>
      </c>
    </row>
    <row r="1548" customFormat="false" ht="13.5" hidden="false" customHeight="false" outlineLevel="0" collapsed="false">
      <c r="A1548" s="7" t="n">
        <v>1546</v>
      </c>
      <c r="B1548" s="8" t="s">
        <v>3054</v>
      </c>
      <c r="C1548" s="8" t="s">
        <v>12</v>
      </c>
      <c r="D1548" s="8" t="s">
        <v>1632</v>
      </c>
      <c r="E1548" s="9" t="s">
        <v>3055</v>
      </c>
      <c r="F1548" s="7" t="n">
        <v>23</v>
      </c>
      <c r="G1548" s="7" t="n">
        <v>33.5</v>
      </c>
      <c r="H1548" s="7" t="n">
        <f aca="false">F1548*60%</f>
        <v>13.8</v>
      </c>
      <c r="I1548" s="7" t="n">
        <f aca="false">G1548*40%</f>
        <v>13.4</v>
      </c>
      <c r="J1548" s="7" t="n">
        <f aca="false">H1548+I1548</f>
        <v>27.2</v>
      </c>
    </row>
    <row r="1549" customFormat="false" ht="13.5" hidden="false" customHeight="false" outlineLevel="0" collapsed="false">
      <c r="A1549" s="7" t="n">
        <v>1547</v>
      </c>
      <c r="B1549" s="8" t="s">
        <v>3056</v>
      </c>
      <c r="C1549" s="8" t="s">
        <v>12</v>
      </c>
      <c r="D1549" s="8" t="s">
        <v>1632</v>
      </c>
      <c r="E1549" s="9" t="s">
        <v>3057</v>
      </c>
      <c r="F1549" s="7" t="n">
        <v>27</v>
      </c>
      <c r="G1549" s="7" t="n">
        <v>27.5</v>
      </c>
      <c r="H1549" s="7" t="n">
        <f aca="false">F1549*60%</f>
        <v>16.2</v>
      </c>
      <c r="I1549" s="7" t="n">
        <f aca="false">G1549*40%</f>
        <v>11</v>
      </c>
      <c r="J1549" s="7" t="n">
        <f aca="false">H1549+I1549</f>
        <v>27.2</v>
      </c>
    </row>
    <row r="1550" customFormat="false" ht="13.5" hidden="false" customHeight="false" outlineLevel="0" collapsed="false">
      <c r="A1550" s="7" t="n">
        <v>1548</v>
      </c>
      <c r="B1550" s="8" t="s">
        <v>2505</v>
      </c>
      <c r="C1550" s="8" t="s">
        <v>12</v>
      </c>
      <c r="D1550" s="8" t="s">
        <v>1632</v>
      </c>
      <c r="E1550" s="9" t="s">
        <v>3058</v>
      </c>
      <c r="F1550" s="7" t="n">
        <v>22.5</v>
      </c>
      <c r="G1550" s="7" t="n">
        <v>34.2</v>
      </c>
      <c r="H1550" s="7" t="n">
        <f aca="false">F1550*60%</f>
        <v>13.5</v>
      </c>
      <c r="I1550" s="7" t="n">
        <f aca="false">G1550*40%</f>
        <v>13.68</v>
      </c>
      <c r="J1550" s="7" t="n">
        <f aca="false">H1550+I1550</f>
        <v>27.18</v>
      </c>
    </row>
    <row r="1551" customFormat="false" ht="13.5" hidden="false" customHeight="false" outlineLevel="0" collapsed="false">
      <c r="A1551" s="7" t="n">
        <v>1549</v>
      </c>
      <c r="B1551" s="8" t="s">
        <v>3059</v>
      </c>
      <c r="C1551" s="8" t="s">
        <v>12</v>
      </c>
      <c r="D1551" s="8" t="s">
        <v>1632</v>
      </c>
      <c r="E1551" s="9" t="s">
        <v>3060</v>
      </c>
      <c r="F1551" s="7" t="n">
        <v>28</v>
      </c>
      <c r="G1551" s="7" t="n">
        <v>25.8</v>
      </c>
      <c r="H1551" s="7" t="n">
        <f aca="false">F1551*60%</f>
        <v>16.8</v>
      </c>
      <c r="I1551" s="7" t="n">
        <f aca="false">G1551*40%</f>
        <v>10.32</v>
      </c>
      <c r="J1551" s="7" t="n">
        <f aca="false">H1551+I1551</f>
        <v>27.12</v>
      </c>
    </row>
    <row r="1552" customFormat="false" ht="13.5" hidden="false" customHeight="false" outlineLevel="0" collapsed="false">
      <c r="A1552" s="7" t="n">
        <v>1550</v>
      </c>
      <c r="B1552" s="8" t="s">
        <v>3061</v>
      </c>
      <c r="C1552" s="8" t="s">
        <v>12</v>
      </c>
      <c r="D1552" s="8" t="s">
        <v>1632</v>
      </c>
      <c r="E1552" s="9" t="s">
        <v>3062</v>
      </c>
      <c r="F1552" s="7" t="n">
        <v>29.5</v>
      </c>
      <c r="G1552" s="7" t="n">
        <v>23.5</v>
      </c>
      <c r="H1552" s="7" t="n">
        <f aca="false">F1552*60%</f>
        <v>17.7</v>
      </c>
      <c r="I1552" s="7" t="n">
        <f aca="false">G1552*40%</f>
        <v>9.4</v>
      </c>
      <c r="J1552" s="7" t="n">
        <f aca="false">H1552+I1552</f>
        <v>27.1</v>
      </c>
    </row>
    <row r="1553" customFormat="false" ht="13.5" hidden="false" customHeight="false" outlineLevel="0" collapsed="false">
      <c r="A1553" s="7" t="n">
        <v>1551</v>
      </c>
      <c r="B1553" s="8" t="s">
        <v>3063</v>
      </c>
      <c r="C1553" s="8" t="s">
        <v>12</v>
      </c>
      <c r="D1553" s="8" t="s">
        <v>1632</v>
      </c>
      <c r="E1553" s="9" t="s">
        <v>3064</v>
      </c>
      <c r="F1553" s="13" t="n">
        <v>26</v>
      </c>
      <c r="G1553" s="7" t="n">
        <v>28.75</v>
      </c>
      <c r="H1553" s="7" t="n">
        <f aca="false">F1553*60%</f>
        <v>15.6</v>
      </c>
      <c r="I1553" s="7" t="n">
        <f aca="false">G1553*40%</f>
        <v>11.5</v>
      </c>
      <c r="J1553" s="7" t="n">
        <f aca="false">H1553+I1553</f>
        <v>27.1</v>
      </c>
    </row>
    <row r="1554" customFormat="false" ht="13.5" hidden="false" customHeight="false" outlineLevel="0" collapsed="false">
      <c r="A1554" s="7" t="n">
        <v>1552</v>
      </c>
      <c r="B1554" s="8" t="s">
        <v>1740</v>
      </c>
      <c r="C1554" s="8" t="s">
        <v>12</v>
      </c>
      <c r="D1554" s="8" t="s">
        <v>1632</v>
      </c>
      <c r="E1554" s="9" t="s">
        <v>3065</v>
      </c>
      <c r="F1554" s="13" t="n">
        <v>24.5</v>
      </c>
      <c r="G1554" s="7" t="n">
        <v>31</v>
      </c>
      <c r="H1554" s="7" t="n">
        <f aca="false">F1554*60%</f>
        <v>14.7</v>
      </c>
      <c r="I1554" s="7" t="n">
        <f aca="false">G1554*40%</f>
        <v>12.4</v>
      </c>
      <c r="J1554" s="7" t="n">
        <f aca="false">H1554+I1554</f>
        <v>27.1</v>
      </c>
    </row>
    <row r="1555" customFormat="false" ht="13.5" hidden="false" customHeight="false" outlineLevel="0" collapsed="false">
      <c r="A1555" s="7" t="n">
        <v>1553</v>
      </c>
      <c r="B1555" s="8" t="s">
        <v>3066</v>
      </c>
      <c r="C1555" s="8" t="s">
        <v>12</v>
      </c>
      <c r="D1555" s="8" t="s">
        <v>1632</v>
      </c>
      <c r="E1555" s="9" t="s">
        <v>3067</v>
      </c>
      <c r="F1555" s="7" t="n">
        <v>25</v>
      </c>
      <c r="G1555" s="7" t="n">
        <v>30</v>
      </c>
      <c r="H1555" s="7" t="n">
        <f aca="false">F1555*60%</f>
        <v>15</v>
      </c>
      <c r="I1555" s="7" t="n">
        <f aca="false">G1555*40%</f>
        <v>12</v>
      </c>
      <c r="J1555" s="7" t="n">
        <f aca="false">H1555+I1555</f>
        <v>27</v>
      </c>
    </row>
    <row r="1556" customFormat="false" ht="13.5" hidden="false" customHeight="false" outlineLevel="0" collapsed="false">
      <c r="A1556" s="7" t="n">
        <v>1554</v>
      </c>
      <c r="B1556" s="8" t="s">
        <v>3068</v>
      </c>
      <c r="C1556" s="8" t="s">
        <v>12</v>
      </c>
      <c r="D1556" s="8" t="s">
        <v>1632</v>
      </c>
      <c r="E1556" s="9" t="s">
        <v>3069</v>
      </c>
      <c r="F1556" s="7" t="n">
        <v>22</v>
      </c>
      <c r="G1556" s="7" t="n">
        <v>34.5</v>
      </c>
      <c r="H1556" s="7" t="n">
        <f aca="false">F1556*60%</f>
        <v>13.2</v>
      </c>
      <c r="I1556" s="7" t="n">
        <f aca="false">G1556*40%</f>
        <v>13.8</v>
      </c>
      <c r="J1556" s="7" t="n">
        <f aca="false">H1556+I1556</f>
        <v>27</v>
      </c>
    </row>
    <row r="1557" customFormat="false" ht="13.5" hidden="false" customHeight="false" outlineLevel="0" collapsed="false">
      <c r="A1557" s="7" t="n">
        <v>1555</v>
      </c>
      <c r="B1557" s="8" t="s">
        <v>105</v>
      </c>
      <c r="C1557" s="8" t="s">
        <v>12</v>
      </c>
      <c r="D1557" s="8" t="s">
        <v>1632</v>
      </c>
      <c r="E1557" s="9" t="s">
        <v>3070</v>
      </c>
      <c r="F1557" s="7" t="n">
        <v>22</v>
      </c>
      <c r="G1557" s="7" t="n">
        <v>34.5</v>
      </c>
      <c r="H1557" s="7" t="n">
        <f aca="false">F1557*60%</f>
        <v>13.2</v>
      </c>
      <c r="I1557" s="7" t="n">
        <f aca="false">G1557*40%</f>
        <v>13.8</v>
      </c>
      <c r="J1557" s="7" t="n">
        <f aca="false">H1557+I1557</f>
        <v>27</v>
      </c>
    </row>
    <row r="1558" customFormat="false" ht="13.5" hidden="false" customHeight="false" outlineLevel="0" collapsed="false">
      <c r="A1558" s="7" t="n">
        <v>1556</v>
      </c>
      <c r="B1558" s="8" t="s">
        <v>3071</v>
      </c>
      <c r="C1558" s="8" t="s">
        <v>12</v>
      </c>
      <c r="D1558" s="8" t="s">
        <v>1632</v>
      </c>
      <c r="E1558" s="9" t="s">
        <v>3072</v>
      </c>
      <c r="F1558" s="7" t="n">
        <v>26.5</v>
      </c>
      <c r="G1558" s="7" t="n">
        <v>27.5</v>
      </c>
      <c r="H1558" s="7" t="n">
        <f aca="false">F1558*60%</f>
        <v>15.9</v>
      </c>
      <c r="I1558" s="7" t="n">
        <f aca="false">G1558*40%</f>
        <v>11</v>
      </c>
      <c r="J1558" s="7" t="n">
        <f aca="false">H1558+I1558</f>
        <v>26.9</v>
      </c>
    </row>
    <row r="1559" customFormat="false" ht="13.5" hidden="false" customHeight="false" outlineLevel="0" collapsed="false">
      <c r="A1559" s="7" t="n">
        <v>1557</v>
      </c>
      <c r="B1559" s="8" t="s">
        <v>3073</v>
      </c>
      <c r="C1559" s="8" t="s">
        <v>12</v>
      </c>
      <c r="D1559" s="8" t="s">
        <v>1632</v>
      </c>
      <c r="E1559" s="9" t="s">
        <v>3074</v>
      </c>
      <c r="F1559" s="7" t="n">
        <v>23.5</v>
      </c>
      <c r="G1559" s="7" t="n">
        <v>32</v>
      </c>
      <c r="H1559" s="7" t="n">
        <f aca="false">F1559*60%</f>
        <v>14.1</v>
      </c>
      <c r="I1559" s="7" t="n">
        <f aca="false">G1559*40%</f>
        <v>12.8</v>
      </c>
      <c r="J1559" s="7" t="n">
        <f aca="false">H1559+I1559</f>
        <v>26.9</v>
      </c>
    </row>
    <row r="1560" customFormat="false" ht="13.5" hidden="false" customHeight="false" outlineLevel="0" collapsed="false">
      <c r="A1560" s="7" t="n">
        <v>1558</v>
      </c>
      <c r="B1560" s="8" t="s">
        <v>3075</v>
      </c>
      <c r="C1560" s="8" t="s">
        <v>12</v>
      </c>
      <c r="D1560" s="8" t="s">
        <v>1632</v>
      </c>
      <c r="E1560" s="9" t="s">
        <v>3076</v>
      </c>
      <c r="F1560" s="7" t="n">
        <v>22</v>
      </c>
      <c r="G1560" s="7" t="n">
        <v>34</v>
      </c>
      <c r="H1560" s="7" t="n">
        <f aca="false">F1560*60%</f>
        <v>13.2</v>
      </c>
      <c r="I1560" s="7" t="n">
        <f aca="false">G1560*40%</f>
        <v>13.6</v>
      </c>
      <c r="J1560" s="7" t="n">
        <f aca="false">H1560+I1560</f>
        <v>26.8</v>
      </c>
    </row>
    <row r="1561" customFormat="false" ht="13.5" hidden="false" customHeight="false" outlineLevel="0" collapsed="false">
      <c r="A1561" s="7" t="n">
        <v>1559</v>
      </c>
      <c r="B1561" s="8" t="s">
        <v>3077</v>
      </c>
      <c r="C1561" s="8" t="s">
        <v>12</v>
      </c>
      <c r="D1561" s="8" t="s">
        <v>1632</v>
      </c>
      <c r="E1561" s="9" t="s">
        <v>3078</v>
      </c>
      <c r="F1561" s="7" t="n">
        <v>27</v>
      </c>
      <c r="G1561" s="7" t="n">
        <v>26.5</v>
      </c>
      <c r="H1561" s="7" t="n">
        <f aca="false">F1561*60%</f>
        <v>16.2</v>
      </c>
      <c r="I1561" s="7" t="n">
        <f aca="false">G1561*40%</f>
        <v>10.6</v>
      </c>
      <c r="J1561" s="7" t="n">
        <f aca="false">H1561+I1561</f>
        <v>26.8</v>
      </c>
    </row>
    <row r="1562" customFormat="false" ht="13.5" hidden="false" customHeight="false" outlineLevel="0" collapsed="false">
      <c r="A1562" s="7" t="n">
        <v>1560</v>
      </c>
      <c r="B1562" s="8" t="s">
        <v>3079</v>
      </c>
      <c r="C1562" s="8" t="s">
        <v>12</v>
      </c>
      <c r="D1562" s="8" t="s">
        <v>1632</v>
      </c>
      <c r="E1562" s="9" t="s">
        <v>3080</v>
      </c>
      <c r="F1562" s="7" t="n">
        <v>30</v>
      </c>
      <c r="G1562" s="7" t="n">
        <v>22</v>
      </c>
      <c r="H1562" s="7" t="n">
        <f aca="false">F1562*60%</f>
        <v>18</v>
      </c>
      <c r="I1562" s="7" t="n">
        <f aca="false">G1562*40%</f>
        <v>8.8</v>
      </c>
      <c r="J1562" s="7" t="n">
        <f aca="false">H1562+I1562</f>
        <v>26.8</v>
      </c>
    </row>
    <row r="1563" customFormat="false" ht="13.5" hidden="false" customHeight="false" outlineLevel="0" collapsed="false">
      <c r="A1563" s="7" t="n">
        <v>1561</v>
      </c>
      <c r="B1563" s="8" t="s">
        <v>3081</v>
      </c>
      <c r="C1563" s="8" t="s">
        <v>12</v>
      </c>
      <c r="D1563" s="8" t="s">
        <v>1632</v>
      </c>
      <c r="E1563" s="9" t="s">
        <v>3082</v>
      </c>
      <c r="F1563" s="7" t="n">
        <v>28</v>
      </c>
      <c r="G1563" s="7" t="n">
        <v>25</v>
      </c>
      <c r="H1563" s="7" t="n">
        <f aca="false">F1563*60%</f>
        <v>16.8</v>
      </c>
      <c r="I1563" s="7" t="n">
        <f aca="false">G1563*40%</f>
        <v>10</v>
      </c>
      <c r="J1563" s="7" t="n">
        <f aca="false">H1563+I1563</f>
        <v>26.8</v>
      </c>
    </row>
    <row r="1564" customFormat="false" ht="13.5" hidden="false" customHeight="false" outlineLevel="0" collapsed="false">
      <c r="A1564" s="7" t="n">
        <v>1562</v>
      </c>
      <c r="B1564" s="8" t="s">
        <v>1497</v>
      </c>
      <c r="C1564" s="8" t="s">
        <v>12</v>
      </c>
      <c r="D1564" s="8" t="s">
        <v>1632</v>
      </c>
      <c r="E1564" s="9" t="s">
        <v>3083</v>
      </c>
      <c r="F1564" s="7" t="n">
        <v>28</v>
      </c>
      <c r="G1564" s="7" t="n">
        <v>24.75</v>
      </c>
      <c r="H1564" s="7" t="n">
        <f aca="false">F1564*60%</f>
        <v>16.8</v>
      </c>
      <c r="I1564" s="7" t="n">
        <f aca="false">G1564*40%</f>
        <v>9.9</v>
      </c>
      <c r="J1564" s="7" t="n">
        <f aca="false">H1564+I1564</f>
        <v>26.7</v>
      </c>
    </row>
    <row r="1565" customFormat="false" ht="13.5" hidden="false" customHeight="false" outlineLevel="0" collapsed="false">
      <c r="A1565" s="7" t="n">
        <v>1563</v>
      </c>
      <c r="B1565" s="8" t="s">
        <v>3084</v>
      </c>
      <c r="C1565" s="8" t="s">
        <v>12</v>
      </c>
      <c r="D1565" s="8" t="s">
        <v>1632</v>
      </c>
      <c r="E1565" s="9" t="s">
        <v>3085</v>
      </c>
      <c r="F1565" s="7" t="n">
        <v>22</v>
      </c>
      <c r="G1565" s="7" t="n">
        <v>33.75</v>
      </c>
      <c r="H1565" s="7" t="n">
        <f aca="false">F1565*60%</f>
        <v>13.2</v>
      </c>
      <c r="I1565" s="7" t="n">
        <f aca="false">G1565*40%</f>
        <v>13.5</v>
      </c>
      <c r="J1565" s="7" t="n">
        <f aca="false">H1565+I1565</f>
        <v>26.7</v>
      </c>
    </row>
    <row r="1566" customFormat="false" ht="13.5" hidden="false" customHeight="false" outlineLevel="0" collapsed="false">
      <c r="A1566" s="7" t="n">
        <v>1564</v>
      </c>
      <c r="B1566" s="8" t="s">
        <v>3086</v>
      </c>
      <c r="C1566" s="8" t="s">
        <v>12</v>
      </c>
      <c r="D1566" s="8" t="s">
        <v>1632</v>
      </c>
      <c r="E1566" s="9" t="s">
        <v>1057</v>
      </c>
      <c r="F1566" s="7" t="n">
        <v>28</v>
      </c>
      <c r="G1566" s="7" t="n">
        <v>24.5</v>
      </c>
      <c r="H1566" s="7" t="n">
        <f aca="false">F1566*60%</f>
        <v>16.8</v>
      </c>
      <c r="I1566" s="7" t="n">
        <f aca="false">G1566*40%</f>
        <v>9.8</v>
      </c>
      <c r="J1566" s="7" t="n">
        <f aca="false">H1566+I1566</f>
        <v>26.6</v>
      </c>
    </row>
    <row r="1567" customFormat="false" ht="13.5" hidden="false" customHeight="false" outlineLevel="0" collapsed="false">
      <c r="A1567" s="7" t="n">
        <v>1565</v>
      </c>
      <c r="B1567" s="8" t="s">
        <v>3087</v>
      </c>
      <c r="C1567" s="8" t="s">
        <v>12</v>
      </c>
      <c r="D1567" s="8" t="s">
        <v>1632</v>
      </c>
      <c r="E1567" s="9" t="s">
        <v>3088</v>
      </c>
      <c r="F1567" s="7" t="n">
        <v>19</v>
      </c>
      <c r="G1567" s="7" t="n">
        <v>38</v>
      </c>
      <c r="H1567" s="7" t="n">
        <f aca="false">F1567*60%</f>
        <v>11.4</v>
      </c>
      <c r="I1567" s="7" t="n">
        <f aca="false">G1567*40%</f>
        <v>15.2</v>
      </c>
      <c r="J1567" s="7" t="n">
        <f aca="false">H1567+I1567</f>
        <v>26.6</v>
      </c>
    </row>
    <row r="1568" customFormat="false" ht="13.5" hidden="false" customHeight="false" outlineLevel="0" collapsed="false">
      <c r="A1568" s="7" t="n">
        <v>1566</v>
      </c>
      <c r="B1568" s="8" t="s">
        <v>3089</v>
      </c>
      <c r="C1568" s="8" t="s">
        <v>12</v>
      </c>
      <c r="D1568" s="8" t="s">
        <v>1632</v>
      </c>
      <c r="E1568" s="9" t="s">
        <v>3090</v>
      </c>
      <c r="F1568" s="7" t="n">
        <v>23</v>
      </c>
      <c r="G1568" s="7" t="n">
        <v>32</v>
      </c>
      <c r="H1568" s="7" t="n">
        <f aca="false">F1568*60%</f>
        <v>13.8</v>
      </c>
      <c r="I1568" s="7" t="n">
        <f aca="false">G1568*40%</f>
        <v>12.8</v>
      </c>
      <c r="J1568" s="7" t="n">
        <f aca="false">H1568+I1568</f>
        <v>26.6</v>
      </c>
    </row>
    <row r="1569" customFormat="false" ht="13.5" hidden="false" customHeight="false" outlineLevel="0" collapsed="false">
      <c r="A1569" s="7" t="n">
        <v>1567</v>
      </c>
      <c r="B1569" s="8" t="s">
        <v>3091</v>
      </c>
      <c r="C1569" s="8" t="s">
        <v>12</v>
      </c>
      <c r="D1569" s="8" t="s">
        <v>1632</v>
      </c>
      <c r="E1569" s="9" t="s">
        <v>3092</v>
      </c>
      <c r="F1569" s="7" t="n">
        <v>25</v>
      </c>
      <c r="G1569" s="7" t="n">
        <v>29</v>
      </c>
      <c r="H1569" s="7" t="n">
        <f aca="false">F1569*60%</f>
        <v>15</v>
      </c>
      <c r="I1569" s="7" t="n">
        <f aca="false">G1569*40%</f>
        <v>11.6</v>
      </c>
      <c r="J1569" s="7" t="n">
        <f aca="false">H1569+I1569</f>
        <v>26.6</v>
      </c>
    </row>
    <row r="1570" customFormat="false" ht="13.5" hidden="false" customHeight="false" outlineLevel="0" collapsed="false">
      <c r="A1570" s="7" t="n">
        <v>1568</v>
      </c>
      <c r="B1570" s="8" t="s">
        <v>3093</v>
      </c>
      <c r="C1570" s="8" t="s">
        <v>12</v>
      </c>
      <c r="D1570" s="8" t="s">
        <v>1632</v>
      </c>
      <c r="E1570" s="9" t="s">
        <v>3094</v>
      </c>
      <c r="F1570" s="7" t="n">
        <v>25</v>
      </c>
      <c r="G1570" s="7" t="n">
        <v>28.5</v>
      </c>
      <c r="H1570" s="7" t="n">
        <f aca="false">F1570*60%</f>
        <v>15</v>
      </c>
      <c r="I1570" s="7" t="n">
        <f aca="false">G1570*40%</f>
        <v>11.4</v>
      </c>
      <c r="J1570" s="7" t="n">
        <f aca="false">H1570+I1570</f>
        <v>26.4</v>
      </c>
    </row>
    <row r="1571" customFormat="false" ht="13.5" hidden="false" customHeight="false" outlineLevel="0" collapsed="false">
      <c r="A1571" s="7" t="n">
        <v>1569</v>
      </c>
      <c r="B1571" s="8" t="s">
        <v>3095</v>
      </c>
      <c r="C1571" s="8" t="s">
        <v>12</v>
      </c>
      <c r="D1571" s="8" t="s">
        <v>1632</v>
      </c>
      <c r="E1571" s="9" t="s">
        <v>3096</v>
      </c>
      <c r="F1571" s="7" t="n">
        <v>21</v>
      </c>
      <c r="G1571" s="7" t="n">
        <v>34.5</v>
      </c>
      <c r="H1571" s="7" t="n">
        <f aca="false">F1571*60%</f>
        <v>12.6</v>
      </c>
      <c r="I1571" s="7" t="n">
        <f aca="false">G1571*40%</f>
        <v>13.8</v>
      </c>
      <c r="J1571" s="7" t="n">
        <f aca="false">H1571+I1571</f>
        <v>26.4</v>
      </c>
    </row>
    <row r="1572" customFormat="false" ht="13.5" hidden="false" customHeight="false" outlineLevel="0" collapsed="false">
      <c r="A1572" s="7" t="n">
        <v>1570</v>
      </c>
      <c r="B1572" s="8" t="s">
        <v>926</v>
      </c>
      <c r="C1572" s="8" t="s">
        <v>12</v>
      </c>
      <c r="D1572" s="8" t="s">
        <v>1632</v>
      </c>
      <c r="E1572" s="9" t="s">
        <v>3097</v>
      </c>
      <c r="F1572" s="7" t="n">
        <v>18</v>
      </c>
      <c r="G1572" s="7" t="n">
        <v>39</v>
      </c>
      <c r="H1572" s="7" t="n">
        <f aca="false">F1572*60%</f>
        <v>10.8</v>
      </c>
      <c r="I1572" s="7" t="n">
        <f aca="false">G1572*40%</f>
        <v>15.6</v>
      </c>
      <c r="J1572" s="7" t="n">
        <f aca="false">H1572+I1572</f>
        <v>26.4</v>
      </c>
    </row>
    <row r="1573" customFormat="false" ht="13.5" hidden="false" customHeight="false" outlineLevel="0" collapsed="false">
      <c r="A1573" s="7" t="n">
        <v>1571</v>
      </c>
      <c r="B1573" s="8" t="s">
        <v>3098</v>
      </c>
      <c r="C1573" s="8" t="s">
        <v>12</v>
      </c>
      <c r="D1573" s="8" t="s">
        <v>1632</v>
      </c>
      <c r="E1573" s="9" t="s">
        <v>3099</v>
      </c>
      <c r="F1573" s="7" t="n">
        <v>29</v>
      </c>
      <c r="G1573" s="7" t="n">
        <v>22.5</v>
      </c>
      <c r="H1573" s="7" t="n">
        <f aca="false">F1573*60%</f>
        <v>17.4</v>
      </c>
      <c r="I1573" s="7" t="n">
        <f aca="false">G1573*40%</f>
        <v>9</v>
      </c>
      <c r="J1573" s="7" t="n">
        <f aca="false">H1573+I1573</f>
        <v>26.4</v>
      </c>
    </row>
    <row r="1574" customFormat="false" ht="13.5" hidden="false" customHeight="false" outlineLevel="0" collapsed="false">
      <c r="A1574" s="7" t="n">
        <v>1572</v>
      </c>
      <c r="B1574" s="8" t="s">
        <v>3100</v>
      </c>
      <c r="C1574" s="8" t="s">
        <v>12</v>
      </c>
      <c r="D1574" s="8" t="s">
        <v>1632</v>
      </c>
      <c r="E1574" s="9" t="s">
        <v>3101</v>
      </c>
      <c r="F1574" s="7" t="n">
        <v>28</v>
      </c>
      <c r="G1574" s="7" t="n">
        <v>23.5</v>
      </c>
      <c r="H1574" s="7" t="n">
        <f aca="false">F1574*60%</f>
        <v>16.8</v>
      </c>
      <c r="I1574" s="7" t="n">
        <f aca="false">G1574*40%</f>
        <v>9.4</v>
      </c>
      <c r="J1574" s="7" t="n">
        <f aca="false">H1574+I1574</f>
        <v>26.2</v>
      </c>
    </row>
    <row r="1575" customFormat="false" ht="13.5" hidden="false" customHeight="false" outlineLevel="0" collapsed="false">
      <c r="A1575" s="7" t="n">
        <v>1573</v>
      </c>
      <c r="B1575" s="8" t="s">
        <v>3102</v>
      </c>
      <c r="C1575" s="8" t="s">
        <v>12</v>
      </c>
      <c r="D1575" s="8" t="s">
        <v>1632</v>
      </c>
      <c r="E1575" s="9" t="s">
        <v>3103</v>
      </c>
      <c r="F1575" s="7" t="n">
        <v>26</v>
      </c>
      <c r="G1575" s="7" t="n">
        <v>26.5</v>
      </c>
      <c r="H1575" s="7" t="n">
        <f aca="false">F1575*60%</f>
        <v>15.6</v>
      </c>
      <c r="I1575" s="7" t="n">
        <f aca="false">G1575*40%</f>
        <v>10.6</v>
      </c>
      <c r="J1575" s="7" t="n">
        <f aca="false">H1575+I1575</f>
        <v>26.2</v>
      </c>
    </row>
    <row r="1576" customFormat="false" ht="13.5" hidden="false" customHeight="false" outlineLevel="0" collapsed="false">
      <c r="A1576" s="7" t="n">
        <v>1574</v>
      </c>
      <c r="B1576" s="8" t="s">
        <v>3104</v>
      </c>
      <c r="C1576" s="8" t="s">
        <v>12</v>
      </c>
      <c r="D1576" s="8" t="s">
        <v>1632</v>
      </c>
      <c r="E1576" s="9" t="s">
        <v>3105</v>
      </c>
      <c r="F1576" s="7" t="n">
        <v>26</v>
      </c>
      <c r="G1576" s="7" t="n">
        <v>26.5</v>
      </c>
      <c r="H1576" s="7" t="n">
        <f aca="false">F1576*60%</f>
        <v>15.6</v>
      </c>
      <c r="I1576" s="7" t="n">
        <f aca="false">G1576*40%</f>
        <v>10.6</v>
      </c>
      <c r="J1576" s="7" t="n">
        <f aca="false">H1576+I1576</f>
        <v>26.2</v>
      </c>
    </row>
    <row r="1577" customFormat="false" ht="13.5" hidden="false" customHeight="false" outlineLevel="0" collapsed="false">
      <c r="A1577" s="7" t="n">
        <v>1575</v>
      </c>
      <c r="B1577" s="8" t="s">
        <v>3106</v>
      </c>
      <c r="C1577" s="8" t="s">
        <v>12</v>
      </c>
      <c r="D1577" s="8" t="s">
        <v>1632</v>
      </c>
      <c r="E1577" s="9" t="s">
        <v>3107</v>
      </c>
      <c r="F1577" s="7" t="n">
        <v>22</v>
      </c>
      <c r="G1577" s="7" t="n">
        <v>32.5</v>
      </c>
      <c r="H1577" s="7" t="n">
        <f aca="false">F1577*60%</f>
        <v>13.2</v>
      </c>
      <c r="I1577" s="7" t="n">
        <f aca="false">G1577*40%</f>
        <v>13</v>
      </c>
      <c r="J1577" s="7" t="n">
        <f aca="false">H1577+I1577</f>
        <v>26.2</v>
      </c>
    </row>
    <row r="1578" customFormat="false" ht="13.5" hidden="false" customHeight="false" outlineLevel="0" collapsed="false">
      <c r="A1578" s="7" t="n">
        <v>1576</v>
      </c>
      <c r="B1578" s="8" t="s">
        <v>3108</v>
      </c>
      <c r="C1578" s="8" t="s">
        <v>12</v>
      </c>
      <c r="D1578" s="8" t="s">
        <v>1632</v>
      </c>
      <c r="E1578" s="9" t="s">
        <v>3109</v>
      </c>
      <c r="F1578" s="7" t="n">
        <v>24</v>
      </c>
      <c r="G1578" s="7" t="n">
        <v>29.5</v>
      </c>
      <c r="H1578" s="7" t="n">
        <f aca="false">F1578*60%</f>
        <v>14.4</v>
      </c>
      <c r="I1578" s="7" t="n">
        <f aca="false">G1578*40%</f>
        <v>11.8</v>
      </c>
      <c r="J1578" s="7" t="n">
        <f aca="false">H1578+I1578</f>
        <v>26.2</v>
      </c>
    </row>
    <row r="1579" customFormat="false" ht="13.5" hidden="false" customHeight="false" outlineLevel="0" collapsed="false">
      <c r="A1579" s="7" t="n">
        <v>1577</v>
      </c>
      <c r="B1579" s="8" t="s">
        <v>3110</v>
      </c>
      <c r="C1579" s="8" t="s">
        <v>12</v>
      </c>
      <c r="D1579" s="8" t="s">
        <v>1632</v>
      </c>
      <c r="E1579" s="9" t="s">
        <v>3111</v>
      </c>
      <c r="F1579" s="7" t="n">
        <v>26</v>
      </c>
      <c r="G1579" s="7" t="n">
        <v>26.2</v>
      </c>
      <c r="H1579" s="7" t="n">
        <f aca="false">F1579*60%</f>
        <v>15.6</v>
      </c>
      <c r="I1579" s="7" t="n">
        <f aca="false">G1579*40%</f>
        <v>10.48</v>
      </c>
      <c r="J1579" s="7" t="n">
        <f aca="false">H1579+I1579</f>
        <v>26.08</v>
      </c>
    </row>
    <row r="1580" customFormat="false" ht="13.5" hidden="false" customHeight="false" outlineLevel="0" collapsed="false">
      <c r="A1580" s="7" t="n">
        <v>1578</v>
      </c>
      <c r="B1580" s="8" t="s">
        <v>3112</v>
      </c>
      <c r="C1580" s="8" t="s">
        <v>12</v>
      </c>
      <c r="D1580" s="8" t="s">
        <v>1632</v>
      </c>
      <c r="E1580" s="9" t="s">
        <v>3113</v>
      </c>
      <c r="F1580" s="7" t="n">
        <v>27</v>
      </c>
      <c r="G1580" s="7" t="n">
        <v>24.7</v>
      </c>
      <c r="H1580" s="7" t="n">
        <f aca="false">F1580*60%</f>
        <v>16.2</v>
      </c>
      <c r="I1580" s="7" t="n">
        <f aca="false">G1580*40%</f>
        <v>9.88</v>
      </c>
      <c r="J1580" s="7" t="n">
        <f aca="false">H1580+I1580</f>
        <v>26.08</v>
      </c>
    </row>
    <row r="1581" customFormat="false" ht="13.5" hidden="false" customHeight="false" outlineLevel="0" collapsed="false">
      <c r="A1581" s="7" t="n">
        <v>1579</v>
      </c>
      <c r="B1581" s="8" t="s">
        <v>3114</v>
      </c>
      <c r="C1581" s="8" t="s">
        <v>12</v>
      </c>
      <c r="D1581" s="8" t="s">
        <v>1632</v>
      </c>
      <c r="E1581" s="9" t="s">
        <v>3115</v>
      </c>
      <c r="F1581" s="7" t="n">
        <v>24</v>
      </c>
      <c r="G1581" s="7" t="n">
        <v>29</v>
      </c>
      <c r="H1581" s="7" t="n">
        <f aca="false">F1581*60%</f>
        <v>14.4</v>
      </c>
      <c r="I1581" s="7" t="n">
        <f aca="false">G1581*40%</f>
        <v>11.6</v>
      </c>
      <c r="J1581" s="7" t="n">
        <f aca="false">H1581+I1581</f>
        <v>26</v>
      </c>
    </row>
    <row r="1582" customFormat="false" ht="13.5" hidden="false" customHeight="false" outlineLevel="0" collapsed="false">
      <c r="A1582" s="7" t="n">
        <v>1580</v>
      </c>
      <c r="B1582" s="8" t="s">
        <v>3116</v>
      </c>
      <c r="C1582" s="8" t="s">
        <v>12</v>
      </c>
      <c r="D1582" s="8" t="s">
        <v>1632</v>
      </c>
      <c r="E1582" s="9" t="s">
        <v>3117</v>
      </c>
      <c r="F1582" s="7" t="n">
        <v>23</v>
      </c>
      <c r="G1582" s="7" t="n">
        <v>30.5</v>
      </c>
      <c r="H1582" s="7" t="n">
        <f aca="false">F1582*60%</f>
        <v>13.8</v>
      </c>
      <c r="I1582" s="7" t="n">
        <f aca="false">G1582*40%</f>
        <v>12.2</v>
      </c>
      <c r="J1582" s="7" t="n">
        <f aca="false">H1582+I1582</f>
        <v>26</v>
      </c>
    </row>
    <row r="1583" customFormat="false" ht="13.5" hidden="false" customHeight="false" outlineLevel="0" collapsed="false">
      <c r="A1583" s="7" t="n">
        <v>1581</v>
      </c>
      <c r="B1583" s="8" t="s">
        <v>3118</v>
      </c>
      <c r="C1583" s="8" t="s">
        <v>12</v>
      </c>
      <c r="D1583" s="8" t="s">
        <v>1632</v>
      </c>
      <c r="E1583" s="9" t="s">
        <v>3119</v>
      </c>
      <c r="F1583" s="7" t="n">
        <v>26</v>
      </c>
      <c r="G1583" s="7" t="n">
        <v>26</v>
      </c>
      <c r="H1583" s="7" t="n">
        <f aca="false">F1583*60%</f>
        <v>15.6</v>
      </c>
      <c r="I1583" s="7" t="n">
        <f aca="false">G1583*40%</f>
        <v>10.4</v>
      </c>
      <c r="J1583" s="7" t="n">
        <f aca="false">H1583+I1583</f>
        <v>26</v>
      </c>
    </row>
    <row r="1584" customFormat="false" ht="13.5" hidden="false" customHeight="false" outlineLevel="0" collapsed="false">
      <c r="A1584" s="7" t="n">
        <v>1582</v>
      </c>
      <c r="B1584" s="8" t="s">
        <v>3120</v>
      </c>
      <c r="C1584" s="8" t="s">
        <v>12</v>
      </c>
      <c r="D1584" s="8" t="s">
        <v>1632</v>
      </c>
      <c r="E1584" s="9" t="s">
        <v>3121</v>
      </c>
      <c r="F1584" s="7" t="n">
        <v>26</v>
      </c>
      <c r="G1584" s="7" t="n">
        <v>26</v>
      </c>
      <c r="H1584" s="7" t="n">
        <f aca="false">F1584*60%</f>
        <v>15.6</v>
      </c>
      <c r="I1584" s="7" t="n">
        <f aca="false">G1584*40%</f>
        <v>10.4</v>
      </c>
      <c r="J1584" s="7" t="n">
        <f aca="false">H1584+I1584</f>
        <v>26</v>
      </c>
    </row>
    <row r="1585" customFormat="false" ht="13.5" hidden="false" customHeight="false" outlineLevel="0" collapsed="false">
      <c r="A1585" s="7" t="n">
        <v>1583</v>
      </c>
      <c r="B1585" s="8" t="s">
        <v>2962</v>
      </c>
      <c r="C1585" s="8" t="s">
        <v>12</v>
      </c>
      <c r="D1585" s="8" t="s">
        <v>1632</v>
      </c>
      <c r="E1585" s="9" t="s">
        <v>3122</v>
      </c>
      <c r="F1585" s="7" t="n">
        <v>28</v>
      </c>
      <c r="G1585" s="7" t="n">
        <v>22.75</v>
      </c>
      <c r="H1585" s="7" t="n">
        <f aca="false">F1585*60%</f>
        <v>16.8</v>
      </c>
      <c r="I1585" s="7" t="n">
        <f aca="false">G1585*40%</f>
        <v>9.1</v>
      </c>
      <c r="J1585" s="7" t="n">
        <f aca="false">H1585+I1585</f>
        <v>25.9</v>
      </c>
    </row>
    <row r="1586" customFormat="false" ht="13.5" hidden="false" customHeight="false" outlineLevel="0" collapsed="false">
      <c r="A1586" s="7" t="n">
        <v>1584</v>
      </c>
      <c r="B1586" s="8" t="s">
        <v>3123</v>
      </c>
      <c r="C1586" s="8" t="s">
        <v>12</v>
      </c>
      <c r="D1586" s="8" t="s">
        <v>1632</v>
      </c>
      <c r="E1586" s="9" t="s">
        <v>3124</v>
      </c>
      <c r="F1586" s="7" t="n">
        <v>28.5</v>
      </c>
      <c r="G1586" s="7" t="n">
        <v>22</v>
      </c>
      <c r="H1586" s="7" t="n">
        <f aca="false">F1586*60%</f>
        <v>17.1</v>
      </c>
      <c r="I1586" s="7" t="n">
        <f aca="false">G1586*40%</f>
        <v>8.8</v>
      </c>
      <c r="J1586" s="7" t="n">
        <f aca="false">H1586+I1586</f>
        <v>25.9</v>
      </c>
    </row>
    <row r="1587" customFormat="false" ht="13.5" hidden="false" customHeight="false" outlineLevel="0" collapsed="false">
      <c r="A1587" s="7" t="n">
        <v>1585</v>
      </c>
      <c r="B1587" s="8" t="s">
        <v>3125</v>
      </c>
      <c r="C1587" s="8" t="s">
        <v>12</v>
      </c>
      <c r="D1587" s="8" t="s">
        <v>1632</v>
      </c>
      <c r="E1587" s="9" t="s">
        <v>3126</v>
      </c>
      <c r="F1587" s="7" t="n">
        <v>24</v>
      </c>
      <c r="G1587" s="7" t="n">
        <v>28.7</v>
      </c>
      <c r="H1587" s="7" t="n">
        <f aca="false">F1587*60%</f>
        <v>14.4</v>
      </c>
      <c r="I1587" s="7" t="n">
        <f aca="false">G1587*40%</f>
        <v>11.48</v>
      </c>
      <c r="J1587" s="7" t="n">
        <f aca="false">H1587+I1587</f>
        <v>25.88</v>
      </c>
    </row>
    <row r="1588" customFormat="false" ht="13.5" hidden="false" customHeight="false" outlineLevel="0" collapsed="false">
      <c r="A1588" s="7" t="n">
        <v>1586</v>
      </c>
      <c r="B1588" s="8" t="s">
        <v>3127</v>
      </c>
      <c r="C1588" s="8" t="s">
        <v>12</v>
      </c>
      <c r="D1588" s="8" t="s">
        <v>1632</v>
      </c>
      <c r="E1588" s="9" t="s">
        <v>3128</v>
      </c>
      <c r="F1588" s="7" t="n">
        <v>22</v>
      </c>
      <c r="G1588" s="7" t="n">
        <v>31.5</v>
      </c>
      <c r="H1588" s="7" t="n">
        <f aca="false">F1588*60%</f>
        <v>13.2</v>
      </c>
      <c r="I1588" s="7" t="n">
        <f aca="false">G1588*40%</f>
        <v>12.6</v>
      </c>
      <c r="J1588" s="7" t="n">
        <f aca="false">H1588+I1588</f>
        <v>25.8</v>
      </c>
    </row>
    <row r="1589" customFormat="false" ht="13.5" hidden="false" customHeight="false" outlineLevel="0" collapsed="false">
      <c r="A1589" s="7" t="n">
        <v>1587</v>
      </c>
      <c r="B1589" s="8" t="s">
        <v>189</v>
      </c>
      <c r="C1589" s="8" t="s">
        <v>12</v>
      </c>
      <c r="D1589" s="8" t="s">
        <v>1632</v>
      </c>
      <c r="E1589" s="9" t="s">
        <v>3129</v>
      </c>
      <c r="F1589" s="7" t="n">
        <v>22</v>
      </c>
      <c r="G1589" s="7" t="n">
        <v>31.5</v>
      </c>
      <c r="H1589" s="7" t="n">
        <f aca="false">F1589*60%</f>
        <v>13.2</v>
      </c>
      <c r="I1589" s="7" t="n">
        <f aca="false">G1589*40%</f>
        <v>12.6</v>
      </c>
      <c r="J1589" s="7" t="n">
        <f aca="false">H1589+I1589</f>
        <v>25.8</v>
      </c>
    </row>
    <row r="1590" customFormat="false" ht="13.5" hidden="false" customHeight="false" outlineLevel="0" collapsed="false">
      <c r="A1590" s="7" t="n">
        <v>1588</v>
      </c>
      <c r="B1590" s="8" t="s">
        <v>3130</v>
      </c>
      <c r="C1590" s="8" t="s">
        <v>12</v>
      </c>
      <c r="D1590" s="8" t="s">
        <v>1632</v>
      </c>
      <c r="E1590" s="9" t="s">
        <v>3131</v>
      </c>
      <c r="F1590" s="7" t="n">
        <v>22</v>
      </c>
      <c r="G1590" s="7" t="n">
        <v>31</v>
      </c>
      <c r="H1590" s="7" t="n">
        <f aca="false">F1590*60%</f>
        <v>13.2</v>
      </c>
      <c r="I1590" s="7" t="n">
        <f aca="false">G1590*40%</f>
        <v>12.4</v>
      </c>
      <c r="J1590" s="7" t="n">
        <f aca="false">H1590+I1590</f>
        <v>25.6</v>
      </c>
    </row>
    <row r="1591" customFormat="false" ht="13.5" hidden="false" customHeight="false" outlineLevel="0" collapsed="false">
      <c r="A1591" s="7" t="n">
        <v>1589</v>
      </c>
      <c r="B1591" s="8" t="s">
        <v>3132</v>
      </c>
      <c r="C1591" s="8" t="s">
        <v>12</v>
      </c>
      <c r="D1591" s="8" t="s">
        <v>1632</v>
      </c>
      <c r="E1591" s="9" t="s">
        <v>3133</v>
      </c>
      <c r="F1591" s="7" t="n">
        <v>24</v>
      </c>
      <c r="G1591" s="7" t="n">
        <v>28</v>
      </c>
      <c r="H1591" s="7" t="n">
        <f aca="false">F1591*60%</f>
        <v>14.4</v>
      </c>
      <c r="I1591" s="7" t="n">
        <f aca="false">G1591*40%</f>
        <v>11.2</v>
      </c>
      <c r="J1591" s="7" t="n">
        <f aca="false">H1591+I1591</f>
        <v>25.6</v>
      </c>
    </row>
    <row r="1592" customFormat="false" ht="13.5" hidden="false" customHeight="false" outlineLevel="0" collapsed="false">
      <c r="A1592" s="7" t="n">
        <v>1590</v>
      </c>
      <c r="B1592" s="8" t="s">
        <v>2927</v>
      </c>
      <c r="C1592" s="8" t="s">
        <v>12</v>
      </c>
      <c r="D1592" s="8" t="s">
        <v>1632</v>
      </c>
      <c r="E1592" s="9" t="s">
        <v>3134</v>
      </c>
      <c r="F1592" s="7" t="n">
        <v>28.5</v>
      </c>
      <c r="G1592" s="7" t="n">
        <v>21</v>
      </c>
      <c r="H1592" s="7" t="n">
        <f aca="false">F1592*60%</f>
        <v>17.1</v>
      </c>
      <c r="I1592" s="7" t="n">
        <f aca="false">G1592*40%</f>
        <v>8.4</v>
      </c>
      <c r="J1592" s="7" t="n">
        <f aca="false">H1592+I1592</f>
        <v>25.5</v>
      </c>
    </row>
    <row r="1593" customFormat="false" ht="13.5" hidden="false" customHeight="false" outlineLevel="0" collapsed="false">
      <c r="A1593" s="7" t="n">
        <v>1591</v>
      </c>
      <c r="B1593" s="8" t="s">
        <v>3084</v>
      </c>
      <c r="C1593" s="8" t="s">
        <v>12</v>
      </c>
      <c r="D1593" s="8" t="s">
        <v>1632</v>
      </c>
      <c r="E1593" s="9" t="s">
        <v>3135</v>
      </c>
      <c r="F1593" s="7" t="n">
        <v>25</v>
      </c>
      <c r="G1593" s="7" t="n">
        <v>26</v>
      </c>
      <c r="H1593" s="7" t="n">
        <f aca="false">F1593*60%</f>
        <v>15</v>
      </c>
      <c r="I1593" s="7" t="n">
        <f aca="false">G1593*40%</f>
        <v>10.4</v>
      </c>
      <c r="J1593" s="7" t="n">
        <f aca="false">H1593+I1593</f>
        <v>25.4</v>
      </c>
    </row>
    <row r="1594" customFormat="false" ht="13.5" hidden="false" customHeight="false" outlineLevel="0" collapsed="false">
      <c r="A1594" s="7" t="n">
        <v>1592</v>
      </c>
      <c r="B1594" s="8" t="s">
        <v>3136</v>
      </c>
      <c r="C1594" s="8" t="s">
        <v>12</v>
      </c>
      <c r="D1594" s="8" t="s">
        <v>1632</v>
      </c>
      <c r="E1594" s="9" t="s">
        <v>3137</v>
      </c>
      <c r="F1594" s="7" t="n">
        <v>24</v>
      </c>
      <c r="G1594" s="7" t="n">
        <v>27.5</v>
      </c>
      <c r="H1594" s="7" t="n">
        <f aca="false">F1594*60%</f>
        <v>14.4</v>
      </c>
      <c r="I1594" s="7" t="n">
        <f aca="false">G1594*40%</f>
        <v>11</v>
      </c>
      <c r="J1594" s="7" t="n">
        <f aca="false">H1594+I1594</f>
        <v>25.4</v>
      </c>
    </row>
    <row r="1595" customFormat="false" ht="13.5" hidden="false" customHeight="false" outlineLevel="0" collapsed="false">
      <c r="A1595" s="7" t="n">
        <v>1593</v>
      </c>
      <c r="B1595" s="8" t="s">
        <v>3138</v>
      </c>
      <c r="C1595" s="8" t="s">
        <v>12</v>
      </c>
      <c r="D1595" s="8" t="s">
        <v>1632</v>
      </c>
      <c r="E1595" s="9" t="s">
        <v>3139</v>
      </c>
      <c r="F1595" s="7" t="n">
        <v>22</v>
      </c>
      <c r="G1595" s="7" t="n">
        <v>30.5</v>
      </c>
      <c r="H1595" s="7" t="n">
        <f aca="false">F1595*60%</f>
        <v>13.2</v>
      </c>
      <c r="I1595" s="7" t="n">
        <f aca="false">G1595*40%</f>
        <v>12.2</v>
      </c>
      <c r="J1595" s="7" t="n">
        <f aca="false">H1595+I1595</f>
        <v>25.4</v>
      </c>
    </row>
    <row r="1596" customFormat="false" ht="13.5" hidden="false" customHeight="false" outlineLevel="0" collapsed="false">
      <c r="A1596" s="7" t="n">
        <v>1594</v>
      </c>
      <c r="B1596" s="8" t="s">
        <v>3140</v>
      </c>
      <c r="C1596" s="8" t="s">
        <v>12</v>
      </c>
      <c r="D1596" s="8" t="s">
        <v>1632</v>
      </c>
      <c r="E1596" s="9" t="s">
        <v>3141</v>
      </c>
      <c r="F1596" s="7" t="n">
        <v>16</v>
      </c>
      <c r="G1596" s="7" t="n">
        <v>39.5</v>
      </c>
      <c r="H1596" s="7" t="n">
        <f aca="false">F1596*60%</f>
        <v>9.6</v>
      </c>
      <c r="I1596" s="7" t="n">
        <f aca="false">G1596*40%</f>
        <v>15.8</v>
      </c>
      <c r="J1596" s="7" t="n">
        <f aca="false">H1596+I1596</f>
        <v>25.4</v>
      </c>
    </row>
    <row r="1597" customFormat="false" ht="13.5" hidden="false" customHeight="false" outlineLevel="0" collapsed="false">
      <c r="A1597" s="7" t="n">
        <v>1595</v>
      </c>
      <c r="B1597" s="8" t="s">
        <v>3142</v>
      </c>
      <c r="C1597" s="8" t="s">
        <v>12</v>
      </c>
      <c r="D1597" s="8" t="s">
        <v>1632</v>
      </c>
      <c r="E1597" s="9" t="s">
        <v>3143</v>
      </c>
      <c r="F1597" s="7" t="n">
        <v>24</v>
      </c>
      <c r="G1597" s="7" t="n">
        <v>27.5</v>
      </c>
      <c r="H1597" s="7" t="n">
        <f aca="false">F1597*60%</f>
        <v>14.4</v>
      </c>
      <c r="I1597" s="7" t="n">
        <f aca="false">G1597*40%</f>
        <v>11</v>
      </c>
      <c r="J1597" s="7" t="n">
        <f aca="false">H1597+I1597</f>
        <v>25.4</v>
      </c>
    </row>
    <row r="1598" customFormat="false" ht="13.5" hidden="false" customHeight="false" outlineLevel="0" collapsed="false">
      <c r="A1598" s="7" t="n">
        <v>1596</v>
      </c>
      <c r="B1598" s="8" t="s">
        <v>3144</v>
      </c>
      <c r="C1598" s="8" t="s">
        <v>12</v>
      </c>
      <c r="D1598" s="8" t="s">
        <v>1632</v>
      </c>
      <c r="E1598" s="9" t="s">
        <v>3145</v>
      </c>
      <c r="F1598" s="7" t="n">
        <v>22</v>
      </c>
      <c r="G1598" s="7" t="n">
        <v>30.5</v>
      </c>
      <c r="H1598" s="7" t="n">
        <f aca="false">F1598*60%</f>
        <v>13.2</v>
      </c>
      <c r="I1598" s="7" t="n">
        <f aca="false">G1598*40%</f>
        <v>12.2</v>
      </c>
      <c r="J1598" s="7" t="n">
        <f aca="false">H1598+I1598</f>
        <v>25.4</v>
      </c>
    </row>
    <row r="1599" customFormat="false" ht="13.5" hidden="false" customHeight="false" outlineLevel="0" collapsed="false">
      <c r="A1599" s="7" t="n">
        <v>1597</v>
      </c>
      <c r="B1599" s="8" t="s">
        <v>3146</v>
      </c>
      <c r="C1599" s="8" t="s">
        <v>12</v>
      </c>
      <c r="D1599" s="8" t="s">
        <v>1632</v>
      </c>
      <c r="E1599" s="9" t="s">
        <v>3147</v>
      </c>
      <c r="F1599" s="7" t="n">
        <v>22</v>
      </c>
      <c r="G1599" s="7" t="n">
        <v>30.2</v>
      </c>
      <c r="H1599" s="7" t="n">
        <f aca="false">F1599*60%</f>
        <v>13.2</v>
      </c>
      <c r="I1599" s="7" t="n">
        <f aca="false">G1599*40%</f>
        <v>12.08</v>
      </c>
      <c r="J1599" s="7" t="n">
        <f aca="false">H1599+I1599</f>
        <v>25.28</v>
      </c>
    </row>
    <row r="1600" customFormat="false" ht="13.5" hidden="false" customHeight="false" outlineLevel="0" collapsed="false">
      <c r="A1600" s="7" t="n">
        <v>1598</v>
      </c>
      <c r="B1600" s="8" t="s">
        <v>3148</v>
      </c>
      <c r="C1600" s="8" t="s">
        <v>12</v>
      </c>
      <c r="D1600" s="8" t="s">
        <v>1632</v>
      </c>
      <c r="E1600" s="9" t="s">
        <v>3149</v>
      </c>
      <c r="F1600" s="7" t="n">
        <v>22</v>
      </c>
      <c r="G1600" s="7" t="n">
        <v>30</v>
      </c>
      <c r="H1600" s="7" t="n">
        <f aca="false">F1600*60%</f>
        <v>13.2</v>
      </c>
      <c r="I1600" s="7" t="n">
        <f aca="false">G1600*40%</f>
        <v>12</v>
      </c>
      <c r="J1600" s="7" t="n">
        <f aca="false">H1600+I1600</f>
        <v>25.2</v>
      </c>
    </row>
    <row r="1601" customFormat="false" ht="13.5" hidden="false" customHeight="false" outlineLevel="0" collapsed="false">
      <c r="A1601" s="7" t="n">
        <v>1599</v>
      </c>
      <c r="B1601" s="8" t="s">
        <v>3150</v>
      </c>
      <c r="C1601" s="8" t="s">
        <v>12</v>
      </c>
      <c r="D1601" s="8" t="s">
        <v>1632</v>
      </c>
      <c r="E1601" s="9" t="s">
        <v>3151</v>
      </c>
      <c r="F1601" s="7" t="n">
        <v>24</v>
      </c>
      <c r="G1601" s="7" t="n">
        <v>27</v>
      </c>
      <c r="H1601" s="7" t="n">
        <f aca="false">F1601*60%</f>
        <v>14.4</v>
      </c>
      <c r="I1601" s="7" t="n">
        <f aca="false">G1601*40%</f>
        <v>10.8</v>
      </c>
      <c r="J1601" s="7" t="n">
        <f aca="false">H1601+I1601</f>
        <v>25.2</v>
      </c>
    </row>
    <row r="1602" customFormat="false" ht="13.5" hidden="false" customHeight="false" outlineLevel="0" collapsed="false">
      <c r="A1602" s="7" t="n">
        <v>1600</v>
      </c>
      <c r="B1602" s="8" t="s">
        <v>3152</v>
      </c>
      <c r="C1602" s="8" t="s">
        <v>12</v>
      </c>
      <c r="D1602" s="8" t="s">
        <v>1632</v>
      </c>
      <c r="E1602" s="9" t="s">
        <v>3153</v>
      </c>
      <c r="F1602" s="7" t="n">
        <v>26</v>
      </c>
      <c r="G1602" s="7" t="n">
        <v>23.5</v>
      </c>
      <c r="H1602" s="7" t="n">
        <f aca="false">F1602*60%</f>
        <v>15.6</v>
      </c>
      <c r="I1602" s="7" t="n">
        <f aca="false">G1602*40%</f>
        <v>9.4</v>
      </c>
      <c r="J1602" s="7" t="n">
        <f aca="false">H1602+I1602</f>
        <v>25</v>
      </c>
    </row>
    <row r="1603" customFormat="false" ht="13.5" hidden="false" customHeight="false" outlineLevel="0" collapsed="false">
      <c r="A1603" s="7" t="n">
        <v>1601</v>
      </c>
      <c r="B1603" s="8" t="s">
        <v>3102</v>
      </c>
      <c r="C1603" s="8" t="s">
        <v>12</v>
      </c>
      <c r="D1603" s="8" t="s">
        <v>1632</v>
      </c>
      <c r="E1603" s="9" t="s">
        <v>3154</v>
      </c>
      <c r="F1603" s="7" t="n">
        <v>26</v>
      </c>
      <c r="G1603" s="7" t="n">
        <v>23.5</v>
      </c>
      <c r="H1603" s="7" t="n">
        <f aca="false">F1603*60%</f>
        <v>15.6</v>
      </c>
      <c r="I1603" s="7" t="n">
        <f aca="false">G1603*40%</f>
        <v>9.4</v>
      </c>
      <c r="J1603" s="7" t="n">
        <f aca="false">H1603+I1603</f>
        <v>25</v>
      </c>
    </row>
    <row r="1604" customFormat="false" ht="13.5" hidden="false" customHeight="false" outlineLevel="0" collapsed="false">
      <c r="A1604" s="7" t="n">
        <v>1602</v>
      </c>
      <c r="B1604" s="8" t="s">
        <v>3155</v>
      </c>
      <c r="C1604" s="8" t="s">
        <v>12</v>
      </c>
      <c r="D1604" s="8" t="s">
        <v>1632</v>
      </c>
      <c r="E1604" s="9" t="s">
        <v>3156</v>
      </c>
      <c r="F1604" s="7" t="n">
        <v>26.5</v>
      </c>
      <c r="G1604" s="7" t="n">
        <v>22.5</v>
      </c>
      <c r="H1604" s="7" t="n">
        <f aca="false">F1604*60%</f>
        <v>15.9</v>
      </c>
      <c r="I1604" s="7" t="n">
        <f aca="false">G1604*40%</f>
        <v>9</v>
      </c>
      <c r="J1604" s="7" t="n">
        <f aca="false">H1604+I1604</f>
        <v>24.9</v>
      </c>
    </row>
    <row r="1605" customFormat="false" ht="13.5" hidden="false" customHeight="false" outlineLevel="0" collapsed="false">
      <c r="A1605" s="7" t="n">
        <v>1603</v>
      </c>
      <c r="B1605" s="8" t="s">
        <v>3157</v>
      </c>
      <c r="C1605" s="8" t="s">
        <v>12</v>
      </c>
      <c r="D1605" s="8" t="s">
        <v>1632</v>
      </c>
      <c r="E1605" s="9" t="s">
        <v>3158</v>
      </c>
      <c r="F1605" s="7" t="n">
        <v>19</v>
      </c>
      <c r="G1605" s="7" t="n">
        <v>33.5</v>
      </c>
      <c r="H1605" s="7" t="n">
        <f aca="false">F1605*60%</f>
        <v>11.4</v>
      </c>
      <c r="I1605" s="7" t="n">
        <f aca="false">G1605*40%</f>
        <v>13.4</v>
      </c>
      <c r="J1605" s="7" t="n">
        <f aca="false">H1605+I1605</f>
        <v>24.8</v>
      </c>
    </row>
    <row r="1606" customFormat="false" ht="13.5" hidden="false" customHeight="false" outlineLevel="0" collapsed="false">
      <c r="A1606" s="7" t="n">
        <v>1604</v>
      </c>
      <c r="B1606" s="8" t="s">
        <v>177</v>
      </c>
      <c r="C1606" s="8" t="s">
        <v>12</v>
      </c>
      <c r="D1606" s="8" t="s">
        <v>1632</v>
      </c>
      <c r="E1606" s="9" t="s">
        <v>3159</v>
      </c>
      <c r="F1606" s="7" t="n">
        <v>20</v>
      </c>
      <c r="G1606" s="7" t="n">
        <v>32</v>
      </c>
      <c r="H1606" s="7" t="n">
        <f aca="false">F1606*60%</f>
        <v>12</v>
      </c>
      <c r="I1606" s="7" t="n">
        <f aca="false">G1606*40%</f>
        <v>12.8</v>
      </c>
      <c r="J1606" s="7" t="n">
        <f aca="false">H1606+I1606</f>
        <v>24.8</v>
      </c>
    </row>
    <row r="1607" customFormat="false" ht="13.5" hidden="false" customHeight="false" outlineLevel="0" collapsed="false">
      <c r="A1607" s="7" t="n">
        <v>1605</v>
      </c>
      <c r="B1607" s="8" t="s">
        <v>1771</v>
      </c>
      <c r="C1607" s="8" t="s">
        <v>12</v>
      </c>
      <c r="D1607" s="8" t="s">
        <v>1632</v>
      </c>
      <c r="E1607" s="9" t="s">
        <v>3160</v>
      </c>
      <c r="F1607" s="7" t="n">
        <v>24</v>
      </c>
      <c r="G1607" s="7" t="n">
        <v>26</v>
      </c>
      <c r="H1607" s="7" t="n">
        <f aca="false">F1607*60%</f>
        <v>14.4</v>
      </c>
      <c r="I1607" s="7" t="n">
        <f aca="false">G1607*40%</f>
        <v>10.4</v>
      </c>
      <c r="J1607" s="7" t="n">
        <f aca="false">H1607+I1607</f>
        <v>24.8</v>
      </c>
    </row>
    <row r="1608" customFormat="false" ht="13.5" hidden="false" customHeight="false" outlineLevel="0" collapsed="false">
      <c r="A1608" s="7" t="n">
        <v>1606</v>
      </c>
      <c r="B1608" s="8" t="s">
        <v>3161</v>
      </c>
      <c r="C1608" s="8" t="s">
        <v>12</v>
      </c>
      <c r="D1608" s="8" t="s">
        <v>1632</v>
      </c>
      <c r="E1608" s="9" t="s">
        <v>3162</v>
      </c>
      <c r="F1608" s="7" t="n">
        <v>22</v>
      </c>
      <c r="G1608" s="7" t="n">
        <v>28.5</v>
      </c>
      <c r="H1608" s="7" t="n">
        <f aca="false">F1608*60%</f>
        <v>13.2</v>
      </c>
      <c r="I1608" s="7" t="n">
        <f aca="false">G1608*40%</f>
        <v>11.4</v>
      </c>
      <c r="J1608" s="7" t="n">
        <f aca="false">H1608+I1608</f>
        <v>24.6</v>
      </c>
    </row>
    <row r="1609" customFormat="false" ht="13.5" hidden="false" customHeight="false" outlineLevel="0" collapsed="false">
      <c r="A1609" s="7" t="n">
        <v>1607</v>
      </c>
      <c r="B1609" s="8" t="s">
        <v>3163</v>
      </c>
      <c r="C1609" s="8" t="s">
        <v>12</v>
      </c>
      <c r="D1609" s="8" t="s">
        <v>1632</v>
      </c>
      <c r="E1609" s="9" t="s">
        <v>3164</v>
      </c>
      <c r="F1609" s="7" t="n">
        <v>25</v>
      </c>
      <c r="G1609" s="7" t="n">
        <v>24</v>
      </c>
      <c r="H1609" s="7" t="n">
        <f aca="false">F1609*60%</f>
        <v>15</v>
      </c>
      <c r="I1609" s="7" t="n">
        <f aca="false">G1609*40%</f>
        <v>9.6</v>
      </c>
      <c r="J1609" s="7" t="n">
        <f aca="false">H1609+I1609</f>
        <v>24.6</v>
      </c>
    </row>
    <row r="1610" customFormat="false" ht="13.5" hidden="false" customHeight="false" outlineLevel="0" collapsed="false">
      <c r="A1610" s="7" t="n">
        <v>1608</v>
      </c>
      <c r="B1610" s="8" t="s">
        <v>605</v>
      </c>
      <c r="C1610" s="8" t="s">
        <v>12</v>
      </c>
      <c r="D1610" s="8" t="s">
        <v>1632</v>
      </c>
      <c r="E1610" s="9" t="s">
        <v>3165</v>
      </c>
      <c r="F1610" s="7" t="n">
        <v>24</v>
      </c>
      <c r="G1610" s="7" t="n">
        <v>25.5</v>
      </c>
      <c r="H1610" s="7" t="n">
        <f aca="false">F1610*60%</f>
        <v>14.4</v>
      </c>
      <c r="I1610" s="7" t="n">
        <f aca="false">G1610*40%</f>
        <v>10.2</v>
      </c>
      <c r="J1610" s="7" t="n">
        <f aca="false">H1610+I1610</f>
        <v>24.6</v>
      </c>
    </row>
    <row r="1611" customFormat="false" ht="13.5" hidden="false" customHeight="false" outlineLevel="0" collapsed="false">
      <c r="A1611" s="7" t="n">
        <v>1609</v>
      </c>
      <c r="B1611" s="8" t="s">
        <v>3166</v>
      </c>
      <c r="C1611" s="8" t="s">
        <v>12</v>
      </c>
      <c r="D1611" s="8" t="s">
        <v>1632</v>
      </c>
      <c r="E1611" s="9" t="s">
        <v>3167</v>
      </c>
      <c r="F1611" s="7" t="n">
        <v>29</v>
      </c>
      <c r="G1611" s="7" t="n">
        <v>18</v>
      </c>
      <c r="H1611" s="7" t="n">
        <f aca="false">F1611*60%</f>
        <v>17.4</v>
      </c>
      <c r="I1611" s="7" t="n">
        <f aca="false">G1611*40%</f>
        <v>7.2</v>
      </c>
      <c r="J1611" s="7" t="n">
        <f aca="false">H1611+I1611</f>
        <v>24.6</v>
      </c>
    </row>
    <row r="1612" customFormat="false" ht="13.5" hidden="false" customHeight="false" outlineLevel="0" collapsed="false">
      <c r="A1612" s="7" t="n">
        <v>1610</v>
      </c>
      <c r="B1612" s="8" t="s">
        <v>3168</v>
      </c>
      <c r="C1612" s="8" t="s">
        <v>12</v>
      </c>
      <c r="D1612" s="8" t="s">
        <v>1632</v>
      </c>
      <c r="E1612" s="9" t="s">
        <v>3169</v>
      </c>
      <c r="F1612" s="7" t="n">
        <v>24</v>
      </c>
      <c r="G1612" s="7" t="n">
        <v>25.25</v>
      </c>
      <c r="H1612" s="7" t="n">
        <f aca="false">F1612*60%</f>
        <v>14.4</v>
      </c>
      <c r="I1612" s="7" t="n">
        <f aca="false">G1612*40%</f>
        <v>10.1</v>
      </c>
      <c r="J1612" s="7" t="n">
        <f aca="false">H1612+I1612</f>
        <v>24.5</v>
      </c>
    </row>
    <row r="1613" customFormat="false" ht="13.5" hidden="false" customHeight="false" outlineLevel="0" collapsed="false">
      <c r="A1613" s="7" t="n">
        <v>1611</v>
      </c>
      <c r="B1613" s="8" t="s">
        <v>3170</v>
      </c>
      <c r="C1613" s="8" t="s">
        <v>12</v>
      </c>
      <c r="D1613" s="8" t="s">
        <v>1632</v>
      </c>
      <c r="E1613" s="9" t="s">
        <v>3171</v>
      </c>
      <c r="F1613" s="7" t="n">
        <v>26.5</v>
      </c>
      <c r="G1613" s="7" t="n">
        <v>21.5</v>
      </c>
      <c r="H1613" s="7" t="n">
        <f aca="false">F1613*60%</f>
        <v>15.9</v>
      </c>
      <c r="I1613" s="7" t="n">
        <f aca="false">G1613*40%</f>
        <v>8.6</v>
      </c>
      <c r="J1613" s="7" t="n">
        <f aca="false">H1613+I1613</f>
        <v>24.5</v>
      </c>
    </row>
    <row r="1614" customFormat="false" ht="13.5" hidden="false" customHeight="false" outlineLevel="0" collapsed="false">
      <c r="A1614" s="7" t="n">
        <v>1612</v>
      </c>
      <c r="B1614" s="8" t="s">
        <v>3172</v>
      </c>
      <c r="C1614" s="8" t="s">
        <v>12</v>
      </c>
      <c r="D1614" s="8" t="s">
        <v>1632</v>
      </c>
      <c r="E1614" s="9" t="s">
        <v>3173</v>
      </c>
      <c r="F1614" s="7" t="n">
        <v>32</v>
      </c>
      <c r="G1614" s="7" t="n">
        <v>13</v>
      </c>
      <c r="H1614" s="7" t="n">
        <f aca="false">F1614*60%</f>
        <v>19.2</v>
      </c>
      <c r="I1614" s="7" t="n">
        <f aca="false">G1614*40%</f>
        <v>5.2</v>
      </c>
      <c r="J1614" s="7" t="n">
        <f aca="false">H1614+I1614</f>
        <v>24.4</v>
      </c>
    </row>
    <row r="1615" customFormat="false" ht="13.5" hidden="false" customHeight="false" outlineLevel="0" collapsed="false">
      <c r="A1615" s="7" t="n">
        <v>1613</v>
      </c>
      <c r="B1615" s="8" t="s">
        <v>3174</v>
      </c>
      <c r="C1615" s="8" t="s">
        <v>12</v>
      </c>
      <c r="D1615" s="8" t="s">
        <v>1632</v>
      </c>
      <c r="E1615" s="9" t="s">
        <v>3175</v>
      </c>
      <c r="F1615" s="7" t="n">
        <v>23</v>
      </c>
      <c r="G1615" s="7" t="n">
        <v>26.5</v>
      </c>
      <c r="H1615" s="7" t="n">
        <f aca="false">F1615*60%</f>
        <v>13.8</v>
      </c>
      <c r="I1615" s="7" t="n">
        <f aca="false">G1615*40%</f>
        <v>10.6</v>
      </c>
      <c r="J1615" s="7" t="n">
        <f aca="false">H1615+I1615</f>
        <v>24.4</v>
      </c>
    </row>
    <row r="1616" customFormat="false" ht="13.5" hidden="false" customHeight="false" outlineLevel="0" collapsed="false">
      <c r="A1616" s="7" t="n">
        <v>1614</v>
      </c>
      <c r="B1616" s="8" t="s">
        <v>3176</v>
      </c>
      <c r="C1616" s="8" t="s">
        <v>12</v>
      </c>
      <c r="D1616" s="8" t="s">
        <v>1632</v>
      </c>
      <c r="E1616" s="9" t="s">
        <v>3177</v>
      </c>
      <c r="F1616" s="7" t="n">
        <v>26</v>
      </c>
      <c r="G1616" s="7" t="n">
        <v>22</v>
      </c>
      <c r="H1616" s="7" t="n">
        <f aca="false">F1616*60%</f>
        <v>15.6</v>
      </c>
      <c r="I1616" s="7" t="n">
        <f aca="false">G1616*40%</f>
        <v>8.8</v>
      </c>
      <c r="J1616" s="7" t="n">
        <f aca="false">H1616+I1616</f>
        <v>24.4</v>
      </c>
    </row>
    <row r="1617" customFormat="false" ht="13.5" hidden="false" customHeight="false" outlineLevel="0" collapsed="false">
      <c r="A1617" s="7" t="n">
        <v>1615</v>
      </c>
      <c r="B1617" s="8" t="s">
        <v>3178</v>
      </c>
      <c r="C1617" s="8" t="s">
        <v>12</v>
      </c>
      <c r="D1617" s="8" t="s">
        <v>1632</v>
      </c>
      <c r="E1617" s="9" t="s">
        <v>3179</v>
      </c>
      <c r="F1617" s="7" t="n">
        <v>21</v>
      </c>
      <c r="G1617" s="7" t="n">
        <v>29.5</v>
      </c>
      <c r="H1617" s="7" t="n">
        <f aca="false">F1617*60%</f>
        <v>12.6</v>
      </c>
      <c r="I1617" s="7" t="n">
        <f aca="false">G1617*40%</f>
        <v>11.8</v>
      </c>
      <c r="J1617" s="7" t="n">
        <f aca="false">H1617+I1617</f>
        <v>24.4</v>
      </c>
    </row>
    <row r="1618" customFormat="false" ht="13.5" hidden="false" customHeight="false" outlineLevel="0" collapsed="false">
      <c r="A1618" s="7" t="n">
        <v>1616</v>
      </c>
      <c r="B1618" s="8" t="s">
        <v>3180</v>
      </c>
      <c r="C1618" s="8" t="s">
        <v>12</v>
      </c>
      <c r="D1618" s="8" t="s">
        <v>1632</v>
      </c>
      <c r="E1618" s="9" t="s">
        <v>3181</v>
      </c>
      <c r="F1618" s="7" t="n">
        <v>23.5</v>
      </c>
      <c r="G1618" s="7" t="n">
        <v>25.5</v>
      </c>
      <c r="H1618" s="7" t="n">
        <f aca="false">F1618*60%</f>
        <v>14.1</v>
      </c>
      <c r="I1618" s="7" t="n">
        <f aca="false">G1618*40%</f>
        <v>10.2</v>
      </c>
      <c r="J1618" s="7" t="n">
        <f aca="false">H1618+I1618</f>
        <v>24.3</v>
      </c>
    </row>
    <row r="1619" customFormat="false" ht="13.5" hidden="false" customHeight="false" outlineLevel="0" collapsed="false">
      <c r="A1619" s="7" t="n">
        <v>1617</v>
      </c>
      <c r="B1619" s="8" t="s">
        <v>3182</v>
      </c>
      <c r="C1619" s="8" t="s">
        <v>12</v>
      </c>
      <c r="D1619" s="8" t="s">
        <v>1632</v>
      </c>
      <c r="E1619" s="9" t="s">
        <v>3183</v>
      </c>
      <c r="F1619" s="7" t="n">
        <v>20</v>
      </c>
      <c r="G1619" s="7" t="n">
        <v>30.5</v>
      </c>
      <c r="H1619" s="7" t="n">
        <f aca="false">F1619*60%</f>
        <v>12</v>
      </c>
      <c r="I1619" s="7" t="n">
        <f aca="false">G1619*40%</f>
        <v>12.2</v>
      </c>
      <c r="J1619" s="7" t="n">
        <f aca="false">H1619+I1619</f>
        <v>24.2</v>
      </c>
    </row>
    <row r="1620" customFormat="false" ht="13.5" hidden="false" customHeight="false" outlineLevel="0" collapsed="false">
      <c r="A1620" s="7" t="n">
        <v>1618</v>
      </c>
      <c r="B1620" s="8" t="s">
        <v>3184</v>
      </c>
      <c r="C1620" s="8" t="s">
        <v>12</v>
      </c>
      <c r="D1620" s="8" t="s">
        <v>1632</v>
      </c>
      <c r="E1620" s="9" t="s">
        <v>3185</v>
      </c>
      <c r="F1620" s="13" t="n">
        <v>25</v>
      </c>
      <c r="G1620" s="7" t="n">
        <v>22.75</v>
      </c>
      <c r="H1620" s="7" t="n">
        <f aca="false">F1620*60%</f>
        <v>15</v>
      </c>
      <c r="I1620" s="7" t="n">
        <f aca="false">G1620*40%</f>
        <v>9.1</v>
      </c>
      <c r="J1620" s="7" t="n">
        <f aca="false">H1620+I1620</f>
        <v>24.1</v>
      </c>
    </row>
    <row r="1621" customFormat="false" ht="13.5" hidden="false" customHeight="false" outlineLevel="0" collapsed="false">
      <c r="A1621" s="7" t="n">
        <v>1619</v>
      </c>
      <c r="B1621" s="8" t="s">
        <v>3186</v>
      </c>
      <c r="C1621" s="8" t="s">
        <v>12</v>
      </c>
      <c r="D1621" s="8" t="s">
        <v>1632</v>
      </c>
      <c r="E1621" s="9" t="s">
        <v>3187</v>
      </c>
      <c r="F1621" s="7" t="n">
        <v>22</v>
      </c>
      <c r="G1621" s="7" t="n">
        <v>27</v>
      </c>
      <c r="H1621" s="7" t="n">
        <f aca="false">F1621*60%</f>
        <v>13.2</v>
      </c>
      <c r="I1621" s="7" t="n">
        <f aca="false">G1621*40%</f>
        <v>10.8</v>
      </c>
      <c r="J1621" s="7" t="n">
        <f aca="false">H1621+I1621</f>
        <v>24</v>
      </c>
    </row>
    <row r="1622" customFormat="false" ht="13.5" hidden="false" customHeight="false" outlineLevel="0" collapsed="false">
      <c r="A1622" s="7" t="n">
        <v>1620</v>
      </c>
      <c r="B1622" s="8" t="s">
        <v>3188</v>
      </c>
      <c r="C1622" s="8" t="s">
        <v>12</v>
      </c>
      <c r="D1622" s="8" t="s">
        <v>1632</v>
      </c>
      <c r="E1622" s="9" t="s">
        <v>3189</v>
      </c>
      <c r="F1622" s="7" t="n">
        <v>27</v>
      </c>
      <c r="G1622" s="7" t="n">
        <v>19.5</v>
      </c>
      <c r="H1622" s="7" t="n">
        <f aca="false">F1622*60%</f>
        <v>16.2</v>
      </c>
      <c r="I1622" s="7" t="n">
        <f aca="false">G1622*40%</f>
        <v>7.8</v>
      </c>
      <c r="J1622" s="7" t="n">
        <f aca="false">H1622+I1622</f>
        <v>24</v>
      </c>
    </row>
    <row r="1623" customFormat="false" ht="13.5" hidden="false" customHeight="false" outlineLevel="0" collapsed="false">
      <c r="A1623" s="7" t="n">
        <v>1621</v>
      </c>
      <c r="B1623" s="8" t="s">
        <v>3190</v>
      </c>
      <c r="C1623" s="8" t="s">
        <v>12</v>
      </c>
      <c r="D1623" s="8" t="s">
        <v>1632</v>
      </c>
      <c r="E1623" s="9" t="s">
        <v>3191</v>
      </c>
      <c r="F1623" s="7" t="n">
        <v>20</v>
      </c>
      <c r="G1623" s="7" t="n">
        <v>30</v>
      </c>
      <c r="H1623" s="7" t="n">
        <f aca="false">F1623*60%</f>
        <v>12</v>
      </c>
      <c r="I1623" s="7" t="n">
        <f aca="false">G1623*40%</f>
        <v>12</v>
      </c>
      <c r="J1623" s="7" t="n">
        <f aca="false">H1623+I1623</f>
        <v>24</v>
      </c>
    </row>
    <row r="1624" customFormat="false" ht="13.5" hidden="false" customHeight="false" outlineLevel="0" collapsed="false">
      <c r="A1624" s="7" t="n">
        <v>1622</v>
      </c>
      <c r="B1624" s="8" t="s">
        <v>3192</v>
      </c>
      <c r="C1624" s="8" t="s">
        <v>12</v>
      </c>
      <c r="D1624" s="8" t="s">
        <v>1632</v>
      </c>
      <c r="E1624" s="9" t="s">
        <v>3193</v>
      </c>
      <c r="F1624" s="7" t="n">
        <v>26</v>
      </c>
      <c r="G1624" s="7" t="n">
        <v>21</v>
      </c>
      <c r="H1624" s="7" t="n">
        <f aca="false">F1624*60%</f>
        <v>15.6</v>
      </c>
      <c r="I1624" s="7" t="n">
        <f aca="false">G1624*40%</f>
        <v>8.4</v>
      </c>
      <c r="J1624" s="7" t="n">
        <f aca="false">H1624+I1624</f>
        <v>24</v>
      </c>
    </row>
    <row r="1625" customFormat="false" ht="13.5" hidden="false" customHeight="false" outlineLevel="0" collapsed="false">
      <c r="A1625" s="7" t="n">
        <v>1623</v>
      </c>
      <c r="B1625" s="8" t="s">
        <v>3194</v>
      </c>
      <c r="C1625" s="8" t="s">
        <v>12</v>
      </c>
      <c r="D1625" s="8" t="s">
        <v>1632</v>
      </c>
      <c r="E1625" s="9" t="s">
        <v>3195</v>
      </c>
      <c r="F1625" s="7" t="n">
        <v>16</v>
      </c>
      <c r="G1625" s="7" t="n">
        <v>35.5</v>
      </c>
      <c r="H1625" s="7" t="n">
        <f aca="false">F1625*60%</f>
        <v>9.6</v>
      </c>
      <c r="I1625" s="7" t="n">
        <f aca="false">G1625*40%</f>
        <v>14.2</v>
      </c>
      <c r="J1625" s="7" t="n">
        <f aca="false">H1625+I1625</f>
        <v>23.8</v>
      </c>
    </row>
    <row r="1626" customFormat="false" ht="13.5" hidden="false" customHeight="false" outlineLevel="0" collapsed="false">
      <c r="A1626" s="7" t="n">
        <v>1624</v>
      </c>
      <c r="B1626" s="8" t="s">
        <v>3196</v>
      </c>
      <c r="C1626" s="8" t="s">
        <v>12</v>
      </c>
      <c r="D1626" s="8" t="s">
        <v>1632</v>
      </c>
      <c r="E1626" s="9" t="s">
        <v>3197</v>
      </c>
      <c r="F1626" s="7" t="n">
        <v>30</v>
      </c>
      <c r="G1626" s="7" t="n">
        <v>14.5</v>
      </c>
      <c r="H1626" s="7" t="n">
        <f aca="false">F1626*60%</f>
        <v>18</v>
      </c>
      <c r="I1626" s="7" t="n">
        <f aca="false">G1626*40%</f>
        <v>5.8</v>
      </c>
      <c r="J1626" s="7" t="n">
        <f aca="false">H1626+I1626</f>
        <v>23.8</v>
      </c>
    </row>
    <row r="1627" customFormat="false" ht="13.5" hidden="false" customHeight="false" outlineLevel="0" collapsed="false">
      <c r="A1627" s="7" t="n">
        <v>1625</v>
      </c>
      <c r="B1627" s="8" t="s">
        <v>3198</v>
      </c>
      <c r="C1627" s="8" t="s">
        <v>12</v>
      </c>
      <c r="D1627" s="8" t="s">
        <v>1632</v>
      </c>
      <c r="E1627" s="9" t="s">
        <v>3199</v>
      </c>
      <c r="F1627" s="7" t="n">
        <v>17</v>
      </c>
      <c r="G1627" s="7" t="n">
        <v>34</v>
      </c>
      <c r="H1627" s="7" t="n">
        <f aca="false">F1627*60%</f>
        <v>10.2</v>
      </c>
      <c r="I1627" s="7" t="n">
        <f aca="false">G1627*40%</f>
        <v>13.6</v>
      </c>
      <c r="J1627" s="7" t="n">
        <f aca="false">H1627+I1627</f>
        <v>23.8</v>
      </c>
    </row>
    <row r="1628" customFormat="false" ht="13.5" hidden="false" customHeight="false" outlineLevel="0" collapsed="false">
      <c r="A1628" s="7" t="n">
        <v>1626</v>
      </c>
      <c r="B1628" s="8" t="s">
        <v>3200</v>
      </c>
      <c r="C1628" s="8" t="s">
        <v>12</v>
      </c>
      <c r="D1628" s="8" t="s">
        <v>1632</v>
      </c>
      <c r="E1628" s="9" t="s">
        <v>3201</v>
      </c>
      <c r="F1628" s="7" t="n">
        <v>13</v>
      </c>
      <c r="G1628" s="7" t="n">
        <v>40</v>
      </c>
      <c r="H1628" s="7" t="n">
        <f aca="false">F1628*60%</f>
        <v>7.8</v>
      </c>
      <c r="I1628" s="7" t="n">
        <f aca="false">G1628*40%</f>
        <v>16</v>
      </c>
      <c r="J1628" s="7" t="n">
        <f aca="false">H1628+I1628</f>
        <v>23.8</v>
      </c>
    </row>
    <row r="1629" customFormat="false" ht="13.5" hidden="false" customHeight="false" outlineLevel="0" collapsed="false">
      <c r="A1629" s="7" t="n">
        <v>1627</v>
      </c>
      <c r="B1629" s="8" t="s">
        <v>3202</v>
      </c>
      <c r="C1629" s="8" t="s">
        <v>12</v>
      </c>
      <c r="D1629" s="8" t="s">
        <v>1632</v>
      </c>
      <c r="E1629" s="9" t="s">
        <v>3203</v>
      </c>
      <c r="F1629" s="7" t="n">
        <v>15</v>
      </c>
      <c r="G1629" s="7" t="n">
        <v>36</v>
      </c>
      <c r="H1629" s="7" t="n">
        <f aca="false">F1629*60%</f>
        <v>9</v>
      </c>
      <c r="I1629" s="7" t="n">
        <f aca="false">G1629*40%</f>
        <v>14.4</v>
      </c>
      <c r="J1629" s="7" t="n">
        <f aca="false">H1629+I1629</f>
        <v>23.4</v>
      </c>
    </row>
    <row r="1630" customFormat="false" ht="13.5" hidden="false" customHeight="false" outlineLevel="0" collapsed="false">
      <c r="A1630" s="7" t="n">
        <v>1628</v>
      </c>
      <c r="B1630" s="8" t="s">
        <v>3204</v>
      </c>
      <c r="C1630" s="8" t="s">
        <v>12</v>
      </c>
      <c r="D1630" s="8" t="s">
        <v>1632</v>
      </c>
      <c r="E1630" s="9" t="s">
        <v>3205</v>
      </c>
      <c r="F1630" s="7" t="n">
        <v>27</v>
      </c>
      <c r="G1630" s="7" t="n">
        <v>17.8</v>
      </c>
      <c r="H1630" s="7" t="n">
        <f aca="false">F1630*60%</f>
        <v>16.2</v>
      </c>
      <c r="I1630" s="7" t="n">
        <f aca="false">G1630*40%</f>
        <v>7.12</v>
      </c>
      <c r="J1630" s="7" t="n">
        <f aca="false">H1630+I1630</f>
        <v>23.32</v>
      </c>
    </row>
    <row r="1631" customFormat="false" ht="13.5" hidden="false" customHeight="false" outlineLevel="0" collapsed="false">
      <c r="A1631" s="7" t="n">
        <v>1629</v>
      </c>
      <c r="B1631" s="8" t="s">
        <v>3206</v>
      </c>
      <c r="C1631" s="8" t="s">
        <v>12</v>
      </c>
      <c r="D1631" s="8" t="s">
        <v>1632</v>
      </c>
      <c r="E1631" s="9" t="s">
        <v>3207</v>
      </c>
      <c r="F1631" s="7" t="n">
        <v>26</v>
      </c>
      <c r="G1631" s="7" t="n">
        <v>19</v>
      </c>
      <c r="H1631" s="7" t="n">
        <f aca="false">F1631*60%</f>
        <v>15.6</v>
      </c>
      <c r="I1631" s="7" t="n">
        <f aca="false">G1631*40%</f>
        <v>7.6</v>
      </c>
      <c r="J1631" s="7" t="n">
        <f aca="false">H1631+I1631</f>
        <v>23.2</v>
      </c>
    </row>
    <row r="1632" customFormat="false" ht="13.5" hidden="false" customHeight="false" outlineLevel="0" collapsed="false">
      <c r="A1632" s="7" t="n">
        <v>1630</v>
      </c>
      <c r="B1632" s="8" t="s">
        <v>1290</v>
      </c>
      <c r="C1632" s="8" t="s">
        <v>12</v>
      </c>
      <c r="D1632" s="8" t="s">
        <v>1632</v>
      </c>
      <c r="E1632" s="9" t="s">
        <v>3208</v>
      </c>
      <c r="F1632" s="13" t="n">
        <v>23</v>
      </c>
      <c r="G1632" s="7" t="n">
        <v>23.5</v>
      </c>
      <c r="H1632" s="7" t="n">
        <f aca="false">F1632*60%</f>
        <v>13.8</v>
      </c>
      <c r="I1632" s="7" t="n">
        <f aca="false">G1632*40%</f>
        <v>9.4</v>
      </c>
      <c r="J1632" s="7" t="n">
        <f aca="false">H1632+I1632</f>
        <v>23.2</v>
      </c>
    </row>
    <row r="1633" customFormat="false" ht="13.5" hidden="false" customHeight="false" outlineLevel="0" collapsed="false">
      <c r="A1633" s="7" t="n">
        <v>1631</v>
      </c>
      <c r="B1633" s="8" t="s">
        <v>3209</v>
      </c>
      <c r="C1633" s="8" t="s">
        <v>12</v>
      </c>
      <c r="D1633" s="8" t="s">
        <v>1632</v>
      </c>
      <c r="E1633" s="9" t="s">
        <v>3210</v>
      </c>
      <c r="F1633" s="7" t="n">
        <v>21</v>
      </c>
      <c r="G1633" s="7" t="n">
        <v>25.5</v>
      </c>
      <c r="H1633" s="7" t="n">
        <f aca="false">F1633*60%</f>
        <v>12.6</v>
      </c>
      <c r="I1633" s="7" t="n">
        <f aca="false">G1633*40%</f>
        <v>10.2</v>
      </c>
      <c r="J1633" s="7" t="n">
        <f aca="false">H1633+I1633</f>
        <v>22.8</v>
      </c>
    </row>
    <row r="1634" customFormat="false" ht="13.5" hidden="false" customHeight="false" outlineLevel="0" collapsed="false">
      <c r="A1634" s="7" t="n">
        <v>1632</v>
      </c>
      <c r="B1634" s="8" t="s">
        <v>3211</v>
      </c>
      <c r="C1634" s="8" t="s">
        <v>12</v>
      </c>
      <c r="D1634" s="8" t="s">
        <v>1632</v>
      </c>
      <c r="E1634" s="9" t="s">
        <v>3212</v>
      </c>
      <c r="F1634" s="7" t="n">
        <v>19</v>
      </c>
      <c r="G1634" s="7" t="n">
        <v>28.5</v>
      </c>
      <c r="H1634" s="7" t="n">
        <f aca="false">F1634*60%</f>
        <v>11.4</v>
      </c>
      <c r="I1634" s="7" t="n">
        <f aca="false">G1634*40%</f>
        <v>11.4</v>
      </c>
      <c r="J1634" s="7" t="n">
        <f aca="false">H1634+I1634</f>
        <v>22.8</v>
      </c>
    </row>
    <row r="1635" customFormat="false" ht="13.5" hidden="false" customHeight="false" outlineLevel="0" collapsed="false">
      <c r="A1635" s="7" t="n">
        <v>1633</v>
      </c>
      <c r="B1635" s="8" t="s">
        <v>3213</v>
      </c>
      <c r="C1635" s="8" t="s">
        <v>12</v>
      </c>
      <c r="D1635" s="8" t="s">
        <v>1632</v>
      </c>
      <c r="E1635" s="9" t="s">
        <v>3214</v>
      </c>
      <c r="F1635" s="7" t="n">
        <v>23</v>
      </c>
      <c r="G1635" s="7" t="n">
        <v>22.3</v>
      </c>
      <c r="H1635" s="7" t="n">
        <f aca="false">F1635*60%</f>
        <v>13.8</v>
      </c>
      <c r="I1635" s="7" t="n">
        <f aca="false">G1635*40%</f>
        <v>8.92</v>
      </c>
      <c r="J1635" s="7" t="n">
        <f aca="false">H1635+I1635</f>
        <v>22.72</v>
      </c>
    </row>
    <row r="1636" customFormat="false" ht="13.5" hidden="false" customHeight="false" outlineLevel="0" collapsed="false">
      <c r="A1636" s="7" t="n">
        <v>1634</v>
      </c>
      <c r="B1636" s="8" t="s">
        <v>3215</v>
      </c>
      <c r="C1636" s="8" t="s">
        <v>12</v>
      </c>
      <c r="D1636" s="8" t="s">
        <v>1632</v>
      </c>
      <c r="E1636" s="9" t="s">
        <v>3216</v>
      </c>
      <c r="F1636" s="7" t="n">
        <v>17</v>
      </c>
      <c r="G1636" s="7" t="n">
        <v>30.5</v>
      </c>
      <c r="H1636" s="7" t="n">
        <f aca="false">F1636*60%</f>
        <v>10.2</v>
      </c>
      <c r="I1636" s="7" t="n">
        <f aca="false">G1636*40%</f>
        <v>12.2</v>
      </c>
      <c r="J1636" s="7" t="n">
        <f aca="false">H1636+I1636</f>
        <v>22.4</v>
      </c>
    </row>
    <row r="1637" customFormat="false" ht="13.5" hidden="false" customHeight="false" outlineLevel="0" collapsed="false">
      <c r="A1637" s="7" t="n">
        <v>1635</v>
      </c>
      <c r="B1637" s="8" t="s">
        <v>3217</v>
      </c>
      <c r="C1637" s="8" t="s">
        <v>12</v>
      </c>
      <c r="D1637" s="8" t="s">
        <v>1632</v>
      </c>
      <c r="E1637" s="9" t="s">
        <v>3218</v>
      </c>
      <c r="F1637" s="7" t="n">
        <v>30</v>
      </c>
      <c r="G1637" s="7" t="n">
        <v>11</v>
      </c>
      <c r="H1637" s="7" t="n">
        <f aca="false">F1637*60%</f>
        <v>18</v>
      </c>
      <c r="I1637" s="7" t="n">
        <f aca="false">G1637*40%</f>
        <v>4.4</v>
      </c>
      <c r="J1637" s="7" t="n">
        <f aca="false">H1637+I1637</f>
        <v>22.4</v>
      </c>
    </row>
    <row r="1638" customFormat="false" ht="13.5" hidden="false" customHeight="false" outlineLevel="0" collapsed="false">
      <c r="A1638" s="7" t="n">
        <v>1636</v>
      </c>
      <c r="B1638" s="8" t="s">
        <v>3219</v>
      </c>
      <c r="C1638" s="8" t="s">
        <v>12</v>
      </c>
      <c r="D1638" s="8" t="s">
        <v>1632</v>
      </c>
      <c r="E1638" s="9" t="s">
        <v>3220</v>
      </c>
      <c r="F1638" s="7" t="n">
        <v>17</v>
      </c>
      <c r="G1638" s="7" t="n">
        <v>30.5</v>
      </c>
      <c r="H1638" s="7" t="n">
        <f aca="false">F1638*60%</f>
        <v>10.2</v>
      </c>
      <c r="I1638" s="7" t="n">
        <f aca="false">G1638*40%</f>
        <v>12.2</v>
      </c>
      <c r="J1638" s="7" t="n">
        <f aca="false">H1638+I1638</f>
        <v>22.4</v>
      </c>
    </row>
    <row r="1639" customFormat="false" ht="13.5" hidden="false" customHeight="false" outlineLevel="0" collapsed="false">
      <c r="A1639" s="7" t="n">
        <v>1637</v>
      </c>
      <c r="B1639" s="8" t="s">
        <v>3221</v>
      </c>
      <c r="C1639" s="8" t="s">
        <v>12</v>
      </c>
      <c r="D1639" s="8" t="s">
        <v>1632</v>
      </c>
      <c r="E1639" s="9" t="s">
        <v>3222</v>
      </c>
      <c r="F1639" s="7" t="n">
        <v>20</v>
      </c>
      <c r="G1639" s="7" t="n">
        <v>25.5</v>
      </c>
      <c r="H1639" s="7" t="n">
        <f aca="false">F1639*60%</f>
        <v>12</v>
      </c>
      <c r="I1639" s="7" t="n">
        <f aca="false">G1639*40%</f>
        <v>10.2</v>
      </c>
      <c r="J1639" s="7" t="n">
        <f aca="false">H1639+I1639</f>
        <v>22.2</v>
      </c>
    </row>
    <row r="1640" customFormat="false" ht="13.5" hidden="false" customHeight="false" outlineLevel="0" collapsed="false">
      <c r="A1640" s="7" t="n">
        <v>1638</v>
      </c>
      <c r="B1640" s="8" t="s">
        <v>3223</v>
      </c>
      <c r="C1640" s="8" t="s">
        <v>12</v>
      </c>
      <c r="D1640" s="8" t="s">
        <v>1632</v>
      </c>
      <c r="E1640" s="9" t="s">
        <v>3224</v>
      </c>
      <c r="F1640" s="7" t="n">
        <v>21</v>
      </c>
      <c r="G1640" s="7" t="n">
        <v>24</v>
      </c>
      <c r="H1640" s="7" t="n">
        <f aca="false">F1640*60%</f>
        <v>12.6</v>
      </c>
      <c r="I1640" s="7" t="n">
        <f aca="false">G1640*40%</f>
        <v>9.6</v>
      </c>
      <c r="J1640" s="7" t="n">
        <f aca="false">H1640+I1640</f>
        <v>22.2</v>
      </c>
    </row>
    <row r="1641" customFormat="false" ht="13.5" hidden="false" customHeight="false" outlineLevel="0" collapsed="false">
      <c r="A1641" s="7" t="n">
        <v>1639</v>
      </c>
      <c r="B1641" s="8" t="s">
        <v>3225</v>
      </c>
      <c r="C1641" s="8" t="s">
        <v>12</v>
      </c>
      <c r="D1641" s="8" t="s">
        <v>1632</v>
      </c>
      <c r="E1641" s="9" t="s">
        <v>3226</v>
      </c>
      <c r="F1641" s="7" t="n">
        <v>27</v>
      </c>
      <c r="G1641" s="7" t="n">
        <v>15</v>
      </c>
      <c r="H1641" s="7" t="n">
        <f aca="false">F1641*60%</f>
        <v>16.2</v>
      </c>
      <c r="I1641" s="7" t="n">
        <f aca="false">G1641*40%</f>
        <v>6</v>
      </c>
      <c r="J1641" s="7" t="n">
        <f aca="false">H1641+I1641</f>
        <v>22.2</v>
      </c>
    </row>
    <row r="1642" customFormat="false" ht="13.5" hidden="false" customHeight="false" outlineLevel="0" collapsed="false">
      <c r="A1642" s="7" t="n">
        <v>1640</v>
      </c>
      <c r="B1642" s="8" t="s">
        <v>3227</v>
      </c>
      <c r="C1642" s="8" t="s">
        <v>12</v>
      </c>
      <c r="D1642" s="8" t="s">
        <v>1632</v>
      </c>
      <c r="E1642" s="9" t="s">
        <v>3228</v>
      </c>
      <c r="F1642" s="7" t="n">
        <v>18</v>
      </c>
      <c r="G1642" s="7" t="n">
        <v>28</v>
      </c>
      <c r="H1642" s="7" t="n">
        <f aca="false">F1642*60%</f>
        <v>10.8</v>
      </c>
      <c r="I1642" s="7" t="n">
        <f aca="false">G1642*40%</f>
        <v>11.2</v>
      </c>
      <c r="J1642" s="7" t="n">
        <f aca="false">H1642+I1642</f>
        <v>22</v>
      </c>
    </row>
    <row r="1643" customFormat="false" ht="13.5" hidden="false" customHeight="false" outlineLevel="0" collapsed="false">
      <c r="A1643" s="7" t="n">
        <v>1641</v>
      </c>
      <c r="B1643" s="8" t="s">
        <v>1893</v>
      </c>
      <c r="C1643" s="8" t="s">
        <v>12</v>
      </c>
      <c r="D1643" s="8" t="s">
        <v>1632</v>
      </c>
      <c r="E1643" s="9" t="s">
        <v>3229</v>
      </c>
      <c r="F1643" s="7" t="n">
        <v>20</v>
      </c>
      <c r="G1643" s="7" t="n">
        <v>25</v>
      </c>
      <c r="H1643" s="7" t="n">
        <f aca="false">F1643*60%</f>
        <v>12</v>
      </c>
      <c r="I1643" s="7" t="n">
        <f aca="false">G1643*40%</f>
        <v>10</v>
      </c>
      <c r="J1643" s="7" t="n">
        <f aca="false">H1643+I1643</f>
        <v>22</v>
      </c>
    </row>
    <row r="1644" customFormat="false" ht="13.5" hidden="false" customHeight="false" outlineLevel="0" collapsed="false">
      <c r="A1644" s="7" t="n">
        <v>1642</v>
      </c>
      <c r="B1644" s="8" t="s">
        <v>3230</v>
      </c>
      <c r="C1644" s="8" t="s">
        <v>12</v>
      </c>
      <c r="D1644" s="8" t="s">
        <v>1632</v>
      </c>
      <c r="E1644" s="9" t="s">
        <v>3231</v>
      </c>
      <c r="F1644" s="7" t="n">
        <v>15</v>
      </c>
      <c r="G1644" s="7" t="n">
        <v>32</v>
      </c>
      <c r="H1644" s="7" t="n">
        <f aca="false">F1644*60%</f>
        <v>9</v>
      </c>
      <c r="I1644" s="7" t="n">
        <f aca="false">G1644*40%</f>
        <v>12.8</v>
      </c>
      <c r="J1644" s="7" t="n">
        <f aca="false">H1644+I1644</f>
        <v>21.8</v>
      </c>
    </row>
    <row r="1645" customFormat="false" ht="13.5" hidden="false" customHeight="false" outlineLevel="0" collapsed="false">
      <c r="A1645" s="7" t="n">
        <v>1643</v>
      </c>
      <c r="B1645" s="8" t="s">
        <v>1497</v>
      </c>
      <c r="C1645" s="8" t="s">
        <v>12</v>
      </c>
      <c r="D1645" s="8" t="s">
        <v>1632</v>
      </c>
      <c r="E1645" s="9" t="s">
        <v>3232</v>
      </c>
      <c r="F1645" s="7" t="n">
        <v>16</v>
      </c>
      <c r="G1645" s="7" t="n">
        <v>30</v>
      </c>
      <c r="H1645" s="7" t="n">
        <f aca="false">F1645*60%</f>
        <v>9.6</v>
      </c>
      <c r="I1645" s="7" t="n">
        <f aca="false">G1645*40%</f>
        <v>12</v>
      </c>
      <c r="J1645" s="7" t="n">
        <f aca="false">H1645+I1645</f>
        <v>21.6</v>
      </c>
    </row>
    <row r="1646" customFormat="false" ht="13.5" hidden="false" customHeight="false" outlineLevel="0" collapsed="false">
      <c r="A1646" s="7" t="n">
        <v>1644</v>
      </c>
      <c r="B1646" s="8" t="s">
        <v>3233</v>
      </c>
      <c r="C1646" s="8" t="s">
        <v>12</v>
      </c>
      <c r="D1646" s="8" t="s">
        <v>1632</v>
      </c>
      <c r="E1646" s="9" t="s">
        <v>3234</v>
      </c>
      <c r="F1646" s="7" t="n">
        <v>16</v>
      </c>
      <c r="G1646" s="7" t="n">
        <v>30</v>
      </c>
      <c r="H1646" s="7" t="n">
        <f aca="false">F1646*60%</f>
        <v>9.6</v>
      </c>
      <c r="I1646" s="7" t="n">
        <f aca="false">G1646*40%</f>
        <v>12</v>
      </c>
      <c r="J1646" s="7" t="n">
        <f aca="false">H1646+I1646</f>
        <v>21.6</v>
      </c>
    </row>
    <row r="1647" customFormat="false" ht="13.5" hidden="false" customHeight="false" outlineLevel="0" collapsed="false">
      <c r="A1647" s="7" t="n">
        <v>1645</v>
      </c>
      <c r="B1647" s="8" t="s">
        <v>3235</v>
      </c>
      <c r="C1647" s="8" t="s">
        <v>12</v>
      </c>
      <c r="D1647" s="8" t="s">
        <v>1632</v>
      </c>
      <c r="E1647" s="9" t="s">
        <v>3236</v>
      </c>
      <c r="F1647" s="7" t="n">
        <v>17</v>
      </c>
      <c r="G1647" s="7" t="n">
        <v>28</v>
      </c>
      <c r="H1647" s="7" t="n">
        <f aca="false">F1647*60%</f>
        <v>10.2</v>
      </c>
      <c r="I1647" s="7" t="n">
        <f aca="false">G1647*40%</f>
        <v>11.2</v>
      </c>
      <c r="J1647" s="7" t="n">
        <f aca="false">H1647+I1647</f>
        <v>21.4</v>
      </c>
    </row>
    <row r="1648" customFormat="false" ht="13.5" hidden="false" customHeight="false" outlineLevel="0" collapsed="false">
      <c r="A1648" s="7" t="n">
        <v>1646</v>
      </c>
      <c r="B1648" s="8" t="s">
        <v>2405</v>
      </c>
      <c r="C1648" s="8" t="s">
        <v>12</v>
      </c>
      <c r="D1648" s="8" t="s">
        <v>1632</v>
      </c>
      <c r="E1648" s="9" t="s">
        <v>3237</v>
      </c>
      <c r="F1648" s="7" t="n">
        <v>19</v>
      </c>
      <c r="G1648" s="7" t="n">
        <v>25</v>
      </c>
      <c r="H1648" s="7" t="n">
        <f aca="false">F1648*60%</f>
        <v>11.4</v>
      </c>
      <c r="I1648" s="7" t="n">
        <f aca="false">G1648*40%</f>
        <v>10</v>
      </c>
      <c r="J1648" s="7" t="n">
        <f aca="false">H1648+I1648</f>
        <v>21.4</v>
      </c>
    </row>
    <row r="1649" customFormat="false" ht="13.5" hidden="false" customHeight="false" outlineLevel="0" collapsed="false">
      <c r="A1649" s="7" t="n">
        <v>1647</v>
      </c>
      <c r="B1649" s="8" t="s">
        <v>3238</v>
      </c>
      <c r="C1649" s="8" t="s">
        <v>12</v>
      </c>
      <c r="D1649" s="8" t="s">
        <v>1632</v>
      </c>
      <c r="E1649" s="9" t="s">
        <v>3239</v>
      </c>
      <c r="F1649" s="7" t="n">
        <v>12</v>
      </c>
      <c r="G1649" s="7" t="n">
        <v>34.5</v>
      </c>
      <c r="H1649" s="7" t="n">
        <f aca="false">F1649*60%</f>
        <v>7.2</v>
      </c>
      <c r="I1649" s="7" t="n">
        <f aca="false">G1649*40%</f>
        <v>13.8</v>
      </c>
      <c r="J1649" s="7" t="n">
        <f aca="false">H1649+I1649</f>
        <v>21</v>
      </c>
    </row>
    <row r="1650" customFormat="false" ht="13.5" hidden="false" customHeight="false" outlineLevel="0" collapsed="false">
      <c r="A1650" s="7" t="n">
        <v>1648</v>
      </c>
      <c r="B1650" s="8" t="s">
        <v>1443</v>
      </c>
      <c r="C1650" s="8" t="s">
        <v>12</v>
      </c>
      <c r="D1650" s="8" t="s">
        <v>1632</v>
      </c>
      <c r="E1650" s="9" t="s">
        <v>3240</v>
      </c>
      <c r="F1650" s="13" t="n">
        <v>18</v>
      </c>
      <c r="G1650" s="7" t="n">
        <v>25</v>
      </c>
      <c r="H1650" s="7" t="n">
        <f aca="false">F1650*60%</f>
        <v>10.8</v>
      </c>
      <c r="I1650" s="7" t="n">
        <f aca="false">G1650*40%</f>
        <v>10</v>
      </c>
      <c r="J1650" s="7" t="n">
        <f aca="false">H1650+I1650</f>
        <v>20.8</v>
      </c>
    </row>
    <row r="1651" customFormat="false" ht="13.5" hidden="false" customHeight="false" outlineLevel="0" collapsed="false">
      <c r="A1651" s="7" t="n">
        <v>1649</v>
      </c>
      <c r="B1651" s="8" t="s">
        <v>3241</v>
      </c>
      <c r="C1651" s="8" t="s">
        <v>12</v>
      </c>
      <c r="D1651" s="8" t="s">
        <v>1632</v>
      </c>
      <c r="E1651" s="9" t="s">
        <v>3242</v>
      </c>
      <c r="F1651" s="7" t="n">
        <v>21</v>
      </c>
      <c r="G1651" s="7" t="n">
        <v>20.25</v>
      </c>
      <c r="H1651" s="7" t="n">
        <f aca="false">F1651*60%</f>
        <v>12.6</v>
      </c>
      <c r="I1651" s="7" t="n">
        <f aca="false">G1651*40%</f>
        <v>8.1</v>
      </c>
      <c r="J1651" s="7" t="n">
        <f aca="false">H1651+I1651</f>
        <v>20.7</v>
      </c>
    </row>
    <row r="1652" customFormat="false" ht="13.5" hidden="false" customHeight="false" outlineLevel="0" collapsed="false">
      <c r="A1652" s="7" t="n">
        <v>1650</v>
      </c>
      <c r="B1652" s="8" t="s">
        <v>3243</v>
      </c>
      <c r="C1652" s="8" t="s">
        <v>12</v>
      </c>
      <c r="D1652" s="8" t="s">
        <v>1632</v>
      </c>
      <c r="E1652" s="9" t="s">
        <v>3244</v>
      </c>
      <c r="F1652" s="7" t="n">
        <v>17</v>
      </c>
      <c r="G1652" s="7" t="n">
        <v>26</v>
      </c>
      <c r="H1652" s="7" t="n">
        <f aca="false">F1652*60%</f>
        <v>10.2</v>
      </c>
      <c r="I1652" s="7" t="n">
        <f aca="false">G1652*40%</f>
        <v>10.4</v>
      </c>
      <c r="J1652" s="7" t="n">
        <f aca="false">H1652+I1652</f>
        <v>20.6</v>
      </c>
    </row>
    <row r="1653" customFormat="false" ht="13.5" hidden="false" customHeight="false" outlineLevel="0" collapsed="false">
      <c r="A1653" s="7" t="n">
        <v>1651</v>
      </c>
      <c r="B1653" s="8" t="s">
        <v>3245</v>
      </c>
      <c r="C1653" s="8" t="s">
        <v>12</v>
      </c>
      <c r="D1653" s="8" t="s">
        <v>1632</v>
      </c>
      <c r="E1653" s="9" t="s">
        <v>3246</v>
      </c>
      <c r="F1653" s="7" t="n">
        <v>17</v>
      </c>
      <c r="G1653" s="7" t="n">
        <v>22</v>
      </c>
      <c r="H1653" s="7" t="n">
        <f aca="false">F1653*60%</f>
        <v>10.2</v>
      </c>
      <c r="I1653" s="7" t="n">
        <f aca="false">G1653*40%</f>
        <v>8.8</v>
      </c>
      <c r="J1653" s="7" t="n">
        <f aca="false">H1653+I1653</f>
        <v>19</v>
      </c>
    </row>
    <row r="1654" customFormat="false" ht="13.5" hidden="false" customHeight="false" outlineLevel="0" collapsed="false">
      <c r="A1654" s="7" t="n">
        <v>1652</v>
      </c>
      <c r="B1654" s="8" t="s">
        <v>3247</v>
      </c>
      <c r="C1654" s="8" t="s">
        <v>12</v>
      </c>
      <c r="D1654" s="8" t="s">
        <v>1632</v>
      </c>
      <c r="E1654" s="9" t="s">
        <v>3248</v>
      </c>
      <c r="F1654" s="7" t="n">
        <v>13</v>
      </c>
      <c r="G1654" s="7" t="n">
        <v>28</v>
      </c>
      <c r="H1654" s="7" t="n">
        <f aca="false">F1654*60%</f>
        <v>7.8</v>
      </c>
      <c r="I1654" s="7" t="n">
        <f aca="false">G1654*40%</f>
        <v>11.2</v>
      </c>
      <c r="J1654" s="7" t="n">
        <f aca="false">H1654+I1654</f>
        <v>19</v>
      </c>
    </row>
    <row r="1655" customFormat="false" ht="13.5" hidden="false" customHeight="false" outlineLevel="0" collapsed="false">
      <c r="A1655" s="7" t="n">
        <v>1653</v>
      </c>
      <c r="B1655" s="8" t="s">
        <v>3249</v>
      </c>
      <c r="C1655" s="8" t="s">
        <v>12</v>
      </c>
      <c r="D1655" s="8" t="s">
        <v>1632</v>
      </c>
      <c r="E1655" s="9" t="s">
        <v>3250</v>
      </c>
      <c r="F1655" s="13" t="n">
        <v>19</v>
      </c>
      <c r="G1655" s="7" t="n">
        <v>18</v>
      </c>
      <c r="H1655" s="7" t="n">
        <f aca="false">F1655*60%</f>
        <v>11.4</v>
      </c>
      <c r="I1655" s="7" t="n">
        <f aca="false">G1655*40%</f>
        <v>7.2</v>
      </c>
      <c r="J1655" s="7" t="n">
        <f aca="false">H1655+I1655</f>
        <v>18.6</v>
      </c>
    </row>
    <row r="1656" customFormat="false" ht="13.5" hidden="false" customHeight="false" outlineLevel="0" collapsed="false">
      <c r="A1656" s="7" t="n">
        <v>1654</v>
      </c>
      <c r="B1656" s="8" t="s">
        <v>3251</v>
      </c>
      <c r="C1656" s="8" t="s">
        <v>12</v>
      </c>
      <c r="D1656" s="8" t="s">
        <v>1632</v>
      </c>
      <c r="E1656" s="9" t="s">
        <v>3252</v>
      </c>
      <c r="F1656" s="7" t="n">
        <v>17</v>
      </c>
      <c r="G1656" s="7" t="n">
        <v>19</v>
      </c>
      <c r="H1656" s="7" t="n">
        <f aca="false">F1656*60%</f>
        <v>10.2</v>
      </c>
      <c r="I1656" s="7" t="n">
        <f aca="false">G1656*40%</f>
        <v>7.6</v>
      </c>
      <c r="J1656" s="7" t="n">
        <f aca="false">H1656+I1656</f>
        <v>17.8</v>
      </c>
    </row>
    <row r="1657" customFormat="false" ht="13.5" hidden="false" customHeight="false" outlineLevel="0" collapsed="false">
      <c r="A1657" s="7" t="n">
        <v>1655</v>
      </c>
      <c r="B1657" s="8" t="s">
        <v>3253</v>
      </c>
      <c r="C1657" s="8" t="s">
        <v>12</v>
      </c>
      <c r="D1657" s="8" t="s">
        <v>1632</v>
      </c>
      <c r="E1657" s="9" t="s">
        <v>3254</v>
      </c>
      <c r="F1657" s="7" t="n">
        <v>17</v>
      </c>
      <c r="G1657" s="7" t="n">
        <v>19</v>
      </c>
      <c r="H1657" s="7" t="n">
        <f aca="false">F1657*60%</f>
        <v>10.2</v>
      </c>
      <c r="I1657" s="7" t="n">
        <f aca="false">G1657*40%</f>
        <v>7.6</v>
      </c>
      <c r="J1657" s="7" t="n">
        <f aca="false">H1657+I1657</f>
        <v>17.8</v>
      </c>
    </row>
    <row r="1658" customFormat="false" ht="13.5" hidden="false" customHeight="false" outlineLevel="0" collapsed="false">
      <c r="A1658" s="7" t="n">
        <v>1656</v>
      </c>
      <c r="B1658" s="8" t="s">
        <v>3255</v>
      </c>
      <c r="C1658" s="8" t="s">
        <v>12</v>
      </c>
      <c r="D1658" s="8" t="s">
        <v>1632</v>
      </c>
      <c r="E1658" s="9" t="s">
        <v>3256</v>
      </c>
      <c r="F1658" s="7" t="n">
        <v>18</v>
      </c>
      <c r="G1658" s="7" t="n">
        <v>17</v>
      </c>
      <c r="H1658" s="7" t="n">
        <f aca="false">F1658*60%</f>
        <v>10.8</v>
      </c>
      <c r="I1658" s="7" t="n">
        <f aca="false">G1658*40%</f>
        <v>6.8</v>
      </c>
      <c r="J1658" s="7" t="n">
        <f aca="false">H1658+I1658</f>
        <v>17.6</v>
      </c>
    </row>
    <row r="1659" customFormat="false" ht="13.5" hidden="false" customHeight="false" outlineLevel="0" collapsed="false">
      <c r="A1659" s="7" t="n">
        <v>1657</v>
      </c>
      <c r="B1659" s="8" t="s">
        <v>3257</v>
      </c>
      <c r="C1659" s="8" t="s">
        <v>12</v>
      </c>
      <c r="D1659" s="8" t="s">
        <v>1632</v>
      </c>
      <c r="E1659" s="9" t="s">
        <v>3258</v>
      </c>
      <c r="F1659" s="7" t="n">
        <v>16</v>
      </c>
      <c r="G1659" s="7" t="n">
        <v>19.5</v>
      </c>
      <c r="H1659" s="7" t="n">
        <f aca="false">F1659*60%</f>
        <v>9.6</v>
      </c>
      <c r="I1659" s="7" t="n">
        <f aca="false">G1659*40%</f>
        <v>7.8</v>
      </c>
      <c r="J1659" s="7" t="n">
        <f aca="false">H1659+I1659</f>
        <v>17.4</v>
      </c>
    </row>
    <row r="1660" customFormat="false" ht="13.5" hidden="false" customHeight="false" outlineLevel="0" collapsed="false">
      <c r="A1660" s="7" t="n">
        <v>1658</v>
      </c>
      <c r="B1660" s="8" t="s">
        <v>3259</v>
      </c>
      <c r="C1660" s="8" t="s">
        <v>12</v>
      </c>
      <c r="D1660" s="8" t="s">
        <v>1632</v>
      </c>
      <c r="E1660" s="9" t="s">
        <v>3260</v>
      </c>
      <c r="F1660" s="7" t="n">
        <v>0</v>
      </c>
      <c r="G1660" s="7" t="n">
        <v>0</v>
      </c>
      <c r="H1660" s="7" t="n">
        <f aca="false">F1660*60%</f>
        <v>0</v>
      </c>
      <c r="I1660" s="7" t="n">
        <f aca="false">G1660*40%</f>
        <v>0</v>
      </c>
      <c r="J1660" s="7" t="n">
        <f aca="false">H1660+I1660</f>
        <v>0</v>
      </c>
    </row>
    <row r="1661" customFormat="false" ht="13.5" hidden="false" customHeight="false" outlineLevel="0" collapsed="false">
      <c r="A1661" s="7" t="n">
        <v>1659</v>
      </c>
      <c r="B1661" s="8" t="s">
        <v>3261</v>
      </c>
      <c r="C1661" s="8" t="s">
        <v>12</v>
      </c>
      <c r="D1661" s="8" t="s">
        <v>1632</v>
      </c>
      <c r="E1661" s="9" t="s">
        <v>3262</v>
      </c>
      <c r="F1661" s="7" t="n">
        <v>0</v>
      </c>
      <c r="G1661" s="7" t="n">
        <v>0</v>
      </c>
      <c r="H1661" s="7" t="n">
        <f aca="false">F1661*60%</f>
        <v>0</v>
      </c>
      <c r="I1661" s="7" t="n">
        <f aca="false">G1661*40%</f>
        <v>0</v>
      </c>
      <c r="J1661" s="7" t="n">
        <f aca="false">H1661+I1661</f>
        <v>0</v>
      </c>
    </row>
    <row r="1662" customFormat="false" ht="13.5" hidden="false" customHeight="false" outlineLevel="0" collapsed="false">
      <c r="A1662" s="7" t="n">
        <v>1660</v>
      </c>
      <c r="B1662" s="8" t="s">
        <v>3263</v>
      </c>
      <c r="C1662" s="8" t="s">
        <v>12</v>
      </c>
      <c r="D1662" s="8" t="s">
        <v>1632</v>
      </c>
      <c r="E1662" s="9" t="s">
        <v>3264</v>
      </c>
      <c r="F1662" s="7" t="n">
        <v>0</v>
      </c>
      <c r="G1662" s="7" t="n">
        <v>0</v>
      </c>
      <c r="H1662" s="7" t="n">
        <f aca="false">F1662*60%</f>
        <v>0</v>
      </c>
      <c r="I1662" s="7" t="n">
        <f aca="false">G1662*40%</f>
        <v>0</v>
      </c>
      <c r="J1662" s="7" t="n">
        <f aca="false">H1662+I1662</f>
        <v>0</v>
      </c>
    </row>
    <row r="1663" customFormat="false" ht="13.5" hidden="false" customHeight="false" outlineLevel="0" collapsed="false">
      <c r="A1663" s="7" t="n">
        <v>1661</v>
      </c>
      <c r="B1663" s="8" t="s">
        <v>3265</v>
      </c>
      <c r="C1663" s="8" t="s">
        <v>12</v>
      </c>
      <c r="D1663" s="8" t="s">
        <v>1632</v>
      </c>
      <c r="E1663" s="9" t="s">
        <v>3266</v>
      </c>
      <c r="F1663" s="7" t="n">
        <v>0</v>
      </c>
      <c r="G1663" s="7" t="n">
        <v>0</v>
      </c>
      <c r="H1663" s="7" t="n">
        <f aca="false">F1663*60%</f>
        <v>0</v>
      </c>
      <c r="I1663" s="7" t="n">
        <f aca="false">G1663*40%</f>
        <v>0</v>
      </c>
      <c r="J1663" s="7" t="n">
        <f aca="false">H1663+I1663</f>
        <v>0</v>
      </c>
    </row>
    <row r="1664" customFormat="false" ht="13.5" hidden="false" customHeight="false" outlineLevel="0" collapsed="false">
      <c r="A1664" s="7" t="n">
        <v>1662</v>
      </c>
      <c r="B1664" s="8" t="s">
        <v>3267</v>
      </c>
      <c r="C1664" s="8" t="s">
        <v>12</v>
      </c>
      <c r="D1664" s="8" t="s">
        <v>1632</v>
      </c>
      <c r="E1664" s="9" t="s">
        <v>3268</v>
      </c>
      <c r="F1664" s="7" t="n">
        <v>0</v>
      </c>
      <c r="G1664" s="7" t="n">
        <v>0</v>
      </c>
      <c r="H1664" s="7" t="n">
        <f aca="false">F1664*60%</f>
        <v>0</v>
      </c>
      <c r="I1664" s="7" t="n">
        <f aca="false">G1664*40%</f>
        <v>0</v>
      </c>
      <c r="J1664" s="7" t="n">
        <f aca="false">H1664+I1664</f>
        <v>0</v>
      </c>
    </row>
    <row r="1665" customFormat="false" ht="13.5" hidden="false" customHeight="false" outlineLevel="0" collapsed="false">
      <c r="A1665" s="7" t="n">
        <v>1663</v>
      </c>
      <c r="B1665" s="8" t="s">
        <v>2849</v>
      </c>
      <c r="C1665" s="8" t="s">
        <v>12</v>
      </c>
      <c r="D1665" s="8" t="s">
        <v>1632</v>
      </c>
      <c r="E1665" s="9" t="s">
        <v>3269</v>
      </c>
      <c r="F1665" s="7" t="n">
        <v>0</v>
      </c>
      <c r="G1665" s="7" t="n">
        <v>0</v>
      </c>
      <c r="H1665" s="7" t="n">
        <f aca="false">F1665*60%</f>
        <v>0</v>
      </c>
      <c r="I1665" s="7" t="n">
        <f aca="false">G1665*40%</f>
        <v>0</v>
      </c>
      <c r="J1665" s="7" t="n">
        <f aca="false">H1665+I1665</f>
        <v>0</v>
      </c>
    </row>
    <row r="1666" customFormat="false" ht="13.5" hidden="false" customHeight="false" outlineLevel="0" collapsed="false">
      <c r="A1666" s="7" t="n">
        <v>1664</v>
      </c>
      <c r="B1666" s="8" t="s">
        <v>3270</v>
      </c>
      <c r="C1666" s="8" t="s">
        <v>12</v>
      </c>
      <c r="D1666" s="8" t="s">
        <v>1632</v>
      </c>
      <c r="E1666" s="9" t="s">
        <v>3271</v>
      </c>
      <c r="F1666" s="7" t="n">
        <v>0</v>
      </c>
      <c r="G1666" s="7" t="n">
        <v>0</v>
      </c>
      <c r="H1666" s="7" t="n">
        <f aca="false">F1666*60%</f>
        <v>0</v>
      </c>
      <c r="I1666" s="7" t="n">
        <f aca="false">G1666*40%</f>
        <v>0</v>
      </c>
      <c r="J1666" s="7" t="n">
        <f aca="false">H1666+I1666</f>
        <v>0</v>
      </c>
    </row>
    <row r="1667" customFormat="false" ht="13.5" hidden="false" customHeight="false" outlineLevel="0" collapsed="false">
      <c r="A1667" s="7" t="n">
        <v>1665</v>
      </c>
      <c r="B1667" s="8" t="s">
        <v>3272</v>
      </c>
      <c r="C1667" s="8" t="s">
        <v>12</v>
      </c>
      <c r="D1667" s="8" t="s">
        <v>1632</v>
      </c>
      <c r="E1667" s="9" t="s">
        <v>3273</v>
      </c>
      <c r="F1667" s="7" t="n">
        <v>0</v>
      </c>
      <c r="G1667" s="7" t="n">
        <v>0</v>
      </c>
      <c r="H1667" s="7" t="n">
        <f aca="false">F1667*60%</f>
        <v>0</v>
      </c>
      <c r="I1667" s="7" t="n">
        <f aca="false">G1667*40%</f>
        <v>0</v>
      </c>
      <c r="J1667" s="7" t="n">
        <f aca="false">H1667+I1667</f>
        <v>0</v>
      </c>
    </row>
    <row r="1668" customFormat="false" ht="13.5" hidden="false" customHeight="false" outlineLevel="0" collapsed="false">
      <c r="A1668" s="7" t="n">
        <v>1666</v>
      </c>
      <c r="B1668" s="8" t="s">
        <v>3274</v>
      </c>
      <c r="C1668" s="8" t="s">
        <v>12</v>
      </c>
      <c r="D1668" s="8" t="s">
        <v>1632</v>
      </c>
      <c r="E1668" s="9" t="s">
        <v>3275</v>
      </c>
      <c r="F1668" s="7" t="n">
        <v>0</v>
      </c>
      <c r="G1668" s="7" t="n">
        <v>0</v>
      </c>
      <c r="H1668" s="7" t="n">
        <f aca="false">F1668*60%</f>
        <v>0</v>
      </c>
      <c r="I1668" s="7" t="n">
        <f aca="false">G1668*40%</f>
        <v>0</v>
      </c>
      <c r="J1668" s="7" t="n">
        <f aca="false">H1668+I1668</f>
        <v>0</v>
      </c>
    </row>
    <row r="1669" customFormat="false" ht="13.5" hidden="false" customHeight="false" outlineLevel="0" collapsed="false">
      <c r="A1669" s="7" t="n">
        <v>1667</v>
      </c>
      <c r="B1669" s="8" t="s">
        <v>3276</v>
      </c>
      <c r="C1669" s="8" t="s">
        <v>12</v>
      </c>
      <c r="D1669" s="8" t="s">
        <v>1632</v>
      </c>
      <c r="E1669" s="9" t="s">
        <v>3277</v>
      </c>
      <c r="F1669" s="7" t="n">
        <v>0</v>
      </c>
      <c r="G1669" s="7" t="n">
        <v>0</v>
      </c>
      <c r="H1669" s="7" t="n">
        <f aca="false">F1669*60%</f>
        <v>0</v>
      </c>
      <c r="I1669" s="7" t="n">
        <f aca="false">G1669*40%</f>
        <v>0</v>
      </c>
      <c r="J1669" s="7" t="n">
        <f aca="false">H1669+I1669</f>
        <v>0</v>
      </c>
    </row>
    <row r="1670" customFormat="false" ht="13.5" hidden="false" customHeight="false" outlineLevel="0" collapsed="false">
      <c r="A1670" s="7" t="n">
        <v>1668</v>
      </c>
      <c r="B1670" s="8" t="s">
        <v>3278</v>
      </c>
      <c r="C1670" s="8" t="s">
        <v>12</v>
      </c>
      <c r="D1670" s="8" t="s">
        <v>1632</v>
      </c>
      <c r="E1670" s="9" t="s">
        <v>3279</v>
      </c>
      <c r="F1670" s="7" t="n">
        <v>0</v>
      </c>
      <c r="G1670" s="7" t="n">
        <v>0</v>
      </c>
      <c r="H1670" s="7" t="n">
        <f aca="false">F1670*60%</f>
        <v>0</v>
      </c>
      <c r="I1670" s="7" t="n">
        <f aca="false">G1670*40%</f>
        <v>0</v>
      </c>
      <c r="J1670" s="7" t="n">
        <f aca="false">H1670+I1670</f>
        <v>0</v>
      </c>
    </row>
    <row r="1671" customFormat="false" ht="13.5" hidden="false" customHeight="false" outlineLevel="0" collapsed="false">
      <c r="A1671" s="7" t="n">
        <v>1669</v>
      </c>
      <c r="B1671" s="8" t="s">
        <v>3280</v>
      </c>
      <c r="C1671" s="8" t="s">
        <v>12</v>
      </c>
      <c r="D1671" s="8" t="s">
        <v>1632</v>
      </c>
      <c r="E1671" s="9" t="s">
        <v>3281</v>
      </c>
      <c r="F1671" s="7" t="n">
        <v>0</v>
      </c>
      <c r="G1671" s="7" t="n">
        <v>0</v>
      </c>
      <c r="H1671" s="7" t="n">
        <f aca="false">F1671*60%</f>
        <v>0</v>
      </c>
      <c r="I1671" s="7" t="n">
        <f aca="false">G1671*40%</f>
        <v>0</v>
      </c>
      <c r="J1671" s="7" t="n">
        <f aca="false">H1671+I1671</f>
        <v>0</v>
      </c>
    </row>
    <row r="1672" customFormat="false" ht="13.5" hidden="false" customHeight="false" outlineLevel="0" collapsed="false">
      <c r="A1672" s="7" t="n">
        <v>1670</v>
      </c>
      <c r="B1672" s="8" t="s">
        <v>3282</v>
      </c>
      <c r="C1672" s="8" t="s">
        <v>12</v>
      </c>
      <c r="D1672" s="8" t="s">
        <v>1632</v>
      </c>
      <c r="E1672" s="9" t="s">
        <v>3283</v>
      </c>
      <c r="F1672" s="7" t="n">
        <v>0</v>
      </c>
      <c r="G1672" s="7" t="n">
        <v>0</v>
      </c>
      <c r="H1672" s="7" t="n">
        <f aca="false">F1672*60%</f>
        <v>0</v>
      </c>
      <c r="I1672" s="7" t="n">
        <f aca="false">G1672*40%</f>
        <v>0</v>
      </c>
      <c r="J1672" s="7" t="n">
        <f aca="false">H1672+I1672</f>
        <v>0</v>
      </c>
    </row>
    <row r="1673" customFormat="false" ht="13.5" hidden="false" customHeight="false" outlineLevel="0" collapsed="false">
      <c r="A1673" s="7" t="n">
        <v>1671</v>
      </c>
      <c r="B1673" s="8" t="s">
        <v>3284</v>
      </c>
      <c r="C1673" s="8" t="s">
        <v>12</v>
      </c>
      <c r="D1673" s="8" t="s">
        <v>1632</v>
      </c>
      <c r="E1673" s="9" t="s">
        <v>3285</v>
      </c>
      <c r="F1673" s="7" t="n">
        <v>0</v>
      </c>
      <c r="G1673" s="7" t="n">
        <v>0</v>
      </c>
      <c r="H1673" s="7" t="n">
        <f aca="false">F1673*60%</f>
        <v>0</v>
      </c>
      <c r="I1673" s="7" t="n">
        <f aca="false">G1673*40%</f>
        <v>0</v>
      </c>
      <c r="J1673" s="7" t="n">
        <f aca="false">H1673+I1673</f>
        <v>0</v>
      </c>
    </row>
    <row r="1674" customFormat="false" ht="13.5" hidden="false" customHeight="false" outlineLevel="0" collapsed="false">
      <c r="A1674" s="7" t="n">
        <v>1672</v>
      </c>
      <c r="B1674" s="8" t="s">
        <v>3286</v>
      </c>
      <c r="C1674" s="8" t="s">
        <v>12</v>
      </c>
      <c r="D1674" s="8" t="s">
        <v>1632</v>
      </c>
      <c r="E1674" s="9" t="s">
        <v>3287</v>
      </c>
      <c r="F1674" s="7" t="n">
        <v>0</v>
      </c>
      <c r="G1674" s="7" t="n">
        <v>0</v>
      </c>
      <c r="H1674" s="7" t="n">
        <f aca="false">F1674*60%</f>
        <v>0</v>
      </c>
      <c r="I1674" s="7" t="n">
        <f aca="false">G1674*40%</f>
        <v>0</v>
      </c>
      <c r="J1674" s="7" t="n">
        <f aca="false">H1674+I1674</f>
        <v>0</v>
      </c>
    </row>
    <row r="1675" customFormat="false" ht="13.5" hidden="false" customHeight="false" outlineLevel="0" collapsed="false">
      <c r="A1675" s="7" t="n">
        <v>1673</v>
      </c>
      <c r="B1675" s="8" t="s">
        <v>3288</v>
      </c>
      <c r="C1675" s="8" t="s">
        <v>12</v>
      </c>
      <c r="D1675" s="8" t="s">
        <v>1632</v>
      </c>
      <c r="E1675" s="9" t="s">
        <v>3289</v>
      </c>
      <c r="F1675" s="7" t="n">
        <v>0</v>
      </c>
      <c r="G1675" s="7" t="n">
        <v>0</v>
      </c>
      <c r="H1675" s="7" t="n">
        <f aca="false">F1675*60%</f>
        <v>0</v>
      </c>
      <c r="I1675" s="7" t="n">
        <f aca="false">G1675*40%</f>
        <v>0</v>
      </c>
      <c r="J1675" s="7" t="n">
        <f aca="false">H1675+I1675</f>
        <v>0</v>
      </c>
    </row>
    <row r="1676" customFormat="false" ht="13.5" hidden="false" customHeight="false" outlineLevel="0" collapsed="false">
      <c r="A1676" s="7" t="n">
        <v>1674</v>
      </c>
      <c r="B1676" s="8" t="s">
        <v>3290</v>
      </c>
      <c r="C1676" s="8" t="s">
        <v>12</v>
      </c>
      <c r="D1676" s="8" t="s">
        <v>1632</v>
      </c>
      <c r="E1676" s="9" t="s">
        <v>3291</v>
      </c>
      <c r="F1676" s="7" t="n">
        <v>0</v>
      </c>
      <c r="G1676" s="7" t="n">
        <v>0</v>
      </c>
      <c r="H1676" s="7" t="n">
        <f aca="false">F1676*60%</f>
        <v>0</v>
      </c>
      <c r="I1676" s="7" t="n">
        <f aca="false">G1676*40%</f>
        <v>0</v>
      </c>
      <c r="J1676" s="7" t="n">
        <f aca="false">H1676+I1676</f>
        <v>0</v>
      </c>
    </row>
    <row r="1677" customFormat="false" ht="13.5" hidden="false" customHeight="false" outlineLevel="0" collapsed="false">
      <c r="A1677" s="7" t="n">
        <v>1675</v>
      </c>
      <c r="B1677" s="8" t="s">
        <v>3292</v>
      </c>
      <c r="C1677" s="8" t="s">
        <v>12</v>
      </c>
      <c r="D1677" s="8" t="s">
        <v>1632</v>
      </c>
      <c r="E1677" s="9" t="s">
        <v>3293</v>
      </c>
      <c r="F1677" s="7" t="n">
        <v>0</v>
      </c>
      <c r="G1677" s="7" t="n">
        <v>0</v>
      </c>
      <c r="H1677" s="7" t="n">
        <f aca="false">F1677*60%</f>
        <v>0</v>
      </c>
      <c r="I1677" s="7" t="n">
        <f aca="false">G1677*40%</f>
        <v>0</v>
      </c>
      <c r="J1677" s="7" t="n">
        <f aca="false">H1677+I1677</f>
        <v>0</v>
      </c>
    </row>
    <row r="1678" customFormat="false" ht="13.5" hidden="false" customHeight="false" outlineLevel="0" collapsed="false">
      <c r="A1678" s="7" t="n">
        <v>1676</v>
      </c>
      <c r="B1678" s="8" t="s">
        <v>3294</v>
      </c>
      <c r="C1678" s="8" t="s">
        <v>12</v>
      </c>
      <c r="D1678" s="8" t="s">
        <v>1632</v>
      </c>
      <c r="E1678" s="9" t="s">
        <v>3295</v>
      </c>
      <c r="F1678" s="7" t="n">
        <v>0</v>
      </c>
      <c r="G1678" s="7" t="n">
        <v>0</v>
      </c>
      <c r="H1678" s="7" t="n">
        <f aca="false">F1678*60%</f>
        <v>0</v>
      </c>
      <c r="I1678" s="7" t="n">
        <f aca="false">G1678*40%</f>
        <v>0</v>
      </c>
      <c r="J1678" s="7" t="n">
        <f aca="false">H1678+I1678</f>
        <v>0</v>
      </c>
    </row>
    <row r="1679" customFormat="false" ht="13.5" hidden="false" customHeight="false" outlineLevel="0" collapsed="false">
      <c r="A1679" s="7" t="n">
        <v>1677</v>
      </c>
      <c r="B1679" s="8" t="s">
        <v>3296</v>
      </c>
      <c r="C1679" s="8" t="s">
        <v>12</v>
      </c>
      <c r="D1679" s="8" t="s">
        <v>1632</v>
      </c>
      <c r="E1679" s="9" t="s">
        <v>3297</v>
      </c>
      <c r="F1679" s="7" t="n">
        <v>0</v>
      </c>
      <c r="G1679" s="7" t="n">
        <v>0</v>
      </c>
      <c r="H1679" s="7" t="n">
        <f aca="false">F1679*60%</f>
        <v>0</v>
      </c>
      <c r="I1679" s="7" t="n">
        <f aca="false">G1679*40%</f>
        <v>0</v>
      </c>
      <c r="J1679" s="7" t="n">
        <f aca="false">H1679+I1679</f>
        <v>0</v>
      </c>
    </row>
    <row r="1680" customFormat="false" ht="13.5" hidden="false" customHeight="false" outlineLevel="0" collapsed="false">
      <c r="A1680" s="7" t="n">
        <v>1678</v>
      </c>
      <c r="B1680" s="8" t="s">
        <v>3298</v>
      </c>
      <c r="C1680" s="8" t="s">
        <v>12</v>
      </c>
      <c r="D1680" s="8" t="s">
        <v>1632</v>
      </c>
      <c r="E1680" s="9" t="s">
        <v>3299</v>
      </c>
      <c r="F1680" s="7" t="n">
        <v>0</v>
      </c>
      <c r="G1680" s="7" t="n">
        <v>0</v>
      </c>
      <c r="H1680" s="7" t="n">
        <f aca="false">F1680*60%</f>
        <v>0</v>
      </c>
      <c r="I1680" s="7" t="n">
        <f aca="false">G1680*40%</f>
        <v>0</v>
      </c>
      <c r="J1680" s="7" t="n">
        <f aca="false">H1680+I1680</f>
        <v>0</v>
      </c>
    </row>
    <row r="1681" customFormat="false" ht="13.5" hidden="false" customHeight="false" outlineLevel="0" collapsed="false">
      <c r="A1681" s="7" t="n">
        <v>1679</v>
      </c>
      <c r="B1681" s="8" t="s">
        <v>3300</v>
      </c>
      <c r="C1681" s="8" t="s">
        <v>12</v>
      </c>
      <c r="D1681" s="8" t="s">
        <v>1632</v>
      </c>
      <c r="E1681" s="9" t="s">
        <v>3301</v>
      </c>
      <c r="F1681" s="7" t="n">
        <v>0</v>
      </c>
      <c r="G1681" s="7" t="n">
        <v>0</v>
      </c>
      <c r="H1681" s="7" t="n">
        <f aca="false">F1681*60%</f>
        <v>0</v>
      </c>
      <c r="I1681" s="7" t="n">
        <f aca="false">G1681*40%</f>
        <v>0</v>
      </c>
      <c r="J1681" s="7" t="n">
        <f aca="false">H1681+I1681</f>
        <v>0</v>
      </c>
    </row>
    <row r="1682" customFormat="false" ht="13.5" hidden="false" customHeight="false" outlineLevel="0" collapsed="false">
      <c r="A1682" s="7" t="n">
        <v>1680</v>
      </c>
      <c r="B1682" s="8" t="s">
        <v>3302</v>
      </c>
      <c r="C1682" s="8" t="s">
        <v>12</v>
      </c>
      <c r="D1682" s="8" t="s">
        <v>1632</v>
      </c>
      <c r="E1682" s="9" t="s">
        <v>1047</v>
      </c>
      <c r="F1682" s="7" t="n">
        <v>0</v>
      </c>
      <c r="G1682" s="7" t="n">
        <v>0</v>
      </c>
      <c r="H1682" s="7" t="n">
        <f aca="false">F1682*60%</f>
        <v>0</v>
      </c>
      <c r="I1682" s="7" t="n">
        <f aca="false">G1682*40%</f>
        <v>0</v>
      </c>
      <c r="J1682" s="7" t="n">
        <f aca="false">H1682+I1682</f>
        <v>0</v>
      </c>
    </row>
    <row r="1683" customFormat="false" ht="13.5" hidden="false" customHeight="false" outlineLevel="0" collapsed="false">
      <c r="A1683" s="7" t="n">
        <v>1681</v>
      </c>
      <c r="B1683" s="8" t="s">
        <v>3303</v>
      </c>
      <c r="C1683" s="8" t="s">
        <v>12</v>
      </c>
      <c r="D1683" s="8" t="s">
        <v>1632</v>
      </c>
      <c r="E1683" s="9" t="s">
        <v>3304</v>
      </c>
      <c r="F1683" s="7" t="n">
        <v>0</v>
      </c>
      <c r="G1683" s="7" t="n">
        <v>0</v>
      </c>
      <c r="H1683" s="7" t="n">
        <f aca="false">F1683*60%</f>
        <v>0</v>
      </c>
      <c r="I1683" s="7" t="n">
        <f aca="false">G1683*40%</f>
        <v>0</v>
      </c>
      <c r="J1683" s="7" t="n">
        <f aca="false">H1683+I1683</f>
        <v>0</v>
      </c>
    </row>
    <row r="1684" customFormat="false" ht="13.5" hidden="false" customHeight="false" outlineLevel="0" collapsed="false">
      <c r="A1684" s="7" t="n">
        <v>1682</v>
      </c>
      <c r="B1684" s="8" t="s">
        <v>3305</v>
      </c>
      <c r="C1684" s="8" t="s">
        <v>12</v>
      </c>
      <c r="D1684" s="8" t="s">
        <v>1632</v>
      </c>
      <c r="E1684" s="9" t="s">
        <v>3306</v>
      </c>
      <c r="F1684" s="7" t="n">
        <v>0</v>
      </c>
      <c r="G1684" s="7" t="n">
        <v>0</v>
      </c>
      <c r="H1684" s="7" t="n">
        <f aca="false">F1684*60%</f>
        <v>0</v>
      </c>
      <c r="I1684" s="7" t="n">
        <f aca="false">G1684*40%</f>
        <v>0</v>
      </c>
      <c r="J1684" s="7" t="n">
        <f aca="false">H1684+I1684</f>
        <v>0</v>
      </c>
    </row>
    <row r="1685" customFormat="false" ht="13.5" hidden="false" customHeight="false" outlineLevel="0" collapsed="false">
      <c r="A1685" s="7" t="n">
        <v>1683</v>
      </c>
      <c r="B1685" s="8" t="s">
        <v>3307</v>
      </c>
      <c r="C1685" s="8" t="s">
        <v>12</v>
      </c>
      <c r="D1685" s="8" t="s">
        <v>1632</v>
      </c>
      <c r="E1685" s="9" t="s">
        <v>3308</v>
      </c>
      <c r="F1685" s="7" t="n">
        <v>0</v>
      </c>
      <c r="G1685" s="7" t="n">
        <v>0</v>
      </c>
      <c r="H1685" s="7" t="n">
        <f aca="false">F1685*60%</f>
        <v>0</v>
      </c>
      <c r="I1685" s="7" t="n">
        <f aca="false">G1685*40%</f>
        <v>0</v>
      </c>
      <c r="J1685" s="7" t="n">
        <f aca="false">H1685+I1685</f>
        <v>0</v>
      </c>
    </row>
    <row r="1686" customFormat="false" ht="13.5" hidden="false" customHeight="false" outlineLevel="0" collapsed="false">
      <c r="A1686" s="7" t="n">
        <v>1684</v>
      </c>
      <c r="B1686" s="8" t="s">
        <v>3309</v>
      </c>
      <c r="C1686" s="8" t="s">
        <v>12</v>
      </c>
      <c r="D1686" s="8" t="s">
        <v>1632</v>
      </c>
      <c r="E1686" s="9" t="s">
        <v>3310</v>
      </c>
      <c r="F1686" s="7" t="n">
        <v>0</v>
      </c>
      <c r="G1686" s="7" t="n">
        <v>0</v>
      </c>
      <c r="H1686" s="7" t="n">
        <f aca="false">F1686*60%</f>
        <v>0</v>
      </c>
      <c r="I1686" s="7" t="n">
        <f aca="false">G1686*40%</f>
        <v>0</v>
      </c>
      <c r="J1686" s="7" t="n">
        <f aca="false">H1686+I1686</f>
        <v>0</v>
      </c>
    </row>
    <row r="1687" customFormat="false" ht="13.5" hidden="false" customHeight="false" outlineLevel="0" collapsed="false">
      <c r="A1687" s="7" t="n">
        <v>1685</v>
      </c>
      <c r="B1687" s="8" t="s">
        <v>586</v>
      </c>
      <c r="C1687" s="8" t="s">
        <v>12</v>
      </c>
      <c r="D1687" s="8" t="s">
        <v>1632</v>
      </c>
      <c r="E1687" s="9" t="s">
        <v>3311</v>
      </c>
      <c r="F1687" s="7" t="n">
        <v>0</v>
      </c>
      <c r="G1687" s="7" t="n">
        <v>0</v>
      </c>
      <c r="H1687" s="7" t="n">
        <f aca="false">F1687*60%</f>
        <v>0</v>
      </c>
      <c r="I1687" s="7" t="n">
        <f aca="false">G1687*40%</f>
        <v>0</v>
      </c>
      <c r="J1687" s="7" t="n">
        <f aca="false">H1687+I1687</f>
        <v>0</v>
      </c>
    </row>
    <row r="1688" customFormat="false" ht="13.5" hidden="false" customHeight="false" outlineLevel="0" collapsed="false">
      <c r="A1688" s="7" t="n">
        <v>1686</v>
      </c>
      <c r="B1688" s="8" t="s">
        <v>3312</v>
      </c>
      <c r="C1688" s="8" t="s">
        <v>12</v>
      </c>
      <c r="D1688" s="8" t="s">
        <v>1632</v>
      </c>
      <c r="E1688" s="9" t="s">
        <v>3313</v>
      </c>
      <c r="F1688" s="7" t="n">
        <v>0</v>
      </c>
      <c r="G1688" s="7" t="n">
        <v>0</v>
      </c>
      <c r="H1688" s="7" t="n">
        <f aca="false">F1688*60%</f>
        <v>0</v>
      </c>
      <c r="I1688" s="7" t="n">
        <f aca="false">G1688*40%</f>
        <v>0</v>
      </c>
      <c r="J1688" s="7" t="n">
        <f aca="false">H1688+I1688</f>
        <v>0</v>
      </c>
    </row>
    <row r="1689" customFormat="false" ht="13.5" hidden="false" customHeight="false" outlineLevel="0" collapsed="false">
      <c r="A1689" s="7" t="n">
        <v>1687</v>
      </c>
      <c r="B1689" s="8" t="s">
        <v>3314</v>
      </c>
      <c r="C1689" s="8" t="s">
        <v>12</v>
      </c>
      <c r="D1689" s="8" t="s">
        <v>1632</v>
      </c>
      <c r="E1689" s="9" t="s">
        <v>3315</v>
      </c>
      <c r="F1689" s="7" t="n">
        <v>0</v>
      </c>
      <c r="G1689" s="7" t="n">
        <v>0</v>
      </c>
      <c r="H1689" s="7" t="n">
        <f aca="false">F1689*60%</f>
        <v>0</v>
      </c>
      <c r="I1689" s="7" t="n">
        <f aca="false">G1689*40%</f>
        <v>0</v>
      </c>
      <c r="J1689" s="7" t="n">
        <f aca="false">H1689+I1689</f>
        <v>0</v>
      </c>
    </row>
    <row r="1690" customFormat="false" ht="13.5" hidden="false" customHeight="false" outlineLevel="0" collapsed="false">
      <c r="A1690" s="7" t="n">
        <v>1688</v>
      </c>
      <c r="B1690" s="8" t="s">
        <v>3316</v>
      </c>
      <c r="C1690" s="8" t="s">
        <v>12</v>
      </c>
      <c r="D1690" s="8" t="s">
        <v>1632</v>
      </c>
      <c r="E1690" s="9" t="s">
        <v>3317</v>
      </c>
      <c r="F1690" s="7" t="n">
        <v>0</v>
      </c>
      <c r="G1690" s="7" t="n">
        <v>0</v>
      </c>
      <c r="H1690" s="7" t="n">
        <f aca="false">F1690*60%</f>
        <v>0</v>
      </c>
      <c r="I1690" s="7" t="n">
        <f aca="false">G1690*40%</f>
        <v>0</v>
      </c>
      <c r="J1690" s="7" t="n">
        <f aca="false">H1690+I1690</f>
        <v>0</v>
      </c>
    </row>
    <row r="1691" customFormat="false" ht="13.5" hidden="false" customHeight="false" outlineLevel="0" collapsed="false">
      <c r="A1691" s="7" t="n">
        <v>1689</v>
      </c>
      <c r="B1691" s="8" t="s">
        <v>3318</v>
      </c>
      <c r="C1691" s="8" t="s">
        <v>12</v>
      </c>
      <c r="D1691" s="8" t="s">
        <v>1632</v>
      </c>
      <c r="E1691" s="9" t="s">
        <v>3319</v>
      </c>
      <c r="F1691" s="7" t="n">
        <v>0</v>
      </c>
      <c r="G1691" s="7" t="n">
        <v>0</v>
      </c>
      <c r="H1691" s="7" t="n">
        <f aca="false">F1691*60%</f>
        <v>0</v>
      </c>
      <c r="I1691" s="7" t="n">
        <f aca="false">G1691*40%</f>
        <v>0</v>
      </c>
      <c r="J1691" s="7" t="n">
        <f aca="false">H1691+I1691</f>
        <v>0</v>
      </c>
    </row>
    <row r="1692" customFormat="false" ht="13.5" hidden="false" customHeight="false" outlineLevel="0" collapsed="false">
      <c r="A1692" s="7" t="n">
        <v>1690</v>
      </c>
      <c r="B1692" s="8" t="s">
        <v>3320</v>
      </c>
      <c r="C1692" s="8" t="s">
        <v>12</v>
      </c>
      <c r="D1692" s="8" t="s">
        <v>1632</v>
      </c>
      <c r="E1692" s="9" t="s">
        <v>3321</v>
      </c>
      <c r="F1692" s="7" t="n">
        <v>0</v>
      </c>
      <c r="G1692" s="7" t="n">
        <v>0</v>
      </c>
      <c r="H1692" s="7" t="n">
        <f aca="false">F1692*60%</f>
        <v>0</v>
      </c>
      <c r="I1692" s="7" t="n">
        <f aca="false">G1692*40%</f>
        <v>0</v>
      </c>
      <c r="J1692" s="7" t="n">
        <f aca="false">H1692+I1692</f>
        <v>0</v>
      </c>
    </row>
    <row r="1693" customFormat="false" ht="13.5" hidden="false" customHeight="false" outlineLevel="0" collapsed="false">
      <c r="A1693" s="7" t="n">
        <v>1691</v>
      </c>
      <c r="B1693" s="8" t="s">
        <v>3110</v>
      </c>
      <c r="C1693" s="8" t="s">
        <v>12</v>
      </c>
      <c r="D1693" s="8" t="s">
        <v>1632</v>
      </c>
      <c r="E1693" s="9" t="s">
        <v>3322</v>
      </c>
      <c r="F1693" s="7" t="n">
        <v>0</v>
      </c>
      <c r="G1693" s="7" t="n">
        <v>0</v>
      </c>
      <c r="H1693" s="7" t="n">
        <f aca="false">F1693*60%</f>
        <v>0</v>
      </c>
      <c r="I1693" s="7" t="n">
        <f aca="false">G1693*40%</f>
        <v>0</v>
      </c>
      <c r="J1693" s="7" t="n">
        <f aca="false">H1693+I1693</f>
        <v>0</v>
      </c>
    </row>
    <row r="1694" customFormat="false" ht="13.5" hidden="false" customHeight="false" outlineLevel="0" collapsed="false">
      <c r="A1694" s="7" t="n">
        <v>1692</v>
      </c>
      <c r="B1694" s="8" t="s">
        <v>3323</v>
      </c>
      <c r="C1694" s="8" t="s">
        <v>12</v>
      </c>
      <c r="D1694" s="8" t="s">
        <v>1632</v>
      </c>
      <c r="E1694" s="9" t="s">
        <v>3324</v>
      </c>
      <c r="F1694" s="7" t="n">
        <v>0</v>
      </c>
      <c r="G1694" s="7" t="n">
        <v>0</v>
      </c>
      <c r="H1694" s="7" t="n">
        <f aca="false">F1694*60%</f>
        <v>0</v>
      </c>
      <c r="I1694" s="7" t="n">
        <f aca="false">G1694*40%</f>
        <v>0</v>
      </c>
      <c r="J1694" s="7" t="n">
        <f aca="false">H1694+I1694</f>
        <v>0</v>
      </c>
    </row>
    <row r="1695" customFormat="false" ht="13.5" hidden="false" customHeight="false" outlineLevel="0" collapsed="false">
      <c r="A1695" s="7" t="n">
        <v>1693</v>
      </c>
      <c r="B1695" s="8" t="s">
        <v>3325</v>
      </c>
      <c r="C1695" s="8" t="s">
        <v>12</v>
      </c>
      <c r="D1695" s="8" t="s">
        <v>1632</v>
      </c>
      <c r="E1695" s="9" t="s">
        <v>3326</v>
      </c>
      <c r="F1695" s="7" t="n">
        <v>0</v>
      </c>
      <c r="G1695" s="7" t="n">
        <v>0</v>
      </c>
      <c r="H1695" s="7" t="n">
        <f aca="false">F1695*60%</f>
        <v>0</v>
      </c>
      <c r="I1695" s="7" t="n">
        <f aca="false">G1695*40%</f>
        <v>0</v>
      </c>
      <c r="J1695" s="7" t="n">
        <f aca="false">H1695+I1695</f>
        <v>0</v>
      </c>
    </row>
    <row r="1696" customFormat="false" ht="13.5" hidden="false" customHeight="false" outlineLevel="0" collapsed="false">
      <c r="A1696" s="7" t="n">
        <v>1694</v>
      </c>
      <c r="B1696" s="8" t="s">
        <v>3327</v>
      </c>
      <c r="C1696" s="8" t="s">
        <v>12</v>
      </c>
      <c r="D1696" s="8" t="s">
        <v>1632</v>
      </c>
      <c r="E1696" s="9" t="s">
        <v>3328</v>
      </c>
      <c r="F1696" s="7" t="n">
        <v>0</v>
      </c>
      <c r="G1696" s="7" t="n">
        <v>0</v>
      </c>
      <c r="H1696" s="7" t="n">
        <f aca="false">F1696*60%</f>
        <v>0</v>
      </c>
      <c r="I1696" s="7" t="n">
        <f aca="false">G1696*40%</f>
        <v>0</v>
      </c>
      <c r="J1696" s="7" t="n">
        <f aca="false">H1696+I1696</f>
        <v>0</v>
      </c>
    </row>
    <row r="1697" customFormat="false" ht="13.5" hidden="false" customHeight="false" outlineLevel="0" collapsed="false">
      <c r="A1697" s="7" t="n">
        <v>1695</v>
      </c>
      <c r="B1697" s="8" t="s">
        <v>3329</v>
      </c>
      <c r="C1697" s="8" t="s">
        <v>12</v>
      </c>
      <c r="D1697" s="8" t="s">
        <v>1632</v>
      </c>
      <c r="E1697" s="9" t="s">
        <v>3330</v>
      </c>
      <c r="F1697" s="7" t="n">
        <v>0</v>
      </c>
      <c r="G1697" s="7" t="n">
        <v>0</v>
      </c>
      <c r="H1697" s="7" t="n">
        <f aca="false">F1697*60%</f>
        <v>0</v>
      </c>
      <c r="I1697" s="7" t="n">
        <f aca="false">G1697*40%</f>
        <v>0</v>
      </c>
      <c r="J1697" s="7" t="n">
        <f aca="false">H1697+I1697</f>
        <v>0</v>
      </c>
    </row>
    <row r="1698" customFormat="false" ht="13.5" hidden="false" customHeight="false" outlineLevel="0" collapsed="false">
      <c r="A1698" s="7" t="n">
        <v>1696</v>
      </c>
      <c r="B1698" s="8" t="s">
        <v>3331</v>
      </c>
      <c r="C1698" s="8" t="s">
        <v>12</v>
      </c>
      <c r="D1698" s="8" t="s">
        <v>1632</v>
      </c>
      <c r="E1698" s="9" t="s">
        <v>3332</v>
      </c>
      <c r="F1698" s="7" t="n">
        <v>0</v>
      </c>
      <c r="G1698" s="7" t="n">
        <v>0</v>
      </c>
      <c r="H1698" s="7" t="n">
        <f aca="false">F1698*60%</f>
        <v>0</v>
      </c>
      <c r="I1698" s="7" t="n">
        <f aca="false">G1698*40%</f>
        <v>0</v>
      </c>
      <c r="J1698" s="7" t="n">
        <f aca="false">H1698+I1698</f>
        <v>0</v>
      </c>
    </row>
    <row r="1699" customFormat="false" ht="13.5" hidden="false" customHeight="false" outlineLevel="0" collapsed="false">
      <c r="A1699" s="7" t="n">
        <v>1697</v>
      </c>
      <c r="B1699" s="8" t="s">
        <v>3333</v>
      </c>
      <c r="C1699" s="8" t="s">
        <v>12</v>
      </c>
      <c r="D1699" s="8" t="s">
        <v>1632</v>
      </c>
      <c r="E1699" s="9" t="s">
        <v>3334</v>
      </c>
      <c r="F1699" s="7" t="n">
        <v>0</v>
      </c>
      <c r="G1699" s="7" t="n">
        <v>0</v>
      </c>
      <c r="H1699" s="7" t="n">
        <f aca="false">F1699*60%</f>
        <v>0</v>
      </c>
      <c r="I1699" s="7" t="n">
        <f aca="false">G1699*40%</f>
        <v>0</v>
      </c>
      <c r="J1699" s="7" t="n">
        <f aca="false">H1699+I1699</f>
        <v>0</v>
      </c>
    </row>
    <row r="1700" customFormat="false" ht="13.5" hidden="false" customHeight="false" outlineLevel="0" collapsed="false">
      <c r="A1700" s="7" t="n">
        <v>1698</v>
      </c>
      <c r="B1700" s="8" t="s">
        <v>3335</v>
      </c>
      <c r="C1700" s="8" t="s">
        <v>12</v>
      </c>
      <c r="D1700" s="8" t="s">
        <v>1632</v>
      </c>
      <c r="E1700" s="9" t="s">
        <v>3336</v>
      </c>
      <c r="F1700" s="7" t="n">
        <v>0</v>
      </c>
      <c r="G1700" s="7" t="n">
        <v>0</v>
      </c>
      <c r="H1700" s="7" t="n">
        <f aca="false">F1700*60%</f>
        <v>0</v>
      </c>
      <c r="I1700" s="7" t="n">
        <f aca="false">G1700*40%</f>
        <v>0</v>
      </c>
      <c r="J1700" s="7" t="n">
        <f aca="false">H1700+I1700</f>
        <v>0</v>
      </c>
    </row>
    <row r="1701" customFormat="false" ht="13.5" hidden="false" customHeight="false" outlineLevel="0" collapsed="false">
      <c r="A1701" s="7" t="n">
        <v>1699</v>
      </c>
      <c r="B1701" s="8" t="s">
        <v>3337</v>
      </c>
      <c r="C1701" s="8" t="s">
        <v>12</v>
      </c>
      <c r="D1701" s="8" t="s">
        <v>1632</v>
      </c>
      <c r="E1701" s="9" t="s">
        <v>3338</v>
      </c>
      <c r="F1701" s="7" t="n">
        <v>0</v>
      </c>
      <c r="G1701" s="7" t="n">
        <v>0</v>
      </c>
      <c r="H1701" s="7" t="n">
        <f aca="false">F1701*60%</f>
        <v>0</v>
      </c>
      <c r="I1701" s="7" t="n">
        <f aca="false">G1701*40%</f>
        <v>0</v>
      </c>
      <c r="J1701" s="7" t="n">
        <f aca="false">H1701+I1701</f>
        <v>0</v>
      </c>
    </row>
    <row r="1702" customFormat="false" ht="13.5" hidden="false" customHeight="false" outlineLevel="0" collapsed="false">
      <c r="A1702" s="7" t="n">
        <v>1700</v>
      </c>
      <c r="B1702" s="8" t="s">
        <v>3339</v>
      </c>
      <c r="C1702" s="8" t="s">
        <v>12</v>
      </c>
      <c r="D1702" s="8" t="s">
        <v>1632</v>
      </c>
      <c r="E1702" s="9" t="s">
        <v>3340</v>
      </c>
      <c r="F1702" s="7" t="n">
        <v>0</v>
      </c>
      <c r="G1702" s="7" t="n">
        <v>0</v>
      </c>
      <c r="H1702" s="7" t="n">
        <f aca="false">F1702*60%</f>
        <v>0</v>
      </c>
      <c r="I1702" s="7" t="n">
        <f aca="false">G1702*40%</f>
        <v>0</v>
      </c>
      <c r="J1702" s="7" t="n">
        <f aca="false">H1702+I1702</f>
        <v>0</v>
      </c>
    </row>
    <row r="1703" customFormat="false" ht="13.5" hidden="false" customHeight="false" outlineLevel="0" collapsed="false">
      <c r="A1703" s="7" t="n">
        <v>1701</v>
      </c>
      <c r="B1703" s="8" t="s">
        <v>3341</v>
      </c>
      <c r="C1703" s="8" t="s">
        <v>12</v>
      </c>
      <c r="D1703" s="8" t="s">
        <v>1632</v>
      </c>
      <c r="E1703" s="9" t="s">
        <v>3342</v>
      </c>
      <c r="F1703" s="7" t="n">
        <v>0</v>
      </c>
      <c r="G1703" s="7" t="n">
        <v>0</v>
      </c>
      <c r="H1703" s="7" t="n">
        <f aca="false">F1703*60%</f>
        <v>0</v>
      </c>
      <c r="I1703" s="7" t="n">
        <f aca="false">G1703*40%</f>
        <v>0</v>
      </c>
      <c r="J1703" s="7" t="n">
        <f aca="false">H1703+I1703</f>
        <v>0</v>
      </c>
    </row>
    <row r="1704" customFormat="false" ht="13.5" hidden="false" customHeight="false" outlineLevel="0" collapsed="false">
      <c r="A1704" s="7" t="n">
        <v>1702</v>
      </c>
      <c r="B1704" s="8" t="s">
        <v>3343</v>
      </c>
      <c r="C1704" s="8" t="s">
        <v>12</v>
      </c>
      <c r="D1704" s="8" t="s">
        <v>1632</v>
      </c>
      <c r="E1704" s="9" t="s">
        <v>3344</v>
      </c>
      <c r="F1704" s="7" t="n">
        <v>0</v>
      </c>
      <c r="G1704" s="7" t="n">
        <v>0</v>
      </c>
      <c r="H1704" s="7" t="n">
        <f aca="false">F1704*60%</f>
        <v>0</v>
      </c>
      <c r="I1704" s="7" t="n">
        <f aca="false">G1704*40%</f>
        <v>0</v>
      </c>
      <c r="J1704" s="7" t="n">
        <f aca="false">H1704+I1704</f>
        <v>0</v>
      </c>
    </row>
    <row r="1705" customFormat="false" ht="13.5" hidden="false" customHeight="false" outlineLevel="0" collapsed="false">
      <c r="A1705" s="7" t="n">
        <v>1703</v>
      </c>
      <c r="B1705" s="8" t="s">
        <v>3345</v>
      </c>
      <c r="C1705" s="8" t="s">
        <v>12</v>
      </c>
      <c r="D1705" s="8" t="s">
        <v>1632</v>
      </c>
      <c r="E1705" s="9" t="s">
        <v>3346</v>
      </c>
      <c r="F1705" s="7" t="n">
        <v>0</v>
      </c>
      <c r="G1705" s="7" t="n">
        <v>0</v>
      </c>
      <c r="H1705" s="7" t="n">
        <f aca="false">F1705*60%</f>
        <v>0</v>
      </c>
      <c r="I1705" s="7" t="n">
        <f aca="false">G1705*40%</f>
        <v>0</v>
      </c>
      <c r="J1705" s="7" t="n">
        <f aca="false">H1705+I1705</f>
        <v>0</v>
      </c>
    </row>
    <row r="1706" customFormat="false" ht="13.5" hidden="false" customHeight="false" outlineLevel="0" collapsed="false">
      <c r="A1706" s="7" t="n">
        <v>1704</v>
      </c>
      <c r="B1706" s="8" t="s">
        <v>3347</v>
      </c>
      <c r="C1706" s="8" t="s">
        <v>12</v>
      </c>
      <c r="D1706" s="8" t="s">
        <v>1632</v>
      </c>
      <c r="E1706" s="9" t="s">
        <v>3348</v>
      </c>
      <c r="F1706" s="7" t="n">
        <v>0</v>
      </c>
      <c r="G1706" s="7" t="n">
        <v>0</v>
      </c>
      <c r="H1706" s="7" t="n">
        <f aca="false">F1706*60%</f>
        <v>0</v>
      </c>
      <c r="I1706" s="7" t="n">
        <f aca="false">G1706*40%</f>
        <v>0</v>
      </c>
      <c r="J1706" s="7" t="n">
        <f aca="false">H1706+I1706</f>
        <v>0</v>
      </c>
    </row>
    <row r="1707" customFormat="false" ht="13.5" hidden="false" customHeight="false" outlineLevel="0" collapsed="false">
      <c r="A1707" s="7" t="n">
        <v>1705</v>
      </c>
      <c r="B1707" s="8" t="s">
        <v>3349</v>
      </c>
      <c r="C1707" s="8" t="s">
        <v>12</v>
      </c>
      <c r="D1707" s="8" t="s">
        <v>1632</v>
      </c>
      <c r="E1707" s="9" t="s">
        <v>3350</v>
      </c>
      <c r="F1707" s="7" t="n">
        <v>0</v>
      </c>
      <c r="G1707" s="7" t="n">
        <v>0</v>
      </c>
      <c r="H1707" s="7" t="n">
        <f aca="false">F1707*60%</f>
        <v>0</v>
      </c>
      <c r="I1707" s="7" t="n">
        <f aca="false">G1707*40%</f>
        <v>0</v>
      </c>
      <c r="J1707" s="7" t="n">
        <f aca="false">H1707+I1707</f>
        <v>0</v>
      </c>
    </row>
    <row r="1708" customFormat="false" ht="13.5" hidden="false" customHeight="false" outlineLevel="0" collapsed="false">
      <c r="A1708" s="7" t="n">
        <v>1706</v>
      </c>
      <c r="B1708" s="8" t="s">
        <v>3351</v>
      </c>
      <c r="C1708" s="8" t="s">
        <v>12</v>
      </c>
      <c r="D1708" s="8" t="s">
        <v>1632</v>
      </c>
      <c r="E1708" s="9" t="s">
        <v>3352</v>
      </c>
      <c r="F1708" s="7" t="n">
        <v>0</v>
      </c>
      <c r="G1708" s="7" t="n">
        <v>0</v>
      </c>
      <c r="H1708" s="7" t="n">
        <f aca="false">F1708*60%</f>
        <v>0</v>
      </c>
      <c r="I1708" s="7" t="n">
        <f aca="false">G1708*40%</f>
        <v>0</v>
      </c>
      <c r="J1708" s="7" t="n">
        <f aca="false">H1708+I1708</f>
        <v>0</v>
      </c>
    </row>
    <row r="1709" customFormat="false" ht="13.5" hidden="false" customHeight="false" outlineLevel="0" collapsed="false">
      <c r="A1709" s="7" t="n">
        <v>1707</v>
      </c>
      <c r="B1709" s="8" t="s">
        <v>3353</v>
      </c>
      <c r="C1709" s="8" t="s">
        <v>12</v>
      </c>
      <c r="D1709" s="8" t="s">
        <v>1632</v>
      </c>
      <c r="E1709" s="9" t="s">
        <v>3354</v>
      </c>
      <c r="F1709" s="7" t="n">
        <v>0</v>
      </c>
      <c r="G1709" s="7" t="n">
        <v>0</v>
      </c>
      <c r="H1709" s="7" t="n">
        <f aca="false">F1709*60%</f>
        <v>0</v>
      </c>
      <c r="I1709" s="7" t="n">
        <f aca="false">G1709*40%</f>
        <v>0</v>
      </c>
      <c r="J1709" s="7" t="n">
        <f aca="false">H1709+I1709</f>
        <v>0</v>
      </c>
    </row>
    <row r="1710" customFormat="false" ht="13.5" hidden="false" customHeight="false" outlineLevel="0" collapsed="false">
      <c r="A1710" s="7" t="n">
        <v>1708</v>
      </c>
      <c r="B1710" s="8" t="s">
        <v>3355</v>
      </c>
      <c r="C1710" s="8" t="s">
        <v>12</v>
      </c>
      <c r="D1710" s="8" t="s">
        <v>1632</v>
      </c>
      <c r="E1710" s="9" t="s">
        <v>3356</v>
      </c>
      <c r="F1710" s="7" t="n">
        <v>0</v>
      </c>
      <c r="G1710" s="7" t="n">
        <v>0</v>
      </c>
      <c r="H1710" s="7" t="n">
        <f aca="false">F1710*60%</f>
        <v>0</v>
      </c>
      <c r="I1710" s="7" t="n">
        <f aca="false">G1710*40%</f>
        <v>0</v>
      </c>
      <c r="J1710" s="7" t="n">
        <f aca="false">H1710+I1710</f>
        <v>0</v>
      </c>
    </row>
    <row r="1711" customFormat="false" ht="13.5" hidden="false" customHeight="false" outlineLevel="0" collapsed="false">
      <c r="A1711" s="7" t="n">
        <v>1709</v>
      </c>
      <c r="B1711" s="8" t="s">
        <v>3357</v>
      </c>
      <c r="C1711" s="8" t="s">
        <v>12</v>
      </c>
      <c r="D1711" s="8" t="s">
        <v>1632</v>
      </c>
      <c r="E1711" s="9" t="s">
        <v>3358</v>
      </c>
      <c r="F1711" s="7" t="n">
        <v>0</v>
      </c>
      <c r="G1711" s="7" t="n">
        <v>0</v>
      </c>
      <c r="H1711" s="7" t="n">
        <f aca="false">F1711*60%</f>
        <v>0</v>
      </c>
      <c r="I1711" s="7" t="n">
        <f aca="false">G1711*40%</f>
        <v>0</v>
      </c>
      <c r="J1711" s="7" t="n">
        <f aca="false">H1711+I1711</f>
        <v>0</v>
      </c>
    </row>
    <row r="1712" customFormat="false" ht="13.5" hidden="false" customHeight="false" outlineLevel="0" collapsed="false">
      <c r="A1712" s="7" t="n">
        <v>1710</v>
      </c>
      <c r="B1712" s="8" t="s">
        <v>2830</v>
      </c>
      <c r="C1712" s="8" t="s">
        <v>12</v>
      </c>
      <c r="D1712" s="8" t="s">
        <v>1632</v>
      </c>
      <c r="E1712" s="9" t="s">
        <v>3359</v>
      </c>
      <c r="F1712" s="7" t="n">
        <v>0</v>
      </c>
      <c r="G1712" s="7" t="n">
        <v>0</v>
      </c>
      <c r="H1712" s="7" t="n">
        <f aca="false">F1712*60%</f>
        <v>0</v>
      </c>
      <c r="I1712" s="7" t="n">
        <f aca="false">G1712*40%</f>
        <v>0</v>
      </c>
      <c r="J1712" s="7" t="n">
        <f aca="false">H1712+I1712</f>
        <v>0</v>
      </c>
    </row>
    <row r="1713" customFormat="false" ht="13.5" hidden="false" customHeight="false" outlineLevel="0" collapsed="false">
      <c r="A1713" s="7" t="n">
        <v>1711</v>
      </c>
      <c r="B1713" s="8" t="s">
        <v>3360</v>
      </c>
      <c r="C1713" s="8" t="s">
        <v>12</v>
      </c>
      <c r="D1713" s="8" t="s">
        <v>1632</v>
      </c>
      <c r="E1713" s="9" t="s">
        <v>3361</v>
      </c>
      <c r="F1713" s="7" t="n">
        <v>0</v>
      </c>
      <c r="G1713" s="7" t="n">
        <v>0</v>
      </c>
      <c r="H1713" s="7" t="n">
        <f aca="false">F1713*60%</f>
        <v>0</v>
      </c>
      <c r="I1713" s="7" t="n">
        <f aca="false">G1713*40%</f>
        <v>0</v>
      </c>
      <c r="J1713" s="7" t="n">
        <f aca="false">H1713+I1713</f>
        <v>0</v>
      </c>
    </row>
    <row r="1714" customFormat="false" ht="13.5" hidden="false" customHeight="false" outlineLevel="0" collapsed="false">
      <c r="A1714" s="7" t="n">
        <v>1712</v>
      </c>
      <c r="B1714" s="8" t="s">
        <v>3362</v>
      </c>
      <c r="C1714" s="8" t="s">
        <v>12</v>
      </c>
      <c r="D1714" s="8" t="s">
        <v>1632</v>
      </c>
      <c r="E1714" s="9" t="s">
        <v>3363</v>
      </c>
      <c r="F1714" s="7" t="n">
        <v>0</v>
      </c>
      <c r="G1714" s="7" t="n">
        <v>0</v>
      </c>
      <c r="H1714" s="7" t="n">
        <f aca="false">F1714*60%</f>
        <v>0</v>
      </c>
      <c r="I1714" s="7" t="n">
        <f aca="false">G1714*40%</f>
        <v>0</v>
      </c>
      <c r="J1714" s="7" t="n">
        <f aca="false">H1714+I1714</f>
        <v>0</v>
      </c>
    </row>
    <row r="1715" customFormat="false" ht="13.5" hidden="false" customHeight="false" outlineLevel="0" collapsed="false">
      <c r="A1715" s="7" t="n">
        <v>1713</v>
      </c>
      <c r="B1715" s="8" t="s">
        <v>3364</v>
      </c>
      <c r="C1715" s="8" t="s">
        <v>12</v>
      </c>
      <c r="D1715" s="8" t="s">
        <v>1632</v>
      </c>
      <c r="E1715" s="9" t="s">
        <v>3365</v>
      </c>
      <c r="F1715" s="7" t="n">
        <v>0</v>
      </c>
      <c r="G1715" s="7" t="n">
        <v>0</v>
      </c>
      <c r="H1715" s="7" t="n">
        <f aca="false">F1715*60%</f>
        <v>0</v>
      </c>
      <c r="I1715" s="7" t="n">
        <f aca="false">G1715*40%</f>
        <v>0</v>
      </c>
      <c r="J1715" s="7" t="n">
        <f aca="false">H1715+I1715</f>
        <v>0</v>
      </c>
    </row>
    <row r="1716" customFormat="false" ht="13.5" hidden="false" customHeight="false" outlineLevel="0" collapsed="false">
      <c r="A1716" s="7" t="n">
        <v>1714</v>
      </c>
      <c r="B1716" s="8" t="s">
        <v>3366</v>
      </c>
      <c r="C1716" s="8" t="s">
        <v>12</v>
      </c>
      <c r="D1716" s="8" t="s">
        <v>1632</v>
      </c>
      <c r="E1716" s="9" t="s">
        <v>3367</v>
      </c>
      <c r="F1716" s="7" t="n">
        <v>0</v>
      </c>
      <c r="G1716" s="7" t="n">
        <v>0</v>
      </c>
      <c r="H1716" s="7" t="n">
        <f aca="false">F1716*60%</f>
        <v>0</v>
      </c>
      <c r="I1716" s="7" t="n">
        <f aca="false">G1716*40%</f>
        <v>0</v>
      </c>
      <c r="J1716" s="7" t="n">
        <f aca="false">H1716+I1716</f>
        <v>0</v>
      </c>
    </row>
    <row r="1717" customFormat="false" ht="13.5" hidden="false" customHeight="false" outlineLevel="0" collapsed="false">
      <c r="A1717" s="7" t="n">
        <v>1715</v>
      </c>
      <c r="B1717" s="8" t="s">
        <v>3368</v>
      </c>
      <c r="C1717" s="8" t="s">
        <v>12</v>
      </c>
      <c r="D1717" s="8" t="s">
        <v>1632</v>
      </c>
      <c r="E1717" s="9" t="s">
        <v>3369</v>
      </c>
      <c r="F1717" s="7" t="n">
        <v>0</v>
      </c>
      <c r="G1717" s="7" t="n">
        <v>0</v>
      </c>
      <c r="H1717" s="7" t="n">
        <f aca="false">F1717*60%</f>
        <v>0</v>
      </c>
      <c r="I1717" s="7" t="n">
        <f aca="false">G1717*40%</f>
        <v>0</v>
      </c>
      <c r="J1717" s="7" t="n">
        <f aca="false">H1717+I1717</f>
        <v>0</v>
      </c>
    </row>
    <row r="1718" customFormat="false" ht="13.5" hidden="false" customHeight="false" outlineLevel="0" collapsed="false">
      <c r="A1718" s="7" t="n">
        <v>1716</v>
      </c>
      <c r="B1718" s="8" t="s">
        <v>3370</v>
      </c>
      <c r="C1718" s="8" t="s">
        <v>12</v>
      </c>
      <c r="D1718" s="8" t="s">
        <v>1632</v>
      </c>
      <c r="E1718" s="9" t="s">
        <v>3371</v>
      </c>
      <c r="F1718" s="7" t="n">
        <v>0</v>
      </c>
      <c r="G1718" s="7" t="n">
        <v>0</v>
      </c>
      <c r="H1718" s="7" t="n">
        <f aca="false">F1718*60%</f>
        <v>0</v>
      </c>
      <c r="I1718" s="7" t="n">
        <f aca="false">G1718*40%</f>
        <v>0</v>
      </c>
      <c r="J1718" s="7" t="n">
        <f aca="false">H1718+I1718</f>
        <v>0</v>
      </c>
    </row>
    <row r="1719" customFormat="false" ht="13.5" hidden="false" customHeight="false" outlineLevel="0" collapsed="false">
      <c r="A1719" s="7" t="n">
        <v>1717</v>
      </c>
      <c r="B1719" s="8" t="s">
        <v>3372</v>
      </c>
      <c r="C1719" s="8" t="s">
        <v>12</v>
      </c>
      <c r="D1719" s="8" t="s">
        <v>1632</v>
      </c>
      <c r="E1719" s="9" t="s">
        <v>3373</v>
      </c>
      <c r="F1719" s="7" t="n">
        <v>0</v>
      </c>
      <c r="G1719" s="7" t="n">
        <v>0</v>
      </c>
      <c r="H1719" s="7" t="n">
        <f aca="false">F1719*60%</f>
        <v>0</v>
      </c>
      <c r="I1719" s="7" t="n">
        <f aca="false">G1719*40%</f>
        <v>0</v>
      </c>
      <c r="J1719" s="7" t="n">
        <f aca="false">H1719+I1719</f>
        <v>0</v>
      </c>
    </row>
    <row r="1720" customFormat="false" ht="13.5" hidden="false" customHeight="false" outlineLevel="0" collapsed="false">
      <c r="A1720" s="7" t="n">
        <v>1718</v>
      </c>
      <c r="B1720" s="8" t="s">
        <v>3374</v>
      </c>
      <c r="C1720" s="8" t="s">
        <v>12</v>
      </c>
      <c r="D1720" s="8" t="s">
        <v>1632</v>
      </c>
      <c r="E1720" s="9" t="s">
        <v>3375</v>
      </c>
      <c r="F1720" s="7" t="n">
        <v>0</v>
      </c>
      <c r="G1720" s="7" t="n">
        <v>0</v>
      </c>
      <c r="H1720" s="7" t="n">
        <f aca="false">F1720*60%</f>
        <v>0</v>
      </c>
      <c r="I1720" s="7" t="n">
        <f aca="false">G1720*40%</f>
        <v>0</v>
      </c>
      <c r="J1720" s="7" t="n">
        <f aca="false">H1720+I1720</f>
        <v>0</v>
      </c>
    </row>
    <row r="1721" customFormat="false" ht="13.5" hidden="false" customHeight="false" outlineLevel="0" collapsed="false">
      <c r="A1721" s="7" t="n">
        <v>1719</v>
      </c>
      <c r="B1721" s="8" t="s">
        <v>3376</v>
      </c>
      <c r="C1721" s="8" t="s">
        <v>12</v>
      </c>
      <c r="D1721" s="8" t="s">
        <v>1632</v>
      </c>
      <c r="E1721" s="9" t="s">
        <v>3377</v>
      </c>
      <c r="F1721" s="7" t="n">
        <v>0</v>
      </c>
      <c r="G1721" s="7" t="n">
        <v>0</v>
      </c>
      <c r="H1721" s="7" t="n">
        <f aca="false">F1721*60%</f>
        <v>0</v>
      </c>
      <c r="I1721" s="7" t="n">
        <f aca="false">G1721*40%</f>
        <v>0</v>
      </c>
      <c r="J1721" s="7" t="n">
        <f aca="false">H1721+I1721</f>
        <v>0</v>
      </c>
    </row>
    <row r="1722" customFormat="false" ht="13.5" hidden="false" customHeight="false" outlineLevel="0" collapsed="false">
      <c r="A1722" s="7" t="n">
        <v>1720</v>
      </c>
      <c r="B1722" s="8" t="s">
        <v>3378</v>
      </c>
      <c r="C1722" s="8" t="s">
        <v>12</v>
      </c>
      <c r="D1722" s="8" t="s">
        <v>1632</v>
      </c>
      <c r="E1722" s="9" t="s">
        <v>3379</v>
      </c>
      <c r="F1722" s="13" t="n">
        <v>0</v>
      </c>
      <c r="G1722" s="7" t="n">
        <v>0</v>
      </c>
      <c r="H1722" s="7" t="n">
        <f aca="false">F1722*60%</f>
        <v>0</v>
      </c>
      <c r="I1722" s="7" t="n">
        <f aca="false">G1722*40%</f>
        <v>0</v>
      </c>
      <c r="J1722" s="7" t="n">
        <f aca="false">H1722+I1722</f>
        <v>0</v>
      </c>
    </row>
    <row r="1723" customFormat="false" ht="13.5" hidden="false" customHeight="false" outlineLevel="0" collapsed="false">
      <c r="A1723" s="7" t="n">
        <v>1721</v>
      </c>
      <c r="B1723" s="8" t="s">
        <v>3380</v>
      </c>
      <c r="C1723" s="8" t="s">
        <v>12</v>
      </c>
      <c r="D1723" s="8" t="s">
        <v>1632</v>
      </c>
      <c r="E1723" s="9" t="s">
        <v>3381</v>
      </c>
      <c r="F1723" s="13" t="n">
        <v>0</v>
      </c>
      <c r="G1723" s="7" t="n">
        <v>0</v>
      </c>
      <c r="H1723" s="7" t="n">
        <f aca="false">F1723*60%</f>
        <v>0</v>
      </c>
      <c r="I1723" s="7" t="n">
        <f aca="false">G1723*40%</f>
        <v>0</v>
      </c>
      <c r="J1723" s="7" t="n">
        <f aca="false">H1723+I1723</f>
        <v>0</v>
      </c>
    </row>
    <row r="1724" customFormat="false" ht="13.5" hidden="false" customHeight="false" outlineLevel="0" collapsed="false">
      <c r="A1724" s="7" t="n">
        <v>1722</v>
      </c>
      <c r="B1724" s="8" t="s">
        <v>3382</v>
      </c>
      <c r="C1724" s="8" t="s">
        <v>12</v>
      </c>
      <c r="D1724" s="8" t="s">
        <v>1632</v>
      </c>
      <c r="E1724" s="9" t="s">
        <v>3383</v>
      </c>
      <c r="F1724" s="13" t="n">
        <v>0</v>
      </c>
      <c r="G1724" s="7" t="n">
        <v>0</v>
      </c>
      <c r="H1724" s="7" t="n">
        <f aca="false">F1724*60%</f>
        <v>0</v>
      </c>
      <c r="I1724" s="7" t="n">
        <f aca="false">G1724*40%</f>
        <v>0</v>
      </c>
      <c r="J1724" s="7" t="n">
        <f aca="false">H1724+I1724</f>
        <v>0</v>
      </c>
    </row>
    <row r="1725" customFormat="false" ht="13.5" hidden="false" customHeight="false" outlineLevel="0" collapsed="false">
      <c r="A1725" s="7" t="n">
        <v>1723</v>
      </c>
      <c r="B1725" s="8" t="s">
        <v>3384</v>
      </c>
      <c r="C1725" s="8" t="s">
        <v>12</v>
      </c>
      <c r="D1725" s="8" t="s">
        <v>1632</v>
      </c>
      <c r="E1725" s="9" t="s">
        <v>3385</v>
      </c>
      <c r="F1725" s="13" t="n">
        <v>0</v>
      </c>
      <c r="G1725" s="7" t="n">
        <v>0</v>
      </c>
      <c r="H1725" s="7" t="n">
        <f aca="false">F1725*60%</f>
        <v>0</v>
      </c>
      <c r="I1725" s="7" t="n">
        <f aca="false">G1725*40%</f>
        <v>0</v>
      </c>
      <c r="J1725" s="7" t="n">
        <f aca="false">H1725+I1725</f>
        <v>0</v>
      </c>
    </row>
    <row r="1726" customFormat="false" ht="13.5" hidden="false" customHeight="false" outlineLevel="0" collapsed="false">
      <c r="A1726" s="7" t="n">
        <v>1724</v>
      </c>
      <c r="B1726" s="8" t="s">
        <v>3386</v>
      </c>
      <c r="C1726" s="8" t="s">
        <v>12</v>
      </c>
      <c r="D1726" s="8" t="s">
        <v>1632</v>
      </c>
      <c r="E1726" s="9" t="s">
        <v>3387</v>
      </c>
      <c r="F1726" s="13" t="n">
        <v>0</v>
      </c>
      <c r="G1726" s="7" t="n">
        <v>0</v>
      </c>
      <c r="H1726" s="7" t="n">
        <f aca="false">F1726*60%</f>
        <v>0</v>
      </c>
      <c r="I1726" s="7" t="n">
        <f aca="false">G1726*40%</f>
        <v>0</v>
      </c>
      <c r="J1726" s="7" t="n">
        <f aca="false">H1726+I1726</f>
        <v>0</v>
      </c>
    </row>
    <row r="1727" customFormat="false" ht="13.5" hidden="false" customHeight="false" outlineLevel="0" collapsed="false">
      <c r="A1727" s="7" t="n">
        <v>1725</v>
      </c>
      <c r="B1727" s="8" t="s">
        <v>3388</v>
      </c>
      <c r="C1727" s="8" t="s">
        <v>12</v>
      </c>
      <c r="D1727" s="8" t="s">
        <v>1632</v>
      </c>
      <c r="E1727" s="9" t="s">
        <v>3389</v>
      </c>
      <c r="F1727" s="7" t="n">
        <v>0</v>
      </c>
      <c r="G1727" s="7" t="n">
        <v>0</v>
      </c>
      <c r="H1727" s="7" t="n">
        <f aca="false">F1727*60%</f>
        <v>0</v>
      </c>
      <c r="I1727" s="7" t="n">
        <f aca="false">G1727*40%</f>
        <v>0</v>
      </c>
      <c r="J1727" s="7" t="n">
        <f aca="false">H1727+I1727</f>
        <v>0</v>
      </c>
    </row>
    <row r="1728" customFormat="false" ht="13.5" hidden="false" customHeight="false" outlineLevel="0" collapsed="false">
      <c r="A1728" s="7" t="n">
        <v>1726</v>
      </c>
      <c r="B1728" s="8" t="s">
        <v>3390</v>
      </c>
      <c r="C1728" s="8" t="s">
        <v>12</v>
      </c>
      <c r="D1728" s="8" t="s">
        <v>1632</v>
      </c>
      <c r="E1728" s="9" t="s">
        <v>3391</v>
      </c>
      <c r="F1728" s="7" t="n">
        <v>0</v>
      </c>
      <c r="G1728" s="7" t="n">
        <v>0</v>
      </c>
      <c r="H1728" s="7" t="n">
        <f aca="false">F1728*60%</f>
        <v>0</v>
      </c>
      <c r="I1728" s="7" t="n">
        <f aca="false">G1728*40%</f>
        <v>0</v>
      </c>
      <c r="J1728" s="7" t="n">
        <f aca="false">H1728+I1728</f>
        <v>0</v>
      </c>
    </row>
    <row r="1729" customFormat="false" ht="13.5" hidden="false" customHeight="false" outlineLevel="0" collapsed="false">
      <c r="A1729" s="7" t="n">
        <v>1727</v>
      </c>
      <c r="B1729" s="8" t="s">
        <v>3392</v>
      </c>
      <c r="C1729" s="8" t="s">
        <v>12</v>
      </c>
      <c r="D1729" s="8" t="s">
        <v>1632</v>
      </c>
      <c r="E1729" s="9" t="s">
        <v>3393</v>
      </c>
      <c r="F1729" s="7" t="n">
        <v>0</v>
      </c>
      <c r="G1729" s="7" t="n">
        <v>0</v>
      </c>
      <c r="H1729" s="7" t="n">
        <f aca="false">F1729*60%</f>
        <v>0</v>
      </c>
      <c r="I1729" s="7" t="n">
        <f aca="false">G1729*40%</f>
        <v>0</v>
      </c>
      <c r="J1729" s="7" t="n">
        <f aca="false">H1729+I1729</f>
        <v>0</v>
      </c>
    </row>
    <row r="1730" customFormat="false" ht="13.5" hidden="false" customHeight="false" outlineLevel="0" collapsed="false">
      <c r="A1730" s="7" t="n">
        <v>1728</v>
      </c>
      <c r="B1730" s="8" t="s">
        <v>3394</v>
      </c>
      <c r="C1730" s="8" t="s">
        <v>12</v>
      </c>
      <c r="D1730" s="8" t="s">
        <v>1632</v>
      </c>
      <c r="E1730" s="9" t="s">
        <v>3395</v>
      </c>
      <c r="F1730" s="7" t="n">
        <v>0</v>
      </c>
      <c r="G1730" s="7" t="n">
        <v>0</v>
      </c>
      <c r="H1730" s="7" t="n">
        <f aca="false">F1730*60%</f>
        <v>0</v>
      </c>
      <c r="I1730" s="7" t="n">
        <f aca="false">G1730*40%</f>
        <v>0</v>
      </c>
      <c r="J1730" s="7" t="n">
        <f aca="false">H1730+I1730</f>
        <v>0</v>
      </c>
    </row>
    <row r="1731" customFormat="false" ht="13.5" hidden="false" customHeight="false" outlineLevel="0" collapsed="false">
      <c r="A1731" s="7" t="n">
        <v>1729</v>
      </c>
      <c r="B1731" s="8" t="s">
        <v>3396</v>
      </c>
      <c r="C1731" s="8" t="s">
        <v>12</v>
      </c>
      <c r="D1731" s="8" t="s">
        <v>1632</v>
      </c>
      <c r="E1731" s="9" t="s">
        <v>3397</v>
      </c>
      <c r="F1731" s="7" t="n">
        <v>0</v>
      </c>
      <c r="G1731" s="7" t="n">
        <v>0</v>
      </c>
      <c r="H1731" s="7" t="n">
        <f aca="false">F1731*60%</f>
        <v>0</v>
      </c>
      <c r="I1731" s="7" t="n">
        <f aca="false">G1731*40%</f>
        <v>0</v>
      </c>
      <c r="J1731" s="7" t="n">
        <f aca="false">H1731+I1731</f>
        <v>0</v>
      </c>
    </row>
    <row r="1732" customFormat="false" ht="13.5" hidden="false" customHeight="false" outlineLevel="0" collapsed="false">
      <c r="A1732" s="7" t="n">
        <v>1730</v>
      </c>
      <c r="B1732" s="8" t="s">
        <v>2838</v>
      </c>
      <c r="C1732" s="8" t="s">
        <v>12</v>
      </c>
      <c r="D1732" s="8" t="s">
        <v>1632</v>
      </c>
      <c r="E1732" s="9" t="s">
        <v>3398</v>
      </c>
      <c r="F1732" s="7" t="n">
        <v>0</v>
      </c>
      <c r="G1732" s="7" t="n">
        <v>0</v>
      </c>
      <c r="H1732" s="7" t="n">
        <f aca="false">F1732*60%</f>
        <v>0</v>
      </c>
      <c r="I1732" s="7" t="n">
        <f aca="false">G1732*40%</f>
        <v>0</v>
      </c>
      <c r="J1732" s="7" t="n">
        <f aca="false">H1732+I1732</f>
        <v>0</v>
      </c>
    </row>
    <row r="1733" customFormat="false" ht="13.5" hidden="false" customHeight="false" outlineLevel="0" collapsed="false">
      <c r="A1733" s="7" t="n">
        <v>1731</v>
      </c>
      <c r="B1733" s="8" t="s">
        <v>3399</v>
      </c>
      <c r="C1733" s="8" t="s">
        <v>12</v>
      </c>
      <c r="D1733" s="8" t="s">
        <v>1632</v>
      </c>
      <c r="E1733" s="9" t="s">
        <v>3400</v>
      </c>
      <c r="F1733" s="7" t="n">
        <v>0</v>
      </c>
      <c r="G1733" s="7" t="n">
        <v>0</v>
      </c>
      <c r="H1733" s="7" t="n">
        <f aca="false">F1733*60%</f>
        <v>0</v>
      </c>
      <c r="I1733" s="7" t="n">
        <f aca="false">G1733*40%</f>
        <v>0</v>
      </c>
      <c r="J1733" s="7" t="n">
        <f aca="false">H1733+I1733</f>
        <v>0</v>
      </c>
    </row>
    <row r="1734" customFormat="false" ht="13.5" hidden="false" customHeight="false" outlineLevel="0" collapsed="false">
      <c r="A1734" s="7" t="n">
        <v>1732</v>
      </c>
      <c r="B1734" s="8" t="s">
        <v>3401</v>
      </c>
      <c r="C1734" s="8" t="s">
        <v>12</v>
      </c>
      <c r="D1734" s="8" t="s">
        <v>1632</v>
      </c>
      <c r="E1734" s="9" t="s">
        <v>3402</v>
      </c>
      <c r="F1734" s="7" t="n">
        <v>0</v>
      </c>
      <c r="G1734" s="7" t="n">
        <v>0</v>
      </c>
      <c r="H1734" s="7" t="n">
        <f aca="false">F1734*60%</f>
        <v>0</v>
      </c>
      <c r="I1734" s="7" t="n">
        <f aca="false">G1734*40%</f>
        <v>0</v>
      </c>
      <c r="J1734" s="7" t="n">
        <f aca="false">H1734+I1734</f>
        <v>0</v>
      </c>
    </row>
    <row r="1735" customFormat="false" ht="13.5" hidden="false" customHeight="false" outlineLevel="0" collapsed="false">
      <c r="A1735" s="7" t="n">
        <v>1733</v>
      </c>
      <c r="B1735" s="8" t="s">
        <v>3403</v>
      </c>
      <c r="C1735" s="8" t="s">
        <v>12</v>
      </c>
      <c r="D1735" s="8" t="s">
        <v>1632</v>
      </c>
      <c r="E1735" s="9" t="s">
        <v>3404</v>
      </c>
      <c r="F1735" s="7" t="n">
        <v>0</v>
      </c>
      <c r="G1735" s="7" t="n">
        <v>0</v>
      </c>
      <c r="H1735" s="7" t="n">
        <f aca="false">F1735*60%</f>
        <v>0</v>
      </c>
      <c r="I1735" s="7" t="n">
        <f aca="false">G1735*40%</f>
        <v>0</v>
      </c>
      <c r="J1735" s="7" t="n">
        <f aca="false">H1735+I1735</f>
        <v>0</v>
      </c>
    </row>
    <row r="1736" customFormat="false" ht="13.5" hidden="false" customHeight="false" outlineLevel="0" collapsed="false">
      <c r="A1736" s="7" t="n">
        <v>1734</v>
      </c>
      <c r="B1736" s="8" t="s">
        <v>3405</v>
      </c>
      <c r="C1736" s="8" t="s">
        <v>12</v>
      </c>
      <c r="D1736" s="8" t="s">
        <v>1632</v>
      </c>
      <c r="E1736" s="9" t="s">
        <v>3406</v>
      </c>
      <c r="F1736" s="7" t="n">
        <v>0</v>
      </c>
      <c r="G1736" s="7" t="n">
        <v>0</v>
      </c>
      <c r="H1736" s="7" t="n">
        <f aca="false">F1736*60%</f>
        <v>0</v>
      </c>
      <c r="I1736" s="7" t="n">
        <f aca="false">G1736*40%</f>
        <v>0</v>
      </c>
      <c r="J1736" s="7" t="n">
        <f aca="false">H1736+I1736</f>
        <v>0</v>
      </c>
    </row>
    <row r="1737" customFormat="false" ht="13.5" hidden="false" customHeight="false" outlineLevel="0" collapsed="false">
      <c r="A1737" s="7" t="n">
        <v>1735</v>
      </c>
      <c r="B1737" s="8" t="s">
        <v>3407</v>
      </c>
      <c r="C1737" s="8" t="s">
        <v>12</v>
      </c>
      <c r="D1737" s="8" t="s">
        <v>1632</v>
      </c>
      <c r="E1737" s="9" t="s">
        <v>3408</v>
      </c>
      <c r="F1737" s="7" t="n">
        <v>0</v>
      </c>
      <c r="G1737" s="7" t="n">
        <v>0</v>
      </c>
      <c r="H1737" s="7" t="n">
        <f aca="false">F1737*60%</f>
        <v>0</v>
      </c>
      <c r="I1737" s="7" t="n">
        <f aca="false">G1737*40%</f>
        <v>0</v>
      </c>
      <c r="J1737" s="7" t="n">
        <f aca="false">H1737+I1737</f>
        <v>0</v>
      </c>
    </row>
    <row r="1738" customFormat="false" ht="13.5" hidden="false" customHeight="false" outlineLevel="0" collapsed="false">
      <c r="A1738" s="7" t="n">
        <v>1736</v>
      </c>
      <c r="B1738" s="8" t="s">
        <v>3409</v>
      </c>
      <c r="C1738" s="8" t="s">
        <v>12</v>
      </c>
      <c r="D1738" s="8" t="s">
        <v>1632</v>
      </c>
      <c r="E1738" s="9" t="s">
        <v>3410</v>
      </c>
      <c r="F1738" s="7" t="n">
        <v>0</v>
      </c>
      <c r="G1738" s="7" t="n">
        <v>0</v>
      </c>
      <c r="H1738" s="7" t="n">
        <f aca="false">F1738*60%</f>
        <v>0</v>
      </c>
      <c r="I1738" s="7" t="n">
        <f aca="false">G1738*40%</f>
        <v>0</v>
      </c>
      <c r="J1738" s="7" t="n">
        <f aca="false">H1738+I1738</f>
        <v>0</v>
      </c>
    </row>
    <row r="1739" customFormat="false" ht="13.5" hidden="false" customHeight="false" outlineLevel="0" collapsed="false">
      <c r="A1739" s="7" t="n">
        <v>1737</v>
      </c>
      <c r="B1739" s="8" t="s">
        <v>3411</v>
      </c>
      <c r="C1739" s="8" t="s">
        <v>12</v>
      </c>
      <c r="D1739" s="8" t="s">
        <v>1632</v>
      </c>
      <c r="E1739" s="9" t="s">
        <v>3412</v>
      </c>
      <c r="F1739" s="7" t="n">
        <v>0</v>
      </c>
      <c r="G1739" s="7" t="n">
        <v>0</v>
      </c>
      <c r="H1739" s="7" t="n">
        <f aca="false">F1739*60%</f>
        <v>0</v>
      </c>
      <c r="I1739" s="7" t="n">
        <f aca="false">G1739*40%</f>
        <v>0</v>
      </c>
      <c r="J1739" s="7" t="n">
        <f aca="false">H1739+I1739</f>
        <v>0</v>
      </c>
    </row>
    <row r="1740" customFormat="false" ht="13.5" hidden="false" customHeight="false" outlineLevel="0" collapsed="false">
      <c r="A1740" s="7" t="n">
        <v>1738</v>
      </c>
      <c r="B1740" s="8" t="s">
        <v>3413</v>
      </c>
      <c r="C1740" s="8" t="s">
        <v>12</v>
      </c>
      <c r="D1740" s="8" t="s">
        <v>1632</v>
      </c>
      <c r="E1740" s="9" t="s">
        <v>3414</v>
      </c>
      <c r="F1740" s="7" t="n">
        <v>0</v>
      </c>
      <c r="G1740" s="7" t="n">
        <v>0</v>
      </c>
      <c r="H1740" s="7" t="n">
        <f aca="false">F1740*60%</f>
        <v>0</v>
      </c>
      <c r="I1740" s="7" t="n">
        <f aca="false">G1740*40%</f>
        <v>0</v>
      </c>
      <c r="J1740" s="7" t="n">
        <f aca="false">H1740+I1740</f>
        <v>0</v>
      </c>
    </row>
    <row r="1741" customFormat="false" ht="13.5" hidden="false" customHeight="false" outlineLevel="0" collapsed="false">
      <c r="A1741" s="7" t="n">
        <v>1739</v>
      </c>
      <c r="B1741" s="8" t="s">
        <v>3415</v>
      </c>
      <c r="C1741" s="8" t="s">
        <v>12</v>
      </c>
      <c r="D1741" s="8" t="s">
        <v>1632</v>
      </c>
      <c r="E1741" s="9" t="s">
        <v>2381</v>
      </c>
      <c r="F1741" s="7" t="n">
        <v>0</v>
      </c>
      <c r="G1741" s="7" t="n">
        <v>0</v>
      </c>
      <c r="H1741" s="7" t="n">
        <f aca="false">F1741*60%</f>
        <v>0</v>
      </c>
      <c r="I1741" s="7" t="n">
        <f aca="false">G1741*40%</f>
        <v>0</v>
      </c>
      <c r="J1741" s="7" t="n">
        <f aca="false">H1741+I1741</f>
        <v>0</v>
      </c>
    </row>
    <row r="1742" customFormat="false" ht="13.5" hidden="false" customHeight="false" outlineLevel="0" collapsed="false">
      <c r="A1742" s="7" t="n">
        <v>1740</v>
      </c>
      <c r="B1742" s="8" t="s">
        <v>3416</v>
      </c>
      <c r="C1742" s="8" t="s">
        <v>12</v>
      </c>
      <c r="D1742" s="8" t="s">
        <v>1632</v>
      </c>
      <c r="E1742" s="9" t="s">
        <v>3417</v>
      </c>
      <c r="F1742" s="7" t="n">
        <v>0</v>
      </c>
      <c r="G1742" s="7" t="n">
        <v>0</v>
      </c>
      <c r="H1742" s="7" t="n">
        <f aca="false">F1742*60%</f>
        <v>0</v>
      </c>
      <c r="I1742" s="7" t="n">
        <f aca="false">G1742*40%</f>
        <v>0</v>
      </c>
      <c r="J1742" s="7" t="n">
        <f aca="false">H1742+I1742</f>
        <v>0</v>
      </c>
    </row>
    <row r="1743" customFormat="false" ht="13.5" hidden="false" customHeight="false" outlineLevel="0" collapsed="false">
      <c r="A1743" s="7" t="n">
        <v>1741</v>
      </c>
      <c r="B1743" s="8" t="s">
        <v>3418</v>
      </c>
      <c r="C1743" s="8" t="s">
        <v>12</v>
      </c>
      <c r="D1743" s="8" t="s">
        <v>1632</v>
      </c>
      <c r="E1743" s="9" t="s">
        <v>3419</v>
      </c>
      <c r="F1743" s="7" t="n">
        <v>0</v>
      </c>
      <c r="G1743" s="7" t="n">
        <v>0</v>
      </c>
      <c r="H1743" s="7" t="n">
        <f aca="false">F1743*60%</f>
        <v>0</v>
      </c>
      <c r="I1743" s="7" t="n">
        <f aca="false">G1743*40%</f>
        <v>0</v>
      </c>
      <c r="J1743" s="7" t="n">
        <f aca="false">H1743+I1743</f>
        <v>0</v>
      </c>
    </row>
    <row r="1744" customFormat="false" ht="13.5" hidden="false" customHeight="false" outlineLevel="0" collapsed="false">
      <c r="A1744" s="7" t="n">
        <v>1742</v>
      </c>
      <c r="B1744" s="8" t="s">
        <v>3420</v>
      </c>
      <c r="C1744" s="8" t="s">
        <v>12</v>
      </c>
      <c r="D1744" s="8" t="s">
        <v>1632</v>
      </c>
      <c r="E1744" s="9" t="s">
        <v>3421</v>
      </c>
      <c r="F1744" s="7" t="n">
        <v>0</v>
      </c>
      <c r="G1744" s="7" t="n">
        <v>0</v>
      </c>
      <c r="H1744" s="7" t="n">
        <f aca="false">F1744*60%</f>
        <v>0</v>
      </c>
      <c r="I1744" s="7" t="n">
        <f aca="false">G1744*40%</f>
        <v>0</v>
      </c>
      <c r="J1744" s="7" t="n">
        <f aca="false">H1744+I1744</f>
        <v>0</v>
      </c>
    </row>
    <row r="1745" customFormat="false" ht="13.5" hidden="false" customHeight="false" outlineLevel="0" collapsed="false">
      <c r="A1745" s="7" t="n">
        <v>1743</v>
      </c>
      <c r="B1745" s="8" t="s">
        <v>3422</v>
      </c>
      <c r="C1745" s="8" t="s">
        <v>12</v>
      </c>
      <c r="D1745" s="8" t="s">
        <v>1632</v>
      </c>
      <c r="E1745" s="9" t="s">
        <v>3423</v>
      </c>
      <c r="F1745" s="7" t="n">
        <v>0</v>
      </c>
      <c r="G1745" s="7" t="n">
        <v>0</v>
      </c>
      <c r="H1745" s="7" t="n">
        <f aca="false">F1745*60%</f>
        <v>0</v>
      </c>
      <c r="I1745" s="7" t="n">
        <f aca="false">G1745*40%</f>
        <v>0</v>
      </c>
      <c r="J1745" s="7" t="n">
        <f aca="false">H1745+I1745</f>
        <v>0</v>
      </c>
    </row>
    <row r="1746" customFormat="false" ht="13.5" hidden="false" customHeight="false" outlineLevel="0" collapsed="false">
      <c r="A1746" s="7" t="n">
        <v>1744</v>
      </c>
      <c r="B1746" s="8" t="s">
        <v>3424</v>
      </c>
      <c r="C1746" s="8" t="s">
        <v>12</v>
      </c>
      <c r="D1746" s="8" t="s">
        <v>1632</v>
      </c>
      <c r="E1746" s="9" t="s">
        <v>3425</v>
      </c>
      <c r="F1746" s="7" t="n">
        <v>0</v>
      </c>
      <c r="G1746" s="7" t="n">
        <v>0</v>
      </c>
      <c r="H1746" s="7" t="n">
        <f aca="false">F1746*60%</f>
        <v>0</v>
      </c>
      <c r="I1746" s="7" t="n">
        <f aca="false">G1746*40%</f>
        <v>0</v>
      </c>
      <c r="J1746" s="7" t="n">
        <f aca="false">H1746+I1746</f>
        <v>0</v>
      </c>
    </row>
    <row r="1747" customFormat="false" ht="13.5" hidden="false" customHeight="false" outlineLevel="0" collapsed="false">
      <c r="A1747" s="7" t="n">
        <v>1745</v>
      </c>
      <c r="B1747" s="8" t="s">
        <v>1457</v>
      </c>
      <c r="C1747" s="8" t="s">
        <v>12</v>
      </c>
      <c r="D1747" s="8" t="s">
        <v>1632</v>
      </c>
      <c r="E1747" s="9" t="s">
        <v>3426</v>
      </c>
      <c r="F1747" s="7" t="n">
        <v>0</v>
      </c>
      <c r="G1747" s="7" t="n">
        <v>0</v>
      </c>
      <c r="H1747" s="7" t="n">
        <f aca="false">F1747*60%</f>
        <v>0</v>
      </c>
      <c r="I1747" s="7" t="n">
        <f aca="false">G1747*40%</f>
        <v>0</v>
      </c>
      <c r="J1747" s="7" t="n">
        <f aca="false">H1747+I1747</f>
        <v>0</v>
      </c>
    </row>
    <row r="1748" customFormat="false" ht="13.5" hidden="false" customHeight="false" outlineLevel="0" collapsed="false">
      <c r="A1748" s="7" t="n">
        <v>1746</v>
      </c>
      <c r="B1748" s="8" t="s">
        <v>3427</v>
      </c>
      <c r="C1748" s="8" t="s">
        <v>12</v>
      </c>
      <c r="D1748" s="8" t="s">
        <v>1632</v>
      </c>
      <c r="E1748" s="9" t="s">
        <v>3428</v>
      </c>
      <c r="F1748" s="7" t="n">
        <v>0</v>
      </c>
      <c r="G1748" s="7" t="n">
        <v>0</v>
      </c>
      <c r="H1748" s="7" t="n">
        <f aca="false">F1748*60%</f>
        <v>0</v>
      </c>
      <c r="I1748" s="7" t="n">
        <f aca="false">G1748*40%</f>
        <v>0</v>
      </c>
      <c r="J1748" s="7" t="n">
        <f aca="false">H1748+I1748</f>
        <v>0</v>
      </c>
    </row>
    <row r="1749" customFormat="false" ht="13.5" hidden="false" customHeight="false" outlineLevel="0" collapsed="false">
      <c r="A1749" s="7" t="n">
        <v>1747</v>
      </c>
      <c r="B1749" s="8" t="s">
        <v>3429</v>
      </c>
      <c r="C1749" s="8" t="s">
        <v>12</v>
      </c>
      <c r="D1749" s="8" t="s">
        <v>1632</v>
      </c>
      <c r="E1749" s="9" t="s">
        <v>3430</v>
      </c>
      <c r="F1749" s="7" t="n">
        <v>0</v>
      </c>
      <c r="G1749" s="7" t="n">
        <v>0</v>
      </c>
      <c r="H1749" s="7" t="n">
        <f aca="false">F1749*60%</f>
        <v>0</v>
      </c>
      <c r="I1749" s="7" t="n">
        <f aca="false">G1749*40%</f>
        <v>0</v>
      </c>
      <c r="J1749" s="7" t="n">
        <f aca="false">H1749+I1749</f>
        <v>0</v>
      </c>
    </row>
    <row r="1750" customFormat="false" ht="13.5" hidden="false" customHeight="false" outlineLevel="0" collapsed="false">
      <c r="A1750" s="7" t="n">
        <v>1748</v>
      </c>
      <c r="B1750" s="8" t="s">
        <v>3431</v>
      </c>
      <c r="C1750" s="8" t="s">
        <v>12</v>
      </c>
      <c r="D1750" s="8" t="s">
        <v>1632</v>
      </c>
      <c r="E1750" s="9" t="s">
        <v>3432</v>
      </c>
      <c r="F1750" s="7" t="n">
        <v>0</v>
      </c>
      <c r="G1750" s="7" t="n">
        <v>0</v>
      </c>
      <c r="H1750" s="7" t="n">
        <f aca="false">F1750*60%</f>
        <v>0</v>
      </c>
      <c r="I1750" s="7" t="n">
        <f aca="false">G1750*40%</f>
        <v>0</v>
      </c>
      <c r="J1750" s="7" t="n">
        <f aca="false">H1750+I1750</f>
        <v>0</v>
      </c>
    </row>
    <row r="1751" customFormat="false" ht="13.5" hidden="false" customHeight="false" outlineLevel="0" collapsed="false">
      <c r="A1751" s="7" t="n">
        <v>1749</v>
      </c>
      <c r="B1751" s="8" t="s">
        <v>3433</v>
      </c>
      <c r="C1751" s="8" t="s">
        <v>12</v>
      </c>
      <c r="D1751" s="8" t="s">
        <v>1632</v>
      </c>
      <c r="E1751" s="9" t="s">
        <v>3434</v>
      </c>
      <c r="F1751" s="7" t="n">
        <v>0</v>
      </c>
      <c r="G1751" s="7" t="n">
        <v>0</v>
      </c>
      <c r="H1751" s="7" t="n">
        <f aca="false">F1751*60%</f>
        <v>0</v>
      </c>
      <c r="I1751" s="7" t="n">
        <f aca="false">G1751*40%</f>
        <v>0</v>
      </c>
      <c r="J1751" s="7" t="n">
        <f aca="false">H1751+I1751</f>
        <v>0</v>
      </c>
    </row>
    <row r="1752" customFormat="false" ht="13.5" hidden="false" customHeight="false" outlineLevel="0" collapsed="false">
      <c r="A1752" s="7" t="n">
        <v>1750</v>
      </c>
      <c r="B1752" s="8" t="s">
        <v>3435</v>
      </c>
      <c r="C1752" s="8" t="s">
        <v>12</v>
      </c>
      <c r="D1752" s="8" t="s">
        <v>1632</v>
      </c>
      <c r="E1752" s="9" t="s">
        <v>3436</v>
      </c>
      <c r="F1752" s="7" t="n">
        <v>0</v>
      </c>
      <c r="G1752" s="7" t="n">
        <v>0</v>
      </c>
      <c r="H1752" s="7" t="n">
        <f aca="false">F1752*60%</f>
        <v>0</v>
      </c>
      <c r="I1752" s="7" t="n">
        <f aca="false">G1752*40%</f>
        <v>0</v>
      </c>
      <c r="J1752" s="7" t="n">
        <f aca="false">H1752+I1752</f>
        <v>0</v>
      </c>
    </row>
    <row r="1753" customFormat="false" ht="13.5" hidden="false" customHeight="false" outlineLevel="0" collapsed="false">
      <c r="A1753" s="7" t="n">
        <v>1751</v>
      </c>
      <c r="B1753" s="8" t="s">
        <v>3437</v>
      </c>
      <c r="C1753" s="8" t="s">
        <v>12</v>
      </c>
      <c r="D1753" s="8" t="s">
        <v>1632</v>
      </c>
      <c r="E1753" s="9" t="s">
        <v>3438</v>
      </c>
      <c r="F1753" s="7" t="n">
        <v>0</v>
      </c>
      <c r="G1753" s="7" t="n">
        <v>0</v>
      </c>
      <c r="H1753" s="7" t="n">
        <f aca="false">F1753*60%</f>
        <v>0</v>
      </c>
      <c r="I1753" s="7" t="n">
        <f aca="false">G1753*40%</f>
        <v>0</v>
      </c>
      <c r="J1753" s="7" t="n">
        <f aca="false">H1753+I1753</f>
        <v>0</v>
      </c>
    </row>
    <row r="1754" customFormat="false" ht="13.5" hidden="false" customHeight="false" outlineLevel="0" collapsed="false">
      <c r="A1754" s="7" t="n">
        <v>1752</v>
      </c>
      <c r="B1754" s="8" t="s">
        <v>3439</v>
      </c>
      <c r="C1754" s="8" t="s">
        <v>12</v>
      </c>
      <c r="D1754" s="8" t="s">
        <v>1632</v>
      </c>
      <c r="E1754" s="9" t="s">
        <v>3440</v>
      </c>
      <c r="F1754" s="7" t="n">
        <v>0</v>
      </c>
      <c r="G1754" s="7" t="n">
        <v>0</v>
      </c>
      <c r="H1754" s="7" t="n">
        <f aca="false">F1754*60%</f>
        <v>0</v>
      </c>
      <c r="I1754" s="7" t="n">
        <f aca="false">G1754*40%</f>
        <v>0</v>
      </c>
      <c r="J1754" s="7" t="n">
        <f aca="false">H1754+I1754</f>
        <v>0</v>
      </c>
    </row>
    <row r="1755" customFormat="false" ht="13.5" hidden="false" customHeight="false" outlineLevel="0" collapsed="false">
      <c r="A1755" s="7" t="n">
        <v>1753</v>
      </c>
      <c r="B1755" s="8" t="s">
        <v>3441</v>
      </c>
      <c r="C1755" s="8" t="s">
        <v>12</v>
      </c>
      <c r="D1755" s="8" t="s">
        <v>1632</v>
      </c>
      <c r="E1755" s="9" t="s">
        <v>3442</v>
      </c>
      <c r="F1755" s="7" t="n">
        <v>0</v>
      </c>
      <c r="G1755" s="7" t="n">
        <v>0</v>
      </c>
      <c r="H1755" s="7" t="n">
        <f aca="false">F1755*60%</f>
        <v>0</v>
      </c>
      <c r="I1755" s="7" t="n">
        <f aca="false">G1755*40%</f>
        <v>0</v>
      </c>
      <c r="J1755" s="7" t="n">
        <f aca="false">H1755+I1755</f>
        <v>0</v>
      </c>
    </row>
    <row r="1756" customFormat="false" ht="13.5" hidden="false" customHeight="false" outlineLevel="0" collapsed="false">
      <c r="A1756" s="7" t="n">
        <v>1754</v>
      </c>
      <c r="B1756" s="8" t="s">
        <v>901</v>
      </c>
      <c r="C1756" s="8" t="s">
        <v>12</v>
      </c>
      <c r="D1756" s="8" t="s">
        <v>1632</v>
      </c>
      <c r="E1756" s="9" t="s">
        <v>3443</v>
      </c>
      <c r="F1756" s="7" t="n">
        <v>0</v>
      </c>
      <c r="G1756" s="7" t="n">
        <v>0</v>
      </c>
      <c r="H1756" s="7" t="n">
        <f aca="false">F1756*60%</f>
        <v>0</v>
      </c>
      <c r="I1756" s="7" t="n">
        <f aca="false">G1756*40%</f>
        <v>0</v>
      </c>
      <c r="J1756" s="7" t="n">
        <f aca="false">H1756+I1756</f>
        <v>0</v>
      </c>
    </row>
    <row r="1757" customFormat="false" ht="13.5" hidden="false" customHeight="false" outlineLevel="0" collapsed="false">
      <c r="A1757" s="7" t="n">
        <v>1755</v>
      </c>
      <c r="B1757" s="8" t="s">
        <v>3444</v>
      </c>
      <c r="C1757" s="8" t="s">
        <v>12</v>
      </c>
      <c r="D1757" s="8" t="s">
        <v>1632</v>
      </c>
      <c r="E1757" s="9" t="s">
        <v>3445</v>
      </c>
      <c r="F1757" s="7" t="n">
        <v>0</v>
      </c>
      <c r="G1757" s="7" t="n">
        <v>0</v>
      </c>
      <c r="H1757" s="7" t="n">
        <f aca="false">F1757*60%</f>
        <v>0</v>
      </c>
      <c r="I1757" s="7" t="n">
        <f aca="false">G1757*40%</f>
        <v>0</v>
      </c>
      <c r="J1757" s="7" t="n">
        <f aca="false">H1757+I1757</f>
        <v>0</v>
      </c>
    </row>
    <row r="1758" customFormat="false" ht="13.5" hidden="false" customHeight="false" outlineLevel="0" collapsed="false">
      <c r="A1758" s="7" t="n">
        <v>1756</v>
      </c>
      <c r="B1758" s="8" t="s">
        <v>3446</v>
      </c>
      <c r="C1758" s="8" t="s">
        <v>12</v>
      </c>
      <c r="D1758" s="8" t="s">
        <v>1632</v>
      </c>
      <c r="E1758" s="9" t="s">
        <v>3447</v>
      </c>
      <c r="F1758" s="7" t="n">
        <v>0</v>
      </c>
      <c r="G1758" s="7" t="n">
        <v>0</v>
      </c>
      <c r="H1758" s="7" t="n">
        <f aca="false">F1758*60%</f>
        <v>0</v>
      </c>
      <c r="I1758" s="7" t="n">
        <f aca="false">G1758*40%</f>
        <v>0</v>
      </c>
      <c r="J1758" s="7" t="n">
        <f aca="false">H1758+I1758</f>
        <v>0</v>
      </c>
    </row>
    <row r="1759" customFormat="false" ht="13.5" hidden="false" customHeight="false" outlineLevel="0" collapsed="false">
      <c r="A1759" s="7" t="n">
        <v>1757</v>
      </c>
      <c r="B1759" s="8" t="s">
        <v>2535</v>
      </c>
      <c r="C1759" s="8" t="s">
        <v>12</v>
      </c>
      <c r="D1759" s="8" t="s">
        <v>1632</v>
      </c>
      <c r="E1759" s="9" t="s">
        <v>3448</v>
      </c>
      <c r="F1759" s="7" t="n">
        <v>0</v>
      </c>
      <c r="G1759" s="7" t="n">
        <v>0</v>
      </c>
      <c r="H1759" s="7" t="n">
        <f aca="false">F1759*60%</f>
        <v>0</v>
      </c>
      <c r="I1759" s="7" t="n">
        <f aca="false">G1759*40%</f>
        <v>0</v>
      </c>
      <c r="J1759" s="7" t="n">
        <f aca="false">H1759+I1759</f>
        <v>0</v>
      </c>
    </row>
    <row r="1760" customFormat="false" ht="13.5" hidden="false" customHeight="false" outlineLevel="0" collapsed="false">
      <c r="A1760" s="7" t="n">
        <v>1758</v>
      </c>
      <c r="B1760" s="8" t="s">
        <v>3449</v>
      </c>
      <c r="C1760" s="8" t="s">
        <v>12</v>
      </c>
      <c r="D1760" s="8" t="s">
        <v>1632</v>
      </c>
      <c r="E1760" s="9" t="s">
        <v>3450</v>
      </c>
      <c r="F1760" s="7" t="n">
        <v>0</v>
      </c>
      <c r="G1760" s="7" t="n">
        <v>0</v>
      </c>
      <c r="H1760" s="7" t="n">
        <f aca="false">F1760*60%</f>
        <v>0</v>
      </c>
      <c r="I1760" s="7" t="n">
        <f aca="false">G1760*40%</f>
        <v>0</v>
      </c>
      <c r="J1760" s="7" t="n">
        <f aca="false">H1760+I1760</f>
        <v>0</v>
      </c>
    </row>
    <row r="1761" customFormat="false" ht="13.5" hidden="false" customHeight="false" outlineLevel="0" collapsed="false">
      <c r="A1761" s="7" t="n">
        <v>1759</v>
      </c>
      <c r="B1761" s="8" t="s">
        <v>3451</v>
      </c>
      <c r="C1761" s="8" t="s">
        <v>12</v>
      </c>
      <c r="D1761" s="8" t="s">
        <v>1632</v>
      </c>
      <c r="E1761" s="9" t="s">
        <v>3452</v>
      </c>
      <c r="F1761" s="7" t="n">
        <v>0</v>
      </c>
      <c r="G1761" s="7" t="n">
        <v>0</v>
      </c>
      <c r="H1761" s="7" t="n">
        <f aca="false">F1761*60%</f>
        <v>0</v>
      </c>
      <c r="I1761" s="7" t="n">
        <f aca="false">G1761*40%</f>
        <v>0</v>
      </c>
      <c r="J1761" s="7" t="n">
        <f aca="false">H1761+I1761</f>
        <v>0</v>
      </c>
    </row>
    <row r="1762" customFormat="false" ht="13.5" hidden="false" customHeight="false" outlineLevel="0" collapsed="false">
      <c r="A1762" s="7" t="n">
        <v>1760</v>
      </c>
      <c r="B1762" s="8" t="s">
        <v>3453</v>
      </c>
      <c r="C1762" s="8" t="s">
        <v>12</v>
      </c>
      <c r="D1762" s="8" t="s">
        <v>1632</v>
      </c>
      <c r="E1762" s="9" t="s">
        <v>3454</v>
      </c>
      <c r="F1762" s="7" t="n">
        <v>0</v>
      </c>
      <c r="G1762" s="7" t="n">
        <v>0</v>
      </c>
      <c r="H1762" s="7" t="n">
        <f aca="false">F1762*60%</f>
        <v>0</v>
      </c>
      <c r="I1762" s="7" t="n">
        <f aca="false">G1762*40%</f>
        <v>0</v>
      </c>
      <c r="J1762" s="7" t="n">
        <f aca="false">H1762+I1762</f>
        <v>0</v>
      </c>
    </row>
    <row r="1763" customFormat="false" ht="13.5" hidden="false" customHeight="false" outlineLevel="0" collapsed="false">
      <c r="A1763" s="7" t="n">
        <v>1761</v>
      </c>
      <c r="B1763" s="8" t="s">
        <v>3455</v>
      </c>
      <c r="C1763" s="8" t="s">
        <v>12</v>
      </c>
      <c r="D1763" s="8" t="s">
        <v>1632</v>
      </c>
      <c r="E1763" s="9" t="s">
        <v>3456</v>
      </c>
      <c r="F1763" s="7" t="n">
        <v>0</v>
      </c>
      <c r="G1763" s="7" t="n">
        <v>0</v>
      </c>
      <c r="H1763" s="7" t="n">
        <f aca="false">F1763*60%</f>
        <v>0</v>
      </c>
      <c r="I1763" s="7" t="n">
        <f aca="false">G1763*40%</f>
        <v>0</v>
      </c>
      <c r="J1763" s="7" t="n">
        <f aca="false">H1763+I1763</f>
        <v>0</v>
      </c>
    </row>
    <row r="1764" customFormat="false" ht="13.5" hidden="false" customHeight="false" outlineLevel="0" collapsed="false">
      <c r="A1764" s="7" t="n">
        <v>1762</v>
      </c>
      <c r="B1764" s="8" t="s">
        <v>3457</v>
      </c>
      <c r="C1764" s="8" t="s">
        <v>12</v>
      </c>
      <c r="D1764" s="8" t="s">
        <v>1632</v>
      </c>
      <c r="E1764" s="9" t="s">
        <v>3458</v>
      </c>
      <c r="F1764" s="7" t="n">
        <v>0</v>
      </c>
      <c r="G1764" s="7" t="n">
        <v>0</v>
      </c>
      <c r="H1764" s="7" t="n">
        <f aca="false">F1764*60%</f>
        <v>0</v>
      </c>
      <c r="I1764" s="7" t="n">
        <f aca="false">G1764*40%</f>
        <v>0</v>
      </c>
      <c r="J1764" s="7" t="n">
        <f aca="false">H1764+I1764</f>
        <v>0</v>
      </c>
    </row>
    <row r="1765" customFormat="false" ht="13.5" hidden="false" customHeight="false" outlineLevel="0" collapsed="false">
      <c r="A1765" s="7" t="n">
        <v>1763</v>
      </c>
      <c r="B1765" s="8" t="s">
        <v>3459</v>
      </c>
      <c r="C1765" s="8" t="s">
        <v>12</v>
      </c>
      <c r="D1765" s="8" t="s">
        <v>1632</v>
      </c>
      <c r="E1765" s="9" t="s">
        <v>3460</v>
      </c>
      <c r="F1765" s="7" t="n">
        <v>0</v>
      </c>
      <c r="G1765" s="7" t="n">
        <v>0</v>
      </c>
      <c r="H1765" s="7" t="n">
        <f aca="false">F1765*60%</f>
        <v>0</v>
      </c>
      <c r="I1765" s="7" t="n">
        <f aca="false">G1765*40%</f>
        <v>0</v>
      </c>
      <c r="J1765" s="7" t="n">
        <f aca="false">H1765+I1765</f>
        <v>0</v>
      </c>
    </row>
    <row r="1766" customFormat="false" ht="13.5" hidden="false" customHeight="false" outlineLevel="0" collapsed="false">
      <c r="A1766" s="7" t="n">
        <v>1764</v>
      </c>
      <c r="B1766" s="8" t="s">
        <v>3461</v>
      </c>
      <c r="C1766" s="8" t="s">
        <v>12</v>
      </c>
      <c r="D1766" s="8" t="s">
        <v>1632</v>
      </c>
      <c r="E1766" s="9" t="s">
        <v>3462</v>
      </c>
      <c r="F1766" s="7" t="n">
        <v>0</v>
      </c>
      <c r="G1766" s="7" t="n">
        <v>0</v>
      </c>
      <c r="H1766" s="7" t="n">
        <f aca="false">F1766*60%</f>
        <v>0</v>
      </c>
      <c r="I1766" s="7" t="n">
        <f aca="false">G1766*40%</f>
        <v>0</v>
      </c>
      <c r="J1766" s="7" t="n">
        <f aca="false">H1766+I1766</f>
        <v>0</v>
      </c>
    </row>
    <row r="1767" customFormat="false" ht="13.5" hidden="false" customHeight="false" outlineLevel="0" collapsed="false">
      <c r="A1767" s="7" t="n">
        <v>1765</v>
      </c>
      <c r="B1767" s="8" t="s">
        <v>3463</v>
      </c>
      <c r="C1767" s="8" t="s">
        <v>12</v>
      </c>
      <c r="D1767" s="8" t="s">
        <v>1632</v>
      </c>
      <c r="E1767" s="9" t="s">
        <v>3464</v>
      </c>
      <c r="F1767" s="7" t="n">
        <v>0</v>
      </c>
      <c r="G1767" s="7" t="n">
        <v>0</v>
      </c>
      <c r="H1767" s="7" t="n">
        <f aca="false">F1767*60%</f>
        <v>0</v>
      </c>
      <c r="I1767" s="7" t="n">
        <f aca="false">G1767*40%</f>
        <v>0</v>
      </c>
      <c r="J1767" s="7" t="n">
        <f aca="false">H1767+I1767</f>
        <v>0</v>
      </c>
    </row>
    <row r="1768" customFormat="false" ht="13.5" hidden="false" customHeight="false" outlineLevel="0" collapsed="false">
      <c r="A1768" s="7" t="n">
        <v>1766</v>
      </c>
      <c r="B1768" s="8" t="s">
        <v>3465</v>
      </c>
      <c r="C1768" s="8" t="s">
        <v>12</v>
      </c>
      <c r="D1768" s="8" t="s">
        <v>1632</v>
      </c>
      <c r="E1768" s="9" t="s">
        <v>3466</v>
      </c>
      <c r="F1768" s="7" t="n">
        <v>0</v>
      </c>
      <c r="G1768" s="7" t="n">
        <v>0</v>
      </c>
      <c r="H1768" s="7" t="n">
        <f aca="false">F1768*60%</f>
        <v>0</v>
      </c>
      <c r="I1768" s="7" t="n">
        <f aca="false">G1768*40%</f>
        <v>0</v>
      </c>
      <c r="J1768" s="7" t="n">
        <f aca="false">H1768+I1768</f>
        <v>0</v>
      </c>
    </row>
    <row r="1769" customFormat="false" ht="13.5" hidden="false" customHeight="false" outlineLevel="0" collapsed="false">
      <c r="A1769" s="7" t="n">
        <v>1767</v>
      </c>
      <c r="B1769" s="8" t="s">
        <v>3467</v>
      </c>
      <c r="C1769" s="8" t="s">
        <v>12</v>
      </c>
      <c r="D1769" s="8" t="s">
        <v>1632</v>
      </c>
      <c r="E1769" s="9" t="s">
        <v>3468</v>
      </c>
      <c r="F1769" s="7" t="n">
        <v>0</v>
      </c>
      <c r="G1769" s="7" t="n">
        <v>0</v>
      </c>
      <c r="H1769" s="7" t="n">
        <f aca="false">F1769*60%</f>
        <v>0</v>
      </c>
      <c r="I1769" s="7" t="n">
        <f aca="false">G1769*40%</f>
        <v>0</v>
      </c>
      <c r="J1769" s="7" t="n">
        <f aca="false">H1769+I1769</f>
        <v>0</v>
      </c>
    </row>
    <row r="1770" customFormat="false" ht="13.5" hidden="false" customHeight="false" outlineLevel="0" collapsed="false">
      <c r="A1770" s="7" t="n">
        <v>1768</v>
      </c>
      <c r="B1770" s="14" t="s">
        <v>3469</v>
      </c>
      <c r="C1770" s="14" t="s">
        <v>12</v>
      </c>
      <c r="D1770" s="14" t="s">
        <v>1632</v>
      </c>
      <c r="E1770" s="9" t="s">
        <v>3470</v>
      </c>
      <c r="F1770" s="7" t="n">
        <v>0</v>
      </c>
      <c r="G1770" s="7" t="n">
        <v>0</v>
      </c>
      <c r="H1770" s="7" t="n">
        <f aca="false">F1770*60%</f>
        <v>0</v>
      </c>
      <c r="I1770" s="7" t="n">
        <f aca="false">G1770*40%</f>
        <v>0</v>
      </c>
      <c r="J1770" s="7" t="n">
        <f aca="false">H1770+I1770</f>
        <v>0</v>
      </c>
    </row>
    <row r="1771" customFormat="false" ht="13.5" hidden="false" customHeight="false" outlineLevel="0" collapsed="false">
      <c r="A1771" s="7" t="n">
        <v>1769</v>
      </c>
      <c r="B1771" s="8" t="s">
        <v>3471</v>
      </c>
      <c r="C1771" s="8" t="s">
        <v>12</v>
      </c>
      <c r="D1771" s="8" t="s">
        <v>1632</v>
      </c>
      <c r="E1771" s="9" t="s">
        <v>3472</v>
      </c>
      <c r="F1771" s="7" t="n">
        <v>0</v>
      </c>
      <c r="G1771" s="7" t="n">
        <v>0</v>
      </c>
      <c r="H1771" s="7" t="n">
        <f aca="false">F1771*60%</f>
        <v>0</v>
      </c>
      <c r="I1771" s="7" t="n">
        <f aca="false">G1771*40%</f>
        <v>0</v>
      </c>
      <c r="J1771" s="7" t="n">
        <f aca="false">H1771+I1771</f>
        <v>0</v>
      </c>
    </row>
    <row r="1772" customFormat="false" ht="13.5" hidden="false" customHeight="false" outlineLevel="0" collapsed="false">
      <c r="A1772" s="7" t="n">
        <v>1770</v>
      </c>
      <c r="B1772" s="8" t="s">
        <v>3473</v>
      </c>
      <c r="C1772" s="8" t="s">
        <v>12</v>
      </c>
      <c r="D1772" s="8" t="s">
        <v>1632</v>
      </c>
      <c r="E1772" s="9" t="s">
        <v>3474</v>
      </c>
      <c r="F1772" s="7" t="n">
        <v>0</v>
      </c>
      <c r="G1772" s="7" t="n">
        <v>0</v>
      </c>
      <c r="H1772" s="7" t="n">
        <f aca="false">F1772*60%</f>
        <v>0</v>
      </c>
      <c r="I1772" s="7" t="n">
        <f aca="false">G1772*40%</f>
        <v>0</v>
      </c>
      <c r="J1772" s="7" t="n">
        <f aca="false">H1772+I1772</f>
        <v>0</v>
      </c>
    </row>
    <row r="1773" customFormat="false" ht="13.5" hidden="false" customHeight="false" outlineLevel="0" collapsed="false">
      <c r="A1773" s="7" t="n">
        <v>1771</v>
      </c>
      <c r="B1773" s="8" t="s">
        <v>3475</v>
      </c>
      <c r="C1773" s="8" t="s">
        <v>12</v>
      </c>
      <c r="D1773" s="8" t="s">
        <v>1632</v>
      </c>
      <c r="E1773" s="9" t="s">
        <v>3476</v>
      </c>
      <c r="F1773" s="7" t="n">
        <v>0</v>
      </c>
      <c r="G1773" s="7" t="n">
        <v>0</v>
      </c>
      <c r="H1773" s="7" t="n">
        <f aca="false">F1773*60%</f>
        <v>0</v>
      </c>
      <c r="I1773" s="7" t="n">
        <f aca="false">G1773*40%</f>
        <v>0</v>
      </c>
      <c r="J1773" s="7" t="n">
        <f aca="false">H1773+I1773</f>
        <v>0</v>
      </c>
    </row>
    <row r="1774" customFormat="false" ht="13.5" hidden="false" customHeight="false" outlineLevel="0" collapsed="false">
      <c r="A1774" s="7" t="n">
        <v>1772</v>
      </c>
      <c r="B1774" s="8" t="s">
        <v>3477</v>
      </c>
      <c r="C1774" s="8" t="s">
        <v>12</v>
      </c>
      <c r="D1774" s="8" t="s">
        <v>1632</v>
      </c>
      <c r="E1774" s="9" t="s">
        <v>3478</v>
      </c>
      <c r="F1774" s="7" t="n">
        <v>0</v>
      </c>
      <c r="G1774" s="7" t="n">
        <v>0</v>
      </c>
      <c r="H1774" s="7" t="n">
        <f aca="false">F1774*60%</f>
        <v>0</v>
      </c>
      <c r="I1774" s="7" t="n">
        <f aca="false">G1774*40%</f>
        <v>0</v>
      </c>
      <c r="J1774" s="7" t="n">
        <f aca="false">H1774+I1774</f>
        <v>0</v>
      </c>
    </row>
    <row r="1775" customFormat="false" ht="13.5" hidden="false" customHeight="false" outlineLevel="0" collapsed="false">
      <c r="A1775" s="7" t="n">
        <v>1773</v>
      </c>
      <c r="B1775" s="8" t="s">
        <v>3479</v>
      </c>
      <c r="C1775" s="8" t="s">
        <v>12</v>
      </c>
      <c r="D1775" s="8" t="s">
        <v>1632</v>
      </c>
      <c r="E1775" s="9" t="s">
        <v>3480</v>
      </c>
      <c r="F1775" s="7" t="n">
        <v>0</v>
      </c>
      <c r="G1775" s="7" t="n">
        <v>0</v>
      </c>
      <c r="H1775" s="7" t="n">
        <f aca="false">F1775*60%</f>
        <v>0</v>
      </c>
      <c r="I1775" s="7" t="n">
        <f aca="false">G1775*40%</f>
        <v>0</v>
      </c>
      <c r="J1775" s="7" t="n">
        <f aca="false">H1775+I1775</f>
        <v>0</v>
      </c>
    </row>
    <row r="1776" customFormat="false" ht="13.5" hidden="false" customHeight="false" outlineLevel="0" collapsed="false">
      <c r="A1776" s="7" t="n">
        <v>1774</v>
      </c>
      <c r="B1776" s="8" t="s">
        <v>3481</v>
      </c>
      <c r="C1776" s="8" t="s">
        <v>12</v>
      </c>
      <c r="D1776" s="8" t="s">
        <v>1632</v>
      </c>
      <c r="E1776" s="9" t="s">
        <v>3482</v>
      </c>
      <c r="F1776" s="7" t="n">
        <v>0</v>
      </c>
      <c r="G1776" s="7" t="n">
        <v>0</v>
      </c>
      <c r="H1776" s="7" t="n">
        <f aca="false">F1776*60%</f>
        <v>0</v>
      </c>
      <c r="I1776" s="7" t="n">
        <f aca="false">G1776*40%</f>
        <v>0</v>
      </c>
      <c r="J1776" s="7" t="n">
        <f aca="false">H1776+I1776</f>
        <v>0</v>
      </c>
    </row>
    <row r="1777" customFormat="false" ht="13.5" hidden="false" customHeight="false" outlineLevel="0" collapsed="false">
      <c r="A1777" s="7" t="n">
        <v>1775</v>
      </c>
      <c r="B1777" s="8" t="s">
        <v>3483</v>
      </c>
      <c r="C1777" s="8" t="s">
        <v>12</v>
      </c>
      <c r="D1777" s="8" t="s">
        <v>1632</v>
      </c>
      <c r="E1777" s="9" t="s">
        <v>3484</v>
      </c>
      <c r="F1777" s="7" t="n">
        <v>0</v>
      </c>
      <c r="G1777" s="7" t="n">
        <v>0</v>
      </c>
      <c r="H1777" s="7" t="n">
        <f aca="false">F1777*60%</f>
        <v>0</v>
      </c>
      <c r="I1777" s="7" t="n">
        <f aca="false">G1777*40%</f>
        <v>0</v>
      </c>
      <c r="J1777" s="7" t="n">
        <f aca="false">H1777+I1777</f>
        <v>0</v>
      </c>
    </row>
    <row r="1778" customFormat="false" ht="13.5" hidden="false" customHeight="false" outlineLevel="0" collapsed="false">
      <c r="A1778" s="7" t="n">
        <v>1776</v>
      </c>
      <c r="B1778" s="8" t="s">
        <v>3485</v>
      </c>
      <c r="C1778" s="8" t="s">
        <v>12</v>
      </c>
      <c r="D1778" s="8" t="s">
        <v>1632</v>
      </c>
      <c r="E1778" s="9" t="s">
        <v>3486</v>
      </c>
      <c r="F1778" s="7" t="n">
        <v>0</v>
      </c>
      <c r="G1778" s="7" t="n">
        <v>0</v>
      </c>
      <c r="H1778" s="7" t="n">
        <f aca="false">F1778*60%</f>
        <v>0</v>
      </c>
      <c r="I1778" s="7" t="n">
        <f aca="false">G1778*40%</f>
        <v>0</v>
      </c>
      <c r="J1778" s="7" t="n">
        <f aca="false">H1778+I1778</f>
        <v>0</v>
      </c>
    </row>
    <row r="1779" customFormat="false" ht="16.5" hidden="false" customHeight="true" outlineLevel="0" collapsed="false">
      <c r="A1779" s="7" t="n">
        <v>1777</v>
      </c>
      <c r="B1779" s="8" t="s">
        <v>3487</v>
      </c>
      <c r="C1779" s="8" t="s">
        <v>3488</v>
      </c>
      <c r="D1779" s="8" t="s">
        <v>3489</v>
      </c>
      <c r="E1779" s="9" t="s">
        <v>3490</v>
      </c>
      <c r="F1779" s="7" t="n">
        <v>59</v>
      </c>
      <c r="G1779" s="7" t="n">
        <v>77</v>
      </c>
      <c r="H1779" s="7" t="n">
        <f aca="false">F1779*60%</f>
        <v>35.4</v>
      </c>
      <c r="I1779" s="7" t="n">
        <f aca="false">G1779*40%</f>
        <v>30.8</v>
      </c>
      <c r="J1779" s="7" t="n">
        <f aca="false">H1779+I1779</f>
        <v>66.2</v>
      </c>
    </row>
    <row r="1780" customFormat="false" ht="13.5" hidden="false" customHeight="false" outlineLevel="0" collapsed="false">
      <c r="A1780" s="7" t="n">
        <v>1778</v>
      </c>
      <c r="B1780" s="8" t="s">
        <v>3491</v>
      </c>
      <c r="C1780" s="8" t="s">
        <v>3488</v>
      </c>
      <c r="D1780" s="8" t="s">
        <v>3489</v>
      </c>
      <c r="E1780" s="9" t="s">
        <v>3492</v>
      </c>
      <c r="F1780" s="7" t="n">
        <v>52</v>
      </c>
      <c r="G1780" s="7" t="n">
        <v>49.5</v>
      </c>
      <c r="H1780" s="7" t="n">
        <f aca="false">F1780*60%</f>
        <v>31.2</v>
      </c>
      <c r="I1780" s="7" t="n">
        <f aca="false">G1780*40%</f>
        <v>19.8</v>
      </c>
      <c r="J1780" s="7" t="n">
        <f aca="false">H1780+I1780</f>
        <v>51</v>
      </c>
    </row>
    <row r="1781" customFormat="false" ht="13.5" hidden="false" customHeight="false" outlineLevel="0" collapsed="false">
      <c r="A1781" s="7" t="n">
        <v>1779</v>
      </c>
      <c r="B1781" s="8" t="s">
        <v>3493</v>
      </c>
      <c r="C1781" s="8" t="s">
        <v>3488</v>
      </c>
      <c r="D1781" s="8" t="s">
        <v>3489</v>
      </c>
      <c r="E1781" s="9" t="s">
        <v>3494</v>
      </c>
      <c r="F1781" s="7" t="n">
        <v>0</v>
      </c>
      <c r="G1781" s="7" t="n">
        <v>0</v>
      </c>
      <c r="H1781" s="7" t="n">
        <f aca="false">F1781*60%</f>
        <v>0</v>
      </c>
      <c r="I1781" s="7" t="n">
        <f aca="false">G1781*40%</f>
        <v>0</v>
      </c>
      <c r="J1781" s="7" t="n">
        <f aca="false">H1781+I1781</f>
        <v>0</v>
      </c>
    </row>
    <row r="1782" customFormat="false" ht="13.5" hidden="false" customHeight="false" outlineLevel="0" collapsed="false">
      <c r="A1782" s="7" t="n">
        <v>1780</v>
      </c>
      <c r="B1782" s="8" t="s">
        <v>3495</v>
      </c>
      <c r="C1782" s="8" t="s">
        <v>3488</v>
      </c>
      <c r="D1782" s="8" t="s">
        <v>3496</v>
      </c>
      <c r="E1782" s="9" t="s">
        <v>3497</v>
      </c>
      <c r="F1782" s="7" t="n">
        <v>60</v>
      </c>
      <c r="G1782" s="7" t="n">
        <v>66</v>
      </c>
      <c r="H1782" s="7" t="n">
        <f aca="false">F1782*60%</f>
        <v>36</v>
      </c>
      <c r="I1782" s="7" t="n">
        <f aca="false">G1782*40%</f>
        <v>26.4</v>
      </c>
      <c r="J1782" s="7" t="n">
        <f aca="false">H1782+I1782</f>
        <v>62.4</v>
      </c>
    </row>
    <row r="1783" customFormat="false" ht="13.5" hidden="false" customHeight="false" outlineLevel="0" collapsed="false">
      <c r="A1783" s="7" t="n">
        <v>1781</v>
      </c>
      <c r="B1783" s="8" t="s">
        <v>3235</v>
      </c>
      <c r="C1783" s="8" t="s">
        <v>3488</v>
      </c>
      <c r="D1783" s="8" t="s">
        <v>3496</v>
      </c>
      <c r="E1783" s="9" t="s">
        <v>3498</v>
      </c>
      <c r="F1783" s="7" t="n">
        <v>58</v>
      </c>
      <c r="G1783" s="7" t="n">
        <v>67</v>
      </c>
      <c r="H1783" s="7" t="n">
        <f aca="false">F1783*60%</f>
        <v>34.8</v>
      </c>
      <c r="I1783" s="7" t="n">
        <f aca="false">G1783*40%</f>
        <v>26.8</v>
      </c>
      <c r="J1783" s="7" t="n">
        <f aca="false">H1783+I1783</f>
        <v>61.6</v>
      </c>
    </row>
    <row r="1784" customFormat="false" ht="13.5" hidden="false" customHeight="false" outlineLevel="0" collapsed="false">
      <c r="A1784" s="7" t="n">
        <v>1782</v>
      </c>
      <c r="B1784" s="8" t="s">
        <v>3499</v>
      </c>
      <c r="C1784" s="8" t="s">
        <v>3488</v>
      </c>
      <c r="D1784" s="8" t="s">
        <v>3496</v>
      </c>
      <c r="E1784" s="9" t="s">
        <v>3500</v>
      </c>
      <c r="F1784" s="7" t="n">
        <v>55</v>
      </c>
      <c r="G1784" s="7" t="n">
        <v>53.5</v>
      </c>
      <c r="H1784" s="7" t="n">
        <f aca="false">F1784*60%</f>
        <v>33</v>
      </c>
      <c r="I1784" s="7" t="n">
        <f aca="false">G1784*40%</f>
        <v>21.4</v>
      </c>
      <c r="J1784" s="7" t="n">
        <f aca="false">H1784+I1784</f>
        <v>54.4</v>
      </c>
    </row>
    <row r="1785" customFormat="false" ht="13.5" hidden="false" customHeight="false" outlineLevel="0" collapsed="false">
      <c r="A1785" s="7" t="n">
        <v>1783</v>
      </c>
      <c r="B1785" s="8" t="s">
        <v>3501</v>
      </c>
      <c r="C1785" s="8" t="s">
        <v>3502</v>
      </c>
      <c r="D1785" s="8" t="s">
        <v>3503</v>
      </c>
      <c r="E1785" s="9" t="s">
        <v>3373</v>
      </c>
      <c r="F1785" s="7" t="n">
        <v>61</v>
      </c>
      <c r="G1785" s="7" t="n">
        <v>57</v>
      </c>
      <c r="H1785" s="7" t="n">
        <f aca="false">F1785*60%</f>
        <v>36.6</v>
      </c>
      <c r="I1785" s="7" t="n">
        <f aca="false">G1785*40%</f>
        <v>22.8</v>
      </c>
      <c r="J1785" s="7" t="n">
        <f aca="false">H1785+I1785</f>
        <v>59.4</v>
      </c>
    </row>
    <row r="1786" customFormat="false" ht="13.5" hidden="false" customHeight="false" outlineLevel="0" collapsed="false">
      <c r="A1786" s="7" t="n">
        <v>1784</v>
      </c>
      <c r="B1786" s="8" t="s">
        <v>3504</v>
      </c>
      <c r="C1786" s="8" t="s">
        <v>3502</v>
      </c>
      <c r="D1786" s="8" t="s">
        <v>3503</v>
      </c>
      <c r="E1786" s="9" t="s">
        <v>3505</v>
      </c>
      <c r="F1786" s="7" t="n">
        <v>60</v>
      </c>
      <c r="G1786" s="7" t="n">
        <v>52</v>
      </c>
      <c r="H1786" s="7" t="n">
        <f aca="false">F1786*60%</f>
        <v>36</v>
      </c>
      <c r="I1786" s="7" t="n">
        <f aca="false">G1786*40%</f>
        <v>20.8</v>
      </c>
      <c r="J1786" s="7" t="n">
        <f aca="false">H1786+I1786</f>
        <v>56.8</v>
      </c>
    </row>
    <row r="1787" customFormat="false" ht="13.5" hidden="false" customHeight="false" outlineLevel="0" collapsed="false">
      <c r="A1787" s="7" t="n">
        <v>1785</v>
      </c>
      <c r="B1787" s="8" t="s">
        <v>3506</v>
      </c>
      <c r="C1787" s="8" t="s">
        <v>3502</v>
      </c>
      <c r="D1787" s="8" t="s">
        <v>3503</v>
      </c>
      <c r="E1787" s="9" t="s">
        <v>3507</v>
      </c>
      <c r="F1787" s="7" t="n">
        <v>56</v>
      </c>
      <c r="G1787" s="7" t="n">
        <v>56</v>
      </c>
      <c r="H1787" s="7" t="n">
        <f aca="false">F1787*60%</f>
        <v>33.6</v>
      </c>
      <c r="I1787" s="7" t="n">
        <f aca="false">G1787*40%</f>
        <v>22.4</v>
      </c>
      <c r="J1787" s="7" t="n">
        <f aca="false">H1787+I1787</f>
        <v>56</v>
      </c>
    </row>
    <row r="1788" customFormat="false" ht="13.5" hidden="false" customHeight="false" outlineLevel="0" collapsed="false">
      <c r="A1788" s="7" t="n">
        <v>1786</v>
      </c>
      <c r="B1788" s="8" t="s">
        <v>3508</v>
      </c>
      <c r="C1788" s="8" t="s">
        <v>3502</v>
      </c>
      <c r="D1788" s="8" t="s">
        <v>3503</v>
      </c>
      <c r="E1788" s="9" t="s">
        <v>3509</v>
      </c>
      <c r="F1788" s="7" t="n">
        <v>55</v>
      </c>
      <c r="G1788" s="7" t="n">
        <v>55</v>
      </c>
      <c r="H1788" s="7" t="n">
        <f aca="false">F1788*60%</f>
        <v>33</v>
      </c>
      <c r="I1788" s="7" t="n">
        <f aca="false">G1788*40%</f>
        <v>22</v>
      </c>
      <c r="J1788" s="7" t="n">
        <f aca="false">H1788+I1788</f>
        <v>55</v>
      </c>
    </row>
    <row r="1789" customFormat="false" ht="13.5" hidden="false" customHeight="false" outlineLevel="0" collapsed="false">
      <c r="A1789" s="7" t="n">
        <v>1787</v>
      </c>
      <c r="B1789" s="8" t="s">
        <v>3510</v>
      </c>
      <c r="C1789" s="8" t="s">
        <v>3502</v>
      </c>
      <c r="D1789" s="8" t="s">
        <v>3503</v>
      </c>
      <c r="E1789" s="9" t="s">
        <v>3511</v>
      </c>
      <c r="F1789" s="7" t="n">
        <v>55</v>
      </c>
      <c r="G1789" s="7" t="n">
        <v>54</v>
      </c>
      <c r="H1789" s="7" t="n">
        <f aca="false">F1789*60%</f>
        <v>33</v>
      </c>
      <c r="I1789" s="7" t="n">
        <f aca="false">G1789*40%</f>
        <v>21.6</v>
      </c>
      <c r="J1789" s="7" t="n">
        <f aca="false">H1789+I1789</f>
        <v>54.6</v>
      </c>
    </row>
    <row r="1790" customFormat="false" ht="13.5" hidden="false" customHeight="false" outlineLevel="0" collapsed="false">
      <c r="A1790" s="7" t="n">
        <v>1788</v>
      </c>
      <c r="B1790" s="8" t="s">
        <v>3512</v>
      </c>
      <c r="C1790" s="8" t="s">
        <v>3502</v>
      </c>
      <c r="D1790" s="8" t="s">
        <v>3503</v>
      </c>
      <c r="E1790" s="9" t="s">
        <v>3513</v>
      </c>
      <c r="F1790" s="7" t="n">
        <v>58</v>
      </c>
      <c r="G1790" s="7" t="n">
        <v>45</v>
      </c>
      <c r="H1790" s="7" t="n">
        <f aca="false">F1790*60%</f>
        <v>34.8</v>
      </c>
      <c r="I1790" s="7" t="n">
        <f aca="false">G1790*40%</f>
        <v>18</v>
      </c>
      <c r="J1790" s="7" t="n">
        <f aca="false">H1790+I1790</f>
        <v>52.8</v>
      </c>
    </row>
    <row r="1791" customFormat="false" ht="13.5" hidden="false" customHeight="false" outlineLevel="0" collapsed="false">
      <c r="A1791" s="7" t="n">
        <v>1789</v>
      </c>
      <c r="B1791" s="8" t="s">
        <v>3514</v>
      </c>
      <c r="C1791" s="8" t="s">
        <v>3502</v>
      </c>
      <c r="D1791" s="8" t="s">
        <v>3503</v>
      </c>
      <c r="E1791" s="9" t="s">
        <v>3515</v>
      </c>
      <c r="F1791" s="7" t="n">
        <v>63</v>
      </c>
      <c r="G1791" s="7" t="n">
        <v>32</v>
      </c>
      <c r="H1791" s="7" t="n">
        <f aca="false">F1791*60%</f>
        <v>37.8</v>
      </c>
      <c r="I1791" s="7" t="n">
        <f aca="false">G1791*40%</f>
        <v>12.8</v>
      </c>
      <c r="J1791" s="7" t="n">
        <f aca="false">H1791+I1791</f>
        <v>50.6</v>
      </c>
    </row>
    <row r="1792" customFormat="false" ht="13.5" hidden="false" customHeight="false" outlineLevel="0" collapsed="false">
      <c r="A1792" s="7" t="n">
        <v>1790</v>
      </c>
      <c r="B1792" s="8" t="s">
        <v>3516</v>
      </c>
      <c r="C1792" s="8" t="s">
        <v>3502</v>
      </c>
      <c r="D1792" s="8" t="s">
        <v>3503</v>
      </c>
      <c r="E1792" s="9" t="s">
        <v>3517</v>
      </c>
      <c r="F1792" s="7" t="n">
        <v>46</v>
      </c>
      <c r="G1792" s="7" t="n">
        <v>53</v>
      </c>
      <c r="H1792" s="7" t="n">
        <f aca="false">F1792*60%</f>
        <v>27.6</v>
      </c>
      <c r="I1792" s="7" t="n">
        <f aca="false">G1792*40%</f>
        <v>21.2</v>
      </c>
      <c r="J1792" s="7" t="n">
        <f aca="false">H1792+I1792</f>
        <v>48.8</v>
      </c>
    </row>
    <row r="1793" customFormat="false" ht="13.5" hidden="false" customHeight="false" outlineLevel="0" collapsed="false">
      <c r="A1793" s="7" t="n">
        <v>1791</v>
      </c>
      <c r="B1793" s="8" t="s">
        <v>3518</v>
      </c>
      <c r="C1793" s="8" t="s">
        <v>3502</v>
      </c>
      <c r="D1793" s="8" t="s">
        <v>3503</v>
      </c>
      <c r="E1793" s="9" t="s">
        <v>3519</v>
      </c>
      <c r="F1793" s="7" t="n">
        <v>48</v>
      </c>
      <c r="G1793" s="7" t="n">
        <v>50</v>
      </c>
      <c r="H1793" s="7" t="n">
        <f aca="false">F1793*60%</f>
        <v>28.8</v>
      </c>
      <c r="I1793" s="7" t="n">
        <f aca="false">G1793*40%</f>
        <v>20</v>
      </c>
      <c r="J1793" s="7" t="n">
        <f aca="false">H1793+I1793</f>
        <v>48.8</v>
      </c>
    </row>
    <row r="1794" customFormat="false" ht="13.5" hidden="false" customHeight="false" outlineLevel="0" collapsed="false">
      <c r="A1794" s="7" t="n">
        <v>1792</v>
      </c>
      <c r="B1794" s="8" t="s">
        <v>3520</v>
      </c>
      <c r="C1794" s="8" t="s">
        <v>3502</v>
      </c>
      <c r="D1794" s="8" t="s">
        <v>3503</v>
      </c>
      <c r="E1794" s="9" t="s">
        <v>3521</v>
      </c>
      <c r="F1794" s="7" t="n">
        <v>50</v>
      </c>
      <c r="G1794" s="7" t="n">
        <v>44</v>
      </c>
      <c r="H1794" s="7" t="n">
        <f aca="false">F1794*60%</f>
        <v>30</v>
      </c>
      <c r="I1794" s="7" t="n">
        <f aca="false">G1794*40%</f>
        <v>17.6</v>
      </c>
      <c r="J1794" s="7" t="n">
        <f aca="false">H1794+I1794</f>
        <v>47.6</v>
      </c>
    </row>
    <row r="1795" customFormat="false" ht="13.5" hidden="false" customHeight="false" outlineLevel="0" collapsed="false">
      <c r="A1795" s="7" t="n">
        <v>1793</v>
      </c>
      <c r="B1795" s="8" t="s">
        <v>3522</v>
      </c>
      <c r="C1795" s="8" t="s">
        <v>3502</v>
      </c>
      <c r="D1795" s="8" t="s">
        <v>3503</v>
      </c>
      <c r="E1795" s="9" t="s">
        <v>3523</v>
      </c>
      <c r="F1795" s="7" t="n">
        <v>49</v>
      </c>
      <c r="G1795" s="7" t="n">
        <v>42</v>
      </c>
      <c r="H1795" s="7" t="n">
        <f aca="false">F1795*60%</f>
        <v>29.4</v>
      </c>
      <c r="I1795" s="7" t="n">
        <f aca="false">G1795*40%</f>
        <v>16.8</v>
      </c>
      <c r="J1795" s="7" t="n">
        <f aca="false">H1795+I1795</f>
        <v>46.2</v>
      </c>
    </row>
    <row r="1796" customFormat="false" ht="13.5" hidden="false" customHeight="false" outlineLevel="0" collapsed="false">
      <c r="A1796" s="7" t="n">
        <v>1794</v>
      </c>
      <c r="B1796" s="8" t="s">
        <v>3524</v>
      </c>
      <c r="C1796" s="8" t="s">
        <v>3502</v>
      </c>
      <c r="D1796" s="8" t="s">
        <v>3503</v>
      </c>
      <c r="E1796" s="9" t="s">
        <v>3525</v>
      </c>
      <c r="F1796" s="7" t="n">
        <v>43</v>
      </c>
      <c r="G1796" s="7" t="n">
        <v>47</v>
      </c>
      <c r="H1796" s="7" t="n">
        <f aca="false">F1796*60%</f>
        <v>25.8</v>
      </c>
      <c r="I1796" s="7" t="n">
        <f aca="false">G1796*40%</f>
        <v>18.8</v>
      </c>
      <c r="J1796" s="7" t="n">
        <f aca="false">H1796+I1796</f>
        <v>44.6</v>
      </c>
    </row>
    <row r="1797" customFormat="false" ht="13.5" hidden="false" customHeight="false" outlineLevel="0" collapsed="false">
      <c r="A1797" s="7" t="n">
        <v>1795</v>
      </c>
      <c r="B1797" s="8" t="s">
        <v>3526</v>
      </c>
      <c r="C1797" s="8" t="s">
        <v>3502</v>
      </c>
      <c r="D1797" s="8" t="s">
        <v>3503</v>
      </c>
      <c r="E1797" s="9" t="s">
        <v>3527</v>
      </c>
      <c r="F1797" s="7" t="n">
        <v>45</v>
      </c>
      <c r="G1797" s="7" t="n">
        <v>43</v>
      </c>
      <c r="H1797" s="7" t="n">
        <f aca="false">F1797*60%</f>
        <v>27</v>
      </c>
      <c r="I1797" s="7" t="n">
        <f aca="false">G1797*40%</f>
        <v>17.2</v>
      </c>
      <c r="J1797" s="7" t="n">
        <f aca="false">H1797+I1797</f>
        <v>44.2</v>
      </c>
    </row>
    <row r="1798" customFormat="false" ht="13.5" hidden="false" customHeight="false" outlineLevel="0" collapsed="false">
      <c r="A1798" s="7" t="n">
        <v>1796</v>
      </c>
      <c r="B1798" s="8" t="s">
        <v>3528</v>
      </c>
      <c r="C1798" s="8" t="s">
        <v>3502</v>
      </c>
      <c r="D1798" s="8" t="s">
        <v>3503</v>
      </c>
      <c r="E1798" s="9" t="s">
        <v>3529</v>
      </c>
      <c r="F1798" s="7" t="n">
        <v>49</v>
      </c>
      <c r="G1798" s="7" t="n">
        <v>36</v>
      </c>
      <c r="H1798" s="7" t="n">
        <f aca="false">F1798*60%</f>
        <v>29.4</v>
      </c>
      <c r="I1798" s="7" t="n">
        <f aca="false">G1798*40%</f>
        <v>14.4</v>
      </c>
      <c r="J1798" s="7" t="n">
        <f aca="false">H1798+I1798</f>
        <v>43.8</v>
      </c>
    </row>
    <row r="1799" customFormat="false" ht="13.5" hidden="false" customHeight="false" outlineLevel="0" collapsed="false">
      <c r="A1799" s="7" t="n">
        <v>1797</v>
      </c>
      <c r="B1799" s="8" t="s">
        <v>3530</v>
      </c>
      <c r="C1799" s="8" t="s">
        <v>3502</v>
      </c>
      <c r="D1799" s="8" t="s">
        <v>3503</v>
      </c>
      <c r="E1799" s="9" t="s">
        <v>3531</v>
      </c>
      <c r="F1799" s="7" t="n">
        <v>47</v>
      </c>
      <c r="G1799" s="7" t="n">
        <v>32</v>
      </c>
      <c r="H1799" s="7" t="n">
        <f aca="false">F1799*60%</f>
        <v>28.2</v>
      </c>
      <c r="I1799" s="7" t="n">
        <f aca="false">G1799*40%</f>
        <v>12.8</v>
      </c>
      <c r="J1799" s="7" t="n">
        <f aca="false">H1799+I1799</f>
        <v>41</v>
      </c>
    </row>
    <row r="1800" customFormat="false" ht="13.5" hidden="false" customHeight="false" outlineLevel="0" collapsed="false">
      <c r="A1800" s="7" t="n">
        <v>1798</v>
      </c>
      <c r="B1800" s="8" t="s">
        <v>3532</v>
      </c>
      <c r="C1800" s="8" t="s">
        <v>3502</v>
      </c>
      <c r="D1800" s="8" t="s">
        <v>3503</v>
      </c>
      <c r="E1800" s="9" t="s">
        <v>3533</v>
      </c>
      <c r="F1800" s="7" t="n">
        <v>54</v>
      </c>
      <c r="G1800" s="7" t="n">
        <v>21</v>
      </c>
      <c r="H1800" s="7" t="n">
        <f aca="false">F1800*60%</f>
        <v>32.4</v>
      </c>
      <c r="I1800" s="7" t="n">
        <f aca="false">G1800*40%</f>
        <v>8.4</v>
      </c>
      <c r="J1800" s="7" t="n">
        <f aca="false">H1800+I1800</f>
        <v>40.8</v>
      </c>
    </row>
    <row r="1801" customFormat="false" ht="13.5" hidden="false" customHeight="false" outlineLevel="0" collapsed="false">
      <c r="A1801" s="7" t="n">
        <v>1799</v>
      </c>
      <c r="B1801" s="8" t="s">
        <v>3534</v>
      </c>
      <c r="C1801" s="8" t="s">
        <v>3502</v>
      </c>
      <c r="D1801" s="8" t="s">
        <v>3503</v>
      </c>
      <c r="E1801" s="9" t="s">
        <v>3535</v>
      </c>
      <c r="F1801" s="7" t="n">
        <v>38</v>
      </c>
      <c r="G1801" s="7" t="n">
        <v>42</v>
      </c>
      <c r="H1801" s="7" t="n">
        <f aca="false">F1801*60%</f>
        <v>22.8</v>
      </c>
      <c r="I1801" s="7" t="n">
        <f aca="false">G1801*40%</f>
        <v>16.8</v>
      </c>
      <c r="J1801" s="7" t="n">
        <f aca="false">H1801+I1801</f>
        <v>39.6</v>
      </c>
    </row>
    <row r="1802" customFormat="false" ht="13.5" hidden="false" customHeight="false" outlineLevel="0" collapsed="false">
      <c r="A1802" s="7" t="n">
        <v>1800</v>
      </c>
      <c r="B1802" s="8" t="s">
        <v>3536</v>
      </c>
      <c r="C1802" s="8" t="s">
        <v>3502</v>
      </c>
      <c r="D1802" s="8" t="s">
        <v>3503</v>
      </c>
      <c r="E1802" s="9" t="s">
        <v>3537</v>
      </c>
      <c r="F1802" s="7" t="n">
        <v>40</v>
      </c>
      <c r="G1802" s="7" t="n">
        <v>35</v>
      </c>
      <c r="H1802" s="7" t="n">
        <f aca="false">F1802*60%</f>
        <v>24</v>
      </c>
      <c r="I1802" s="7" t="n">
        <f aca="false">G1802*40%</f>
        <v>14</v>
      </c>
      <c r="J1802" s="7" t="n">
        <f aca="false">H1802+I1802</f>
        <v>38</v>
      </c>
    </row>
    <row r="1803" customFormat="false" ht="13.5" hidden="false" customHeight="false" outlineLevel="0" collapsed="false">
      <c r="A1803" s="7" t="n">
        <v>1801</v>
      </c>
      <c r="B1803" s="8" t="s">
        <v>3538</v>
      </c>
      <c r="C1803" s="8" t="s">
        <v>3502</v>
      </c>
      <c r="D1803" s="8" t="s">
        <v>3503</v>
      </c>
      <c r="E1803" s="9" t="s">
        <v>3539</v>
      </c>
      <c r="F1803" s="7" t="n">
        <v>42</v>
      </c>
      <c r="G1803" s="7" t="n">
        <v>31</v>
      </c>
      <c r="H1803" s="7" t="n">
        <f aca="false">F1803*60%</f>
        <v>25.2</v>
      </c>
      <c r="I1803" s="7" t="n">
        <f aca="false">G1803*40%</f>
        <v>12.4</v>
      </c>
      <c r="J1803" s="7" t="n">
        <f aca="false">H1803+I1803</f>
        <v>37.6</v>
      </c>
    </row>
    <row r="1804" customFormat="false" ht="13.5" hidden="false" customHeight="false" outlineLevel="0" collapsed="false">
      <c r="A1804" s="7" t="n">
        <v>1802</v>
      </c>
      <c r="B1804" s="8" t="s">
        <v>3540</v>
      </c>
      <c r="C1804" s="8" t="s">
        <v>3502</v>
      </c>
      <c r="D1804" s="8" t="s">
        <v>3503</v>
      </c>
      <c r="E1804" s="9" t="s">
        <v>3541</v>
      </c>
      <c r="F1804" s="7" t="n">
        <v>43</v>
      </c>
      <c r="G1804" s="7" t="n">
        <v>28</v>
      </c>
      <c r="H1804" s="7" t="n">
        <f aca="false">F1804*60%</f>
        <v>25.8</v>
      </c>
      <c r="I1804" s="7" t="n">
        <f aca="false">G1804*40%</f>
        <v>11.2</v>
      </c>
      <c r="J1804" s="7" t="n">
        <f aca="false">H1804+I1804</f>
        <v>37</v>
      </c>
    </row>
    <row r="1805" customFormat="false" ht="13.5" hidden="false" customHeight="false" outlineLevel="0" collapsed="false">
      <c r="A1805" s="7" t="n">
        <v>1803</v>
      </c>
      <c r="B1805" s="8" t="s">
        <v>3542</v>
      </c>
      <c r="C1805" s="8" t="s">
        <v>3502</v>
      </c>
      <c r="D1805" s="8" t="s">
        <v>3503</v>
      </c>
      <c r="E1805" s="9" t="s">
        <v>3543</v>
      </c>
      <c r="F1805" s="7" t="n">
        <v>38</v>
      </c>
      <c r="G1805" s="7" t="n">
        <v>35</v>
      </c>
      <c r="H1805" s="7" t="n">
        <f aca="false">F1805*60%</f>
        <v>22.8</v>
      </c>
      <c r="I1805" s="7" t="n">
        <f aca="false">G1805*40%</f>
        <v>14</v>
      </c>
      <c r="J1805" s="7" t="n">
        <f aca="false">H1805+I1805</f>
        <v>36.8</v>
      </c>
    </row>
    <row r="1806" customFormat="false" ht="13.5" hidden="false" customHeight="false" outlineLevel="0" collapsed="false">
      <c r="A1806" s="7" t="n">
        <v>1804</v>
      </c>
      <c r="B1806" s="8" t="s">
        <v>3544</v>
      </c>
      <c r="C1806" s="8" t="s">
        <v>3502</v>
      </c>
      <c r="D1806" s="8" t="s">
        <v>3503</v>
      </c>
      <c r="E1806" s="9" t="s">
        <v>3545</v>
      </c>
      <c r="F1806" s="7" t="n">
        <v>38</v>
      </c>
      <c r="G1806" s="7" t="n">
        <v>33</v>
      </c>
      <c r="H1806" s="7" t="n">
        <f aca="false">F1806*60%</f>
        <v>22.8</v>
      </c>
      <c r="I1806" s="7" t="n">
        <f aca="false">G1806*40%</f>
        <v>13.2</v>
      </c>
      <c r="J1806" s="7" t="n">
        <f aca="false">H1806+I1806</f>
        <v>36</v>
      </c>
    </row>
    <row r="1807" customFormat="false" ht="13.5" hidden="false" customHeight="false" outlineLevel="0" collapsed="false">
      <c r="A1807" s="7" t="n">
        <v>1805</v>
      </c>
      <c r="B1807" s="8" t="s">
        <v>3546</v>
      </c>
      <c r="C1807" s="8" t="s">
        <v>3502</v>
      </c>
      <c r="D1807" s="8" t="s">
        <v>3503</v>
      </c>
      <c r="E1807" s="9" t="s">
        <v>3547</v>
      </c>
      <c r="F1807" s="7" t="n">
        <v>41</v>
      </c>
      <c r="G1807" s="7" t="n">
        <v>28</v>
      </c>
      <c r="H1807" s="7" t="n">
        <f aca="false">F1807*60%</f>
        <v>24.6</v>
      </c>
      <c r="I1807" s="7" t="n">
        <f aca="false">G1807*40%</f>
        <v>11.2</v>
      </c>
      <c r="J1807" s="7" t="n">
        <f aca="false">H1807+I1807</f>
        <v>35.8</v>
      </c>
    </row>
    <row r="1808" customFormat="false" ht="13.5" hidden="false" customHeight="false" outlineLevel="0" collapsed="false">
      <c r="A1808" s="7" t="n">
        <v>1806</v>
      </c>
      <c r="B1808" s="8" t="s">
        <v>3548</v>
      </c>
      <c r="C1808" s="8" t="s">
        <v>3502</v>
      </c>
      <c r="D1808" s="8" t="s">
        <v>3503</v>
      </c>
      <c r="E1808" s="9" t="s">
        <v>3549</v>
      </c>
      <c r="F1808" s="7" t="n">
        <v>41</v>
      </c>
      <c r="G1808" s="7" t="n">
        <v>27</v>
      </c>
      <c r="H1808" s="7" t="n">
        <f aca="false">F1808*60%</f>
        <v>24.6</v>
      </c>
      <c r="I1808" s="7" t="n">
        <f aca="false">G1808*40%</f>
        <v>10.8</v>
      </c>
      <c r="J1808" s="7" t="n">
        <f aca="false">H1808+I1808</f>
        <v>35.4</v>
      </c>
    </row>
    <row r="1809" customFormat="false" ht="13.5" hidden="false" customHeight="false" outlineLevel="0" collapsed="false">
      <c r="A1809" s="7" t="n">
        <v>1807</v>
      </c>
      <c r="B1809" s="8" t="s">
        <v>3550</v>
      </c>
      <c r="C1809" s="8" t="s">
        <v>3502</v>
      </c>
      <c r="D1809" s="8" t="s">
        <v>3503</v>
      </c>
      <c r="E1809" s="9" t="s">
        <v>3551</v>
      </c>
      <c r="F1809" s="7" t="n">
        <v>44</v>
      </c>
      <c r="G1809" s="7" t="n">
        <v>19</v>
      </c>
      <c r="H1809" s="7" t="n">
        <f aca="false">F1809*60%</f>
        <v>26.4</v>
      </c>
      <c r="I1809" s="7" t="n">
        <f aca="false">G1809*40%</f>
        <v>7.6</v>
      </c>
      <c r="J1809" s="7" t="n">
        <f aca="false">H1809+I1809</f>
        <v>34</v>
      </c>
    </row>
    <row r="1810" customFormat="false" ht="13.5" hidden="false" customHeight="false" outlineLevel="0" collapsed="false">
      <c r="A1810" s="7" t="n">
        <v>1808</v>
      </c>
      <c r="B1810" s="8" t="s">
        <v>3552</v>
      </c>
      <c r="C1810" s="8" t="s">
        <v>3502</v>
      </c>
      <c r="D1810" s="8" t="s">
        <v>3503</v>
      </c>
      <c r="E1810" s="9" t="s">
        <v>3553</v>
      </c>
      <c r="F1810" s="7" t="n">
        <v>46</v>
      </c>
      <c r="G1810" s="7" t="n">
        <v>15</v>
      </c>
      <c r="H1810" s="7" t="n">
        <f aca="false">F1810*60%</f>
        <v>27.6</v>
      </c>
      <c r="I1810" s="7" t="n">
        <f aca="false">G1810*40%</f>
        <v>6</v>
      </c>
      <c r="J1810" s="7" t="n">
        <f aca="false">H1810+I1810</f>
        <v>33.6</v>
      </c>
    </row>
    <row r="1811" customFormat="false" ht="13.5" hidden="false" customHeight="false" outlineLevel="0" collapsed="false">
      <c r="A1811" s="7" t="n">
        <v>1809</v>
      </c>
      <c r="B1811" s="8" t="s">
        <v>3554</v>
      </c>
      <c r="C1811" s="8" t="s">
        <v>3502</v>
      </c>
      <c r="D1811" s="8" t="s">
        <v>3503</v>
      </c>
      <c r="E1811" s="9" t="s">
        <v>3555</v>
      </c>
      <c r="F1811" s="7" t="n">
        <v>37</v>
      </c>
      <c r="G1811" s="7" t="n">
        <v>25</v>
      </c>
      <c r="H1811" s="7" t="n">
        <f aca="false">F1811*60%</f>
        <v>22.2</v>
      </c>
      <c r="I1811" s="7" t="n">
        <f aca="false">G1811*40%</f>
        <v>10</v>
      </c>
      <c r="J1811" s="7" t="n">
        <f aca="false">H1811+I1811</f>
        <v>32.2</v>
      </c>
    </row>
    <row r="1812" customFormat="false" ht="13.5" hidden="false" customHeight="false" outlineLevel="0" collapsed="false">
      <c r="A1812" s="7" t="n">
        <v>1810</v>
      </c>
      <c r="B1812" s="8" t="s">
        <v>3556</v>
      </c>
      <c r="C1812" s="8" t="s">
        <v>3502</v>
      </c>
      <c r="D1812" s="8" t="s">
        <v>3503</v>
      </c>
      <c r="E1812" s="9" t="s">
        <v>3557</v>
      </c>
      <c r="F1812" s="7" t="n">
        <v>38</v>
      </c>
      <c r="G1812" s="7" t="n">
        <v>23</v>
      </c>
      <c r="H1812" s="7" t="n">
        <f aca="false">F1812*60%</f>
        <v>22.8</v>
      </c>
      <c r="I1812" s="7" t="n">
        <f aca="false">G1812*40%</f>
        <v>9.2</v>
      </c>
      <c r="J1812" s="7" t="n">
        <f aca="false">H1812+I1812</f>
        <v>32</v>
      </c>
    </row>
    <row r="1813" customFormat="false" ht="13.5" hidden="false" customHeight="false" outlineLevel="0" collapsed="false">
      <c r="A1813" s="7" t="n">
        <v>1811</v>
      </c>
      <c r="B1813" s="8" t="s">
        <v>3558</v>
      </c>
      <c r="C1813" s="8" t="s">
        <v>3502</v>
      </c>
      <c r="D1813" s="8" t="s">
        <v>3503</v>
      </c>
      <c r="E1813" s="9" t="s">
        <v>3559</v>
      </c>
      <c r="F1813" s="7" t="n">
        <v>38</v>
      </c>
      <c r="G1813" s="7" t="n">
        <v>22</v>
      </c>
      <c r="H1813" s="7" t="n">
        <f aca="false">F1813*60%</f>
        <v>22.8</v>
      </c>
      <c r="I1813" s="7" t="n">
        <f aca="false">G1813*40%</f>
        <v>8.8</v>
      </c>
      <c r="J1813" s="7" t="n">
        <f aca="false">H1813+I1813</f>
        <v>31.6</v>
      </c>
    </row>
    <row r="1814" customFormat="false" ht="13.5" hidden="false" customHeight="false" outlineLevel="0" collapsed="false">
      <c r="A1814" s="7" t="n">
        <v>1812</v>
      </c>
      <c r="B1814" s="8" t="s">
        <v>3560</v>
      </c>
      <c r="C1814" s="8" t="s">
        <v>3502</v>
      </c>
      <c r="D1814" s="8" t="s">
        <v>3503</v>
      </c>
      <c r="E1814" s="9" t="s">
        <v>3561</v>
      </c>
      <c r="F1814" s="7" t="n">
        <v>38</v>
      </c>
      <c r="G1814" s="7" t="n">
        <v>22</v>
      </c>
      <c r="H1814" s="7" t="n">
        <f aca="false">F1814*60%</f>
        <v>22.8</v>
      </c>
      <c r="I1814" s="7" t="n">
        <f aca="false">G1814*40%</f>
        <v>8.8</v>
      </c>
      <c r="J1814" s="7" t="n">
        <f aca="false">H1814+I1814</f>
        <v>31.6</v>
      </c>
    </row>
    <row r="1815" customFormat="false" ht="13.5" hidden="false" customHeight="false" outlineLevel="0" collapsed="false">
      <c r="A1815" s="7" t="n">
        <v>1813</v>
      </c>
      <c r="B1815" s="8" t="s">
        <v>3562</v>
      </c>
      <c r="C1815" s="8" t="s">
        <v>3502</v>
      </c>
      <c r="D1815" s="8" t="s">
        <v>3503</v>
      </c>
      <c r="E1815" s="9" t="s">
        <v>3563</v>
      </c>
      <c r="F1815" s="7" t="n">
        <v>40</v>
      </c>
      <c r="G1815" s="7" t="n">
        <v>19</v>
      </c>
      <c r="H1815" s="7" t="n">
        <f aca="false">F1815*60%</f>
        <v>24</v>
      </c>
      <c r="I1815" s="7" t="n">
        <f aca="false">G1815*40%</f>
        <v>7.6</v>
      </c>
      <c r="J1815" s="7" t="n">
        <f aca="false">H1815+I1815</f>
        <v>31.6</v>
      </c>
    </row>
    <row r="1816" customFormat="false" ht="13.5" hidden="false" customHeight="false" outlineLevel="0" collapsed="false">
      <c r="A1816" s="7" t="n">
        <v>1814</v>
      </c>
      <c r="B1816" s="8" t="s">
        <v>2058</v>
      </c>
      <c r="C1816" s="8" t="s">
        <v>3502</v>
      </c>
      <c r="D1816" s="8" t="s">
        <v>3503</v>
      </c>
      <c r="E1816" s="9" t="s">
        <v>3564</v>
      </c>
      <c r="F1816" s="7" t="n">
        <v>34</v>
      </c>
      <c r="G1816" s="7" t="n">
        <v>27</v>
      </c>
      <c r="H1816" s="7" t="n">
        <f aca="false">F1816*60%</f>
        <v>20.4</v>
      </c>
      <c r="I1816" s="7" t="n">
        <f aca="false">G1816*40%</f>
        <v>10.8</v>
      </c>
      <c r="J1816" s="7" t="n">
        <f aca="false">H1816+I1816</f>
        <v>31.2</v>
      </c>
    </row>
    <row r="1817" customFormat="false" ht="13.5" hidden="false" customHeight="false" outlineLevel="0" collapsed="false">
      <c r="A1817" s="7" t="n">
        <v>1815</v>
      </c>
      <c r="B1817" s="8" t="s">
        <v>3565</v>
      </c>
      <c r="C1817" s="8" t="s">
        <v>3502</v>
      </c>
      <c r="D1817" s="8" t="s">
        <v>3503</v>
      </c>
      <c r="E1817" s="9" t="s">
        <v>3566</v>
      </c>
      <c r="F1817" s="7" t="n">
        <v>36</v>
      </c>
      <c r="G1817" s="7" t="n">
        <v>19</v>
      </c>
      <c r="H1817" s="7" t="n">
        <f aca="false">F1817*60%</f>
        <v>21.6</v>
      </c>
      <c r="I1817" s="7" t="n">
        <f aca="false">G1817*40%</f>
        <v>7.6</v>
      </c>
      <c r="J1817" s="7" t="n">
        <f aca="false">H1817+I1817</f>
        <v>29.2</v>
      </c>
    </row>
    <row r="1818" customFormat="false" ht="13.5" hidden="false" customHeight="false" outlineLevel="0" collapsed="false">
      <c r="A1818" s="7" t="n">
        <v>1816</v>
      </c>
      <c r="B1818" s="8" t="s">
        <v>3567</v>
      </c>
      <c r="C1818" s="8" t="s">
        <v>3502</v>
      </c>
      <c r="D1818" s="8" t="s">
        <v>3503</v>
      </c>
      <c r="E1818" s="9" t="s">
        <v>3568</v>
      </c>
      <c r="F1818" s="7" t="n">
        <v>31</v>
      </c>
      <c r="G1818" s="7" t="n">
        <v>23</v>
      </c>
      <c r="H1818" s="7" t="n">
        <f aca="false">F1818*60%</f>
        <v>18.6</v>
      </c>
      <c r="I1818" s="7" t="n">
        <f aca="false">G1818*40%</f>
        <v>9.2</v>
      </c>
      <c r="J1818" s="7" t="n">
        <f aca="false">H1818+I1818</f>
        <v>27.8</v>
      </c>
    </row>
    <row r="1819" customFormat="false" ht="13.5" hidden="false" customHeight="false" outlineLevel="0" collapsed="false">
      <c r="A1819" s="7" t="n">
        <v>1817</v>
      </c>
      <c r="B1819" s="8" t="s">
        <v>3296</v>
      </c>
      <c r="C1819" s="8" t="s">
        <v>3502</v>
      </c>
      <c r="D1819" s="8" t="s">
        <v>3503</v>
      </c>
      <c r="E1819" s="9" t="s">
        <v>3569</v>
      </c>
      <c r="F1819" s="7" t="n">
        <v>29</v>
      </c>
      <c r="G1819" s="7" t="n">
        <v>25</v>
      </c>
      <c r="H1819" s="7" t="n">
        <f aca="false">F1819*60%</f>
        <v>17.4</v>
      </c>
      <c r="I1819" s="7" t="n">
        <f aca="false">G1819*40%</f>
        <v>10</v>
      </c>
      <c r="J1819" s="7" t="n">
        <f aca="false">H1819+I1819</f>
        <v>27.4</v>
      </c>
    </row>
    <row r="1820" customFormat="false" ht="13.5" hidden="false" customHeight="false" outlineLevel="0" collapsed="false">
      <c r="A1820" s="7" t="n">
        <v>1818</v>
      </c>
      <c r="B1820" s="8" t="s">
        <v>3570</v>
      </c>
      <c r="C1820" s="8" t="s">
        <v>3502</v>
      </c>
      <c r="D1820" s="8" t="s">
        <v>3503</v>
      </c>
      <c r="E1820" s="9" t="s">
        <v>3571</v>
      </c>
      <c r="F1820" s="7" t="n">
        <v>35</v>
      </c>
      <c r="G1820" s="7" t="n">
        <v>16</v>
      </c>
      <c r="H1820" s="7" t="n">
        <f aca="false">F1820*60%</f>
        <v>21</v>
      </c>
      <c r="I1820" s="7" t="n">
        <f aca="false">G1820*40%</f>
        <v>6.4</v>
      </c>
      <c r="J1820" s="7" t="n">
        <f aca="false">H1820+I1820</f>
        <v>27.4</v>
      </c>
    </row>
    <row r="1821" customFormat="false" ht="13.5" hidden="false" customHeight="false" outlineLevel="0" collapsed="false">
      <c r="A1821" s="7" t="n">
        <v>1819</v>
      </c>
      <c r="B1821" s="8" t="s">
        <v>3572</v>
      </c>
      <c r="C1821" s="8" t="s">
        <v>3502</v>
      </c>
      <c r="D1821" s="8" t="s">
        <v>3503</v>
      </c>
      <c r="E1821" s="9" t="s">
        <v>3573</v>
      </c>
      <c r="F1821" s="7" t="n">
        <v>30</v>
      </c>
      <c r="G1821" s="7" t="n">
        <v>23</v>
      </c>
      <c r="H1821" s="7" t="n">
        <f aca="false">F1821*60%</f>
        <v>18</v>
      </c>
      <c r="I1821" s="7" t="n">
        <f aca="false">G1821*40%</f>
        <v>9.2</v>
      </c>
      <c r="J1821" s="7" t="n">
        <f aca="false">H1821+I1821</f>
        <v>27.2</v>
      </c>
    </row>
    <row r="1822" customFormat="false" ht="13.5" hidden="false" customHeight="false" outlineLevel="0" collapsed="false">
      <c r="A1822" s="7" t="n">
        <v>1820</v>
      </c>
      <c r="B1822" s="8" t="s">
        <v>3574</v>
      </c>
      <c r="C1822" s="8" t="s">
        <v>3502</v>
      </c>
      <c r="D1822" s="8" t="s">
        <v>3503</v>
      </c>
      <c r="E1822" s="9" t="s">
        <v>3575</v>
      </c>
      <c r="F1822" s="7" t="n">
        <v>30</v>
      </c>
      <c r="G1822" s="7" t="n">
        <v>23</v>
      </c>
      <c r="H1822" s="7" t="n">
        <f aca="false">F1822*60%</f>
        <v>18</v>
      </c>
      <c r="I1822" s="7" t="n">
        <f aca="false">G1822*40%</f>
        <v>9.2</v>
      </c>
      <c r="J1822" s="7" t="n">
        <f aca="false">H1822+I1822</f>
        <v>27.2</v>
      </c>
    </row>
    <row r="1823" customFormat="false" ht="13.5" hidden="false" customHeight="false" outlineLevel="0" collapsed="false">
      <c r="A1823" s="7" t="n">
        <v>1821</v>
      </c>
      <c r="B1823" s="8" t="s">
        <v>3576</v>
      </c>
      <c r="C1823" s="8" t="s">
        <v>3502</v>
      </c>
      <c r="D1823" s="8" t="s">
        <v>3503</v>
      </c>
      <c r="E1823" s="9" t="s">
        <v>3577</v>
      </c>
      <c r="F1823" s="7" t="n">
        <v>28</v>
      </c>
      <c r="G1823" s="7" t="n">
        <v>23</v>
      </c>
      <c r="H1823" s="7" t="n">
        <f aca="false">F1823*60%</f>
        <v>16.8</v>
      </c>
      <c r="I1823" s="7" t="n">
        <f aca="false">G1823*40%</f>
        <v>9.2</v>
      </c>
      <c r="J1823" s="7" t="n">
        <f aca="false">H1823+I1823</f>
        <v>26</v>
      </c>
    </row>
    <row r="1824" customFormat="false" ht="13.5" hidden="false" customHeight="false" outlineLevel="0" collapsed="false">
      <c r="A1824" s="7" t="n">
        <v>1822</v>
      </c>
      <c r="B1824" s="8" t="s">
        <v>3578</v>
      </c>
      <c r="C1824" s="8" t="s">
        <v>3502</v>
      </c>
      <c r="D1824" s="8" t="s">
        <v>3503</v>
      </c>
      <c r="E1824" s="9" t="s">
        <v>3579</v>
      </c>
      <c r="F1824" s="7" t="n">
        <v>30</v>
      </c>
      <c r="G1824" s="7" t="n">
        <v>16</v>
      </c>
      <c r="H1824" s="7" t="n">
        <f aca="false">F1824*60%</f>
        <v>18</v>
      </c>
      <c r="I1824" s="7" t="n">
        <f aca="false">G1824*40%</f>
        <v>6.4</v>
      </c>
      <c r="J1824" s="7" t="n">
        <f aca="false">H1824+I1824</f>
        <v>24.4</v>
      </c>
    </row>
    <row r="1825" customFormat="false" ht="13.5" hidden="false" customHeight="false" outlineLevel="0" collapsed="false">
      <c r="A1825" s="7" t="n">
        <v>1823</v>
      </c>
      <c r="B1825" s="8" t="s">
        <v>808</v>
      </c>
      <c r="C1825" s="8" t="s">
        <v>3502</v>
      </c>
      <c r="D1825" s="8" t="s">
        <v>3503</v>
      </c>
      <c r="E1825" s="9" t="s">
        <v>3580</v>
      </c>
      <c r="F1825" s="7" t="n">
        <v>24</v>
      </c>
      <c r="G1825" s="7" t="n">
        <v>20</v>
      </c>
      <c r="H1825" s="7" t="n">
        <f aca="false">F1825*60%</f>
        <v>14.4</v>
      </c>
      <c r="I1825" s="7" t="n">
        <f aca="false">G1825*40%</f>
        <v>8</v>
      </c>
      <c r="J1825" s="7" t="n">
        <f aca="false">H1825+I1825</f>
        <v>22.4</v>
      </c>
    </row>
    <row r="1826" customFormat="false" ht="13.5" hidden="false" customHeight="false" outlineLevel="0" collapsed="false">
      <c r="A1826" s="7" t="n">
        <v>1824</v>
      </c>
      <c r="B1826" s="8" t="s">
        <v>3581</v>
      </c>
      <c r="C1826" s="8" t="s">
        <v>3502</v>
      </c>
      <c r="D1826" s="8" t="s">
        <v>3503</v>
      </c>
      <c r="E1826" s="9" t="s">
        <v>3582</v>
      </c>
      <c r="F1826" s="7" t="n">
        <v>24</v>
      </c>
      <c r="G1826" s="7" t="n">
        <v>18</v>
      </c>
      <c r="H1826" s="7" t="n">
        <f aca="false">F1826*60%</f>
        <v>14.4</v>
      </c>
      <c r="I1826" s="7" t="n">
        <f aca="false">G1826*40%</f>
        <v>7.2</v>
      </c>
      <c r="J1826" s="7" t="n">
        <f aca="false">H1826+I1826</f>
        <v>21.6</v>
      </c>
    </row>
    <row r="1827" customFormat="false" ht="13.5" hidden="false" customHeight="false" outlineLevel="0" collapsed="false">
      <c r="A1827" s="7" t="n">
        <v>1825</v>
      </c>
      <c r="B1827" s="8" t="s">
        <v>3583</v>
      </c>
      <c r="C1827" s="8" t="s">
        <v>3502</v>
      </c>
      <c r="D1827" s="8" t="s">
        <v>3503</v>
      </c>
      <c r="E1827" s="9" t="s">
        <v>3584</v>
      </c>
      <c r="F1827" s="7" t="n">
        <v>20</v>
      </c>
      <c r="G1827" s="7" t="n">
        <v>21</v>
      </c>
      <c r="H1827" s="7" t="n">
        <f aca="false">F1827*60%</f>
        <v>12</v>
      </c>
      <c r="I1827" s="7" t="n">
        <f aca="false">G1827*40%</f>
        <v>8.4</v>
      </c>
      <c r="J1827" s="7" t="n">
        <f aca="false">H1827+I1827</f>
        <v>20.4</v>
      </c>
    </row>
    <row r="1828" customFormat="false" ht="13.5" hidden="false" customHeight="false" outlineLevel="0" collapsed="false">
      <c r="A1828" s="7" t="n">
        <v>1826</v>
      </c>
      <c r="B1828" s="8" t="s">
        <v>3585</v>
      </c>
      <c r="C1828" s="8" t="s">
        <v>3502</v>
      </c>
      <c r="D1828" s="8" t="s">
        <v>3503</v>
      </c>
      <c r="E1828" s="9" t="s">
        <v>3586</v>
      </c>
      <c r="F1828" s="7" t="n">
        <v>24</v>
      </c>
      <c r="G1828" s="7" t="n">
        <v>10</v>
      </c>
      <c r="H1828" s="7" t="n">
        <f aca="false">F1828*60%</f>
        <v>14.4</v>
      </c>
      <c r="I1828" s="7" t="n">
        <f aca="false">G1828*40%</f>
        <v>4</v>
      </c>
      <c r="J1828" s="7" t="n">
        <f aca="false">H1828+I1828</f>
        <v>18.4</v>
      </c>
    </row>
    <row r="1829" customFormat="false" ht="13.5" hidden="false" customHeight="false" outlineLevel="0" collapsed="false">
      <c r="A1829" s="7" t="n">
        <v>1827</v>
      </c>
      <c r="B1829" s="8" t="s">
        <v>3587</v>
      </c>
      <c r="C1829" s="8" t="s">
        <v>3502</v>
      </c>
      <c r="D1829" s="8" t="s">
        <v>3503</v>
      </c>
      <c r="E1829" s="9" t="s">
        <v>3588</v>
      </c>
      <c r="F1829" s="7" t="n">
        <v>23</v>
      </c>
      <c r="G1829" s="7" t="n">
        <v>10</v>
      </c>
      <c r="H1829" s="7" t="n">
        <f aca="false">F1829*60%</f>
        <v>13.8</v>
      </c>
      <c r="I1829" s="7" t="n">
        <f aca="false">G1829*40%</f>
        <v>4</v>
      </c>
      <c r="J1829" s="7" t="n">
        <f aca="false">H1829+I1829</f>
        <v>17.8</v>
      </c>
    </row>
    <row r="1830" customFormat="false" ht="13.5" hidden="false" customHeight="false" outlineLevel="0" collapsed="false">
      <c r="A1830" s="7" t="n">
        <v>1828</v>
      </c>
      <c r="B1830" s="8" t="s">
        <v>3589</v>
      </c>
      <c r="C1830" s="8" t="s">
        <v>3502</v>
      </c>
      <c r="D1830" s="8" t="s">
        <v>3503</v>
      </c>
      <c r="E1830" s="9" t="s">
        <v>3590</v>
      </c>
      <c r="F1830" s="7" t="n">
        <v>19</v>
      </c>
      <c r="G1830" s="7" t="n">
        <v>15</v>
      </c>
      <c r="H1830" s="7" t="n">
        <f aca="false">F1830*60%</f>
        <v>11.4</v>
      </c>
      <c r="I1830" s="7" t="n">
        <f aca="false">G1830*40%</f>
        <v>6</v>
      </c>
      <c r="J1830" s="7" t="n">
        <f aca="false">H1830+I1830</f>
        <v>17.4</v>
      </c>
    </row>
    <row r="1831" customFormat="false" ht="13.5" hidden="false" customHeight="false" outlineLevel="0" collapsed="false">
      <c r="A1831" s="7" t="n">
        <v>1829</v>
      </c>
      <c r="B1831" s="8" t="s">
        <v>3591</v>
      </c>
      <c r="C1831" s="8" t="s">
        <v>3502</v>
      </c>
      <c r="D1831" s="8" t="s">
        <v>3503</v>
      </c>
      <c r="E1831" s="9" t="s">
        <v>3592</v>
      </c>
      <c r="F1831" s="7" t="n">
        <v>0</v>
      </c>
      <c r="G1831" s="7" t="n">
        <v>0</v>
      </c>
      <c r="H1831" s="7" t="n">
        <f aca="false">F1831*60%</f>
        <v>0</v>
      </c>
      <c r="I1831" s="7" t="n">
        <f aca="false">G1831*40%</f>
        <v>0</v>
      </c>
      <c r="J1831" s="7" t="n">
        <f aca="false">H1831+I1831</f>
        <v>0</v>
      </c>
    </row>
    <row r="1832" customFormat="false" ht="13.5" hidden="false" customHeight="false" outlineLevel="0" collapsed="false">
      <c r="A1832" s="7" t="n">
        <v>1830</v>
      </c>
      <c r="B1832" s="8" t="s">
        <v>3593</v>
      </c>
      <c r="C1832" s="8" t="s">
        <v>3502</v>
      </c>
      <c r="D1832" s="8" t="s">
        <v>3503</v>
      </c>
      <c r="E1832" s="9" t="s">
        <v>3594</v>
      </c>
      <c r="F1832" s="7" t="n">
        <v>0</v>
      </c>
      <c r="G1832" s="7" t="n">
        <v>0</v>
      </c>
      <c r="H1832" s="7" t="n">
        <f aca="false">F1832*60%</f>
        <v>0</v>
      </c>
      <c r="I1832" s="7" t="n">
        <f aca="false">G1832*40%</f>
        <v>0</v>
      </c>
      <c r="J1832" s="7" t="n">
        <f aca="false">H1832+I1832</f>
        <v>0</v>
      </c>
    </row>
    <row r="1833" customFormat="false" ht="13.5" hidden="false" customHeight="false" outlineLevel="0" collapsed="false">
      <c r="A1833" s="7" t="n">
        <v>1831</v>
      </c>
      <c r="B1833" s="8" t="s">
        <v>3595</v>
      </c>
      <c r="C1833" s="8" t="s">
        <v>3502</v>
      </c>
      <c r="D1833" s="8" t="s">
        <v>3503</v>
      </c>
      <c r="E1833" s="9" t="s">
        <v>3596</v>
      </c>
      <c r="F1833" s="7" t="n">
        <v>0</v>
      </c>
      <c r="G1833" s="7" t="n">
        <v>0</v>
      </c>
      <c r="H1833" s="7" t="n">
        <f aca="false">F1833*60%</f>
        <v>0</v>
      </c>
      <c r="I1833" s="7" t="n">
        <f aca="false">G1833*40%</f>
        <v>0</v>
      </c>
      <c r="J1833" s="7" t="n">
        <f aca="false">H1833+I1833</f>
        <v>0</v>
      </c>
    </row>
    <row r="1834" customFormat="false" ht="13.5" hidden="false" customHeight="false" outlineLevel="0" collapsed="false">
      <c r="A1834" s="7" t="n">
        <v>1832</v>
      </c>
      <c r="B1834" s="8" t="s">
        <v>3597</v>
      </c>
      <c r="C1834" s="8" t="s">
        <v>3502</v>
      </c>
      <c r="D1834" s="8" t="s">
        <v>3503</v>
      </c>
      <c r="E1834" s="9" t="s">
        <v>3598</v>
      </c>
      <c r="F1834" s="7" t="n">
        <v>0</v>
      </c>
      <c r="G1834" s="7" t="n">
        <v>0</v>
      </c>
      <c r="H1834" s="7" t="n">
        <f aca="false">F1834*60%</f>
        <v>0</v>
      </c>
      <c r="I1834" s="7" t="n">
        <f aca="false">G1834*40%</f>
        <v>0</v>
      </c>
      <c r="J1834" s="7" t="n">
        <f aca="false">H1834+I1834</f>
        <v>0</v>
      </c>
    </row>
    <row r="1835" customFormat="false" ht="13.5" hidden="false" customHeight="false" outlineLevel="0" collapsed="false">
      <c r="A1835" s="7" t="n">
        <v>1833</v>
      </c>
      <c r="B1835" s="8" t="s">
        <v>3599</v>
      </c>
      <c r="C1835" s="8" t="s">
        <v>3502</v>
      </c>
      <c r="D1835" s="8" t="s">
        <v>3503</v>
      </c>
      <c r="E1835" s="9" t="s">
        <v>3600</v>
      </c>
      <c r="F1835" s="7" t="n">
        <v>0</v>
      </c>
      <c r="G1835" s="7" t="n">
        <v>0</v>
      </c>
      <c r="H1835" s="7" t="n">
        <f aca="false">F1835*60%</f>
        <v>0</v>
      </c>
      <c r="I1835" s="7" t="n">
        <f aca="false">G1835*40%</f>
        <v>0</v>
      </c>
      <c r="J1835" s="7" t="n">
        <f aca="false">H1835+I1835</f>
        <v>0</v>
      </c>
    </row>
    <row r="1836" customFormat="false" ht="13.5" hidden="false" customHeight="false" outlineLevel="0" collapsed="false">
      <c r="A1836" s="7" t="n">
        <v>1834</v>
      </c>
      <c r="B1836" s="8" t="s">
        <v>3601</v>
      </c>
      <c r="C1836" s="8" t="s">
        <v>3502</v>
      </c>
      <c r="D1836" s="8" t="s">
        <v>3503</v>
      </c>
      <c r="E1836" s="9" t="s">
        <v>3602</v>
      </c>
      <c r="F1836" s="7" t="n">
        <v>0</v>
      </c>
      <c r="G1836" s="7" t="n">
        <v>0</v>
      </c>
      <c r="H1836" s="7" t="n">
        <f aca="false">F1836*60%</f>
        <v>0</v>
      </c>
      <c r="I1836" s="7" t="n">
        <f aca="false">G1836*40%</f>
        <v>0</v>
      </c>
      <c r="J1836" s="7" t="n">
        <f aca="false">H1836+I1836</f>
        <v>0</v>
      </c>
    </row>
    <row r="1837" customFormat="false" ht="13.5" hidden="false" customHeight="false" outlineLevel="0" collapsed="false">
      <c r="A1837" s="7" t="n">
        <v>1835</v>
      </c>
      <c r="B1837" s="8" t="s">
        <v>3603</v>
      </c>
      <c r="C1837" s="8" t="s">
        <v>3502</v>
      </c>
      <c r="D1837" s="8" t="s">
        <v>3503</v>
      </c>
      <c r="E1837" s="9" t="s">
        <v>3604</v>
      </c>
      <c r="F1837" s="7" t="n">
        <v>0</v>
      </c>
      <c r="G1837" s="7" t="n">
        <v>0</v>
      </c>
      <c r="H1837" s="7" t="n">
        <f aca="false">F1837*60%</f>
        <v>0</v>
      </c>
      <c r="I1837" s="7" t="n">
        <f aca="false">G1837*40%</f>
        <v>0</v>
      </c>
      <c r="J1837" s="7" t="n">
        <f aca="false">H1837+I1837</f>
        <v>0</v>
      </c>
    </row>
    <row r="1838" customFormat="false" ht="13.5" hidden="false" customHeight="false" outlineLevel="0" collapsed="false">
      <c r="A1838" s="7" t="n">
        <v>1836</v>
      </c>
      <c r="B1838" s="8" t="s">
        <v>3605</v>
      </c>
      <c r="C1838" s="8" t="s">
        <v>3502</v>
      </c>
      <c r="D1838" s="8" t="s">
        <v>3503</v>
      </c>
      <c r="E1838" s="9" t="s">
        <v>3606</v>
      </c>
      <c r="F1838" s="7" t="n">
        <v>0</v>
      </c>
      <c r="G1838" s="7" t="n">
        <v>0</v>
      </c>
      <c r="H1838" s="7" t="n">
        <f aca="false">F1838*60%</f>
        <v>0</v>
      </c>
      <c r="I1838" s="7" t="n">
        <f aca="false">G1838*40%</f>
        <v>0</v>
      </c>
      <c r="J1838" s="7" t="n">
        <f aca="false">H1838+I1838</f>
        <v>0</v>
      </c>
    </row>
    <row r="1839" customFormat="false" ht="13.5" hidden="false" customHeight="false" outlineLevel="0" collapsed="false">
      <c r="A1839" s="7" t="n">
        <v>1837</v>
      </c>
      <c r="B1839" s="8" t="s">
        <v>2185</v>
      </c>
      <c r="C1839" s="8" t="s">
        <v>3502</v>
      </c>
      <c r="D1839" s="8" t="s">
        <v>3503</v>
      </c>
      <c r="E1839" s="9" t="s">
        <v>3607</v>
      </c>
      <c r="F1839" s="7" t="n">
        <v>0</v>
      </c>
      <c r="G1839" s="7" t="n">
        <v>0</v>
      </c>
      <c r="H1839" s="7" t="n">
        <f aca="false">F1839*60%</f>
        <v>0</v>
      </c>
      <c r="I1839" s="7" t="n">
        <f aca="false">G1839*40%</f>
        <v>0</v>
      </c>
      <c r="J1839" s="7" t="n">
        <f aca="false">H1839+I1839</f>
        <v>0</v>
      </c>
    </row>
    <row r="1840" customFormat="false" ht="13.5" hidden="false" customHeight="false" outlineLevel="0" collapsed="false">
      <c r="A1840" s="7" t="n">
        <v>1838</v>
      </c>
      <c r="B1840" s="8" t="s">
        <v>3608</v>
      </c>
      <c r="C1840" s="8" t="s">
        <v>3502</v>
      </c>
      <c r="D1840" s="8" t="s">
        <v>3503</v>
      </c>
      <c r="E1840" s="9" t="s">
        <v>3609</v>
      </c>
      <c r="F1840" s="7" t="n">
        <v>0</v>
      </c>
      <c r="G1840" s="7" t="n">
        <v>0</v>
      </c>
      <c r="H1840" s="7" t="n">
        <f aca="false">F1840*60%</f>
        <v>0</v>
      </c>
      <c r="I1840" s="7" t="n">
        <f aca="false">G1840*40%</f>
        <v>0</v>
      </c>
      <c r="J1840" s="7" t="n">
        <f aca="false">H1840+I1840</f>
        <v>0</v>
      </c>
    </row>
    <row r="1841" customFormat="false" ht="13.5" hidden="false" customHeight="false" outlineLevel="0" collapsed="false">
      <c r="A1841" s="7" t="n">
        <v>1839</v>
      </c>
      <c r="B1841" s="8" t="s">
        <v>3610</v>
      </c>
      <c r="C1841" s="8" t="s">
        <v>3502</v>
      </c>
      <c r="D1841" s="8" t="s">
        <v>3503</v>
      </c>
      <c r="E1841" s="9" t="s">
        <v>3611</v>
      </c>
      <c r="F1841" s="7" t="n">
        <v>0</v>
      </c>
      <c r="G1841" s="7" t="n">
        <v>0</v>
      </c>
      <c r="H1841" s="7" t="n">
        <f aca="false">F1841*60%</f>
        <v>0</v>
      </c>
      <c r="I1841" s="7" t="n">
        <f aca="false">G1841*40%</f>
        <v>0</v>
      </c>
      <c r="J1841" s="7" t="n">
        <f aca="false">H1841+I1841</f>
        <v>0</v>
      </c>
    </row>
    <row r="1842" customFormat="false" ht="13.5" hidden="false" customHeight="false" outlineLevel="0" collapsed="false">
      <c r="A1842" s="7" t="n">
        <v>1840</v>
      </c>
      <c r="B1842" s="8" t="s">
        <v>3612</v>
      </c>
      <c r="C1842" s="8" t="s">
        <v>3502</v>
      </c>
      <c r="D1842" s="8" t="s">
        <v>3503</v>
      </c>
      <c r="E1842" s="9" t="s">
        <v>3613</v>
      </c>
      <c r="F1842" s="7" t="n">
        <v>0</v>
      </c>
      <c r="G1842" s="7" t="n">
        <v>0</v>
      </c>
      <c r="H1842" s="7" t="n">
        <f aca="false">F1842*60%</f>
        <v>0</v>
      </c>
      <c r="I1842" s="7" t="n">
        <f aca="false">G1842*40%</f>
        <v>0</v>
      </c>
      <c r="J1842" s="7" t="n">
        <f aca="false">H1842+I1842</f>
        <v>0</v>
      </c>
    </row>
    <row r="1843" customFormat="false" ht="13.5" hidden="false" customHeight="false" outlineLevel="0" collapsed="false">
      <c r="A1843" s="7" t="n">
        <v>1841</v>
      </c>
      <c r="B1843" s="8" t="s">
        <v>3614</v>
      </c>
      <c r="C1843" s="8" t="s">
        <v>3502</v>
      </c>
      <c r="D1843" s="8" t="s">
        <v>3503</v>
      </c>
      <c r="E1843" s="9" t="s">
        <v>3615</v>
      </c>
      <c r="F1843" s="7" t="n">
        <v>0</v>
      </c>
      <c r="G1843" s="7" t="n">
        <v>0</v>
      </c>
      <c r="H1843" s="7" t="n">
        <f aca="false">F1843*60%</f>
        <v>0</v>
      </c>
      <c r="I1843" s="7" t="n">
        <f aca="false">G1843*40%</f>
        <v>0</v>
      </c>
      <c r="J1843" s="7" t="n">
        <f aca="false">H1843+I1843</f>
        <v>0</v>
      </c>
    </row>
    <row r="1844" customFormat="false" ht="13.5" hidden="false" customHeight="false" outlineLevel="0" collapsed="false">
      <c r="A1844" s="7" t="n">
        <v>1842</v>
      </c>
      <c r="B1844" s="8" t="s">
        <v>3616</v>
      </c>
      <c r="C1844" s="8" t="s">
        <v>3502</v>
      </c>
      <c r="D1844" s="8" t="s">
        <v>3503</v>
      </c>
      <c r="E1844" s="9" t="s">
        <v>3617</v>
      </c>
      <c r="F1844" s="7" t="n">
        <v>0</v>
      </c>
      <c r="G1844" s="7" t="n">
        <v>0</v>
      </c>
      <c r="H1844" s="7" t="n">
        <f aca="false">F1844*60%</f>
        <v>0</v>
      </c>
      <c r="I1844" s="7" t="n">
        <f aca="false">G1844*40%</f>
        <v>0</v>
      </c>
      <c r="J1844" s="7" t="n">
        <f aca="false">H1844+I1844</f>
        <v>0</v>
      </c>
    </row>
    <row r="1845" customFormat="false" ht="13.5" hidden="false" customHeight="false" outlineLevel="0" collapsed="false">
      <c r="A1845" s="7" t="n">
        <v>1843</v>
      </c>
      <c r="B1845" s="8" t="s">
        <v>3618</v>
      </c>
      <c r="C1845" s="8" t="s">
        <v>3502</v>
      </c>
      <c r="D1845" s="8" t="s">
        <v>3503</v>
      </c>
      <c r="E1845" s="9" t="s">
        <v>3619</v>
      </c>
      <c r="F1845" s="7" t="n">
        <v>0</v>
      </c>
      <c r="G1845" s="7" t="n">
        <v>0</v>
      </c>
      <c r="H1845" s="7" t="n">
        <f aca="false">F1845*60%</f>
        <v>0</v>
      </c>
      <c r="I1845" s="7" t="n">
        <f aca="false">G1845*40%</f>
        <v>0</v>
      </c>
      <c r="J1845" s="7" t="n">
        <f aca="false">H1845+I1845</f>
        <v>0</v>
      </c>
    </row>
    <row r="1846" customFormat="false" ht="13.5" hidden="false" customHeight="false" outlineLevel="0" collapsed="false">
      <c r="A1846" s="7" t="n">
        <v>1844</v>
      </c>
      <c r="B1846" s="8" t="s">
        <v>3620</v>
      </c>
      <c r="C1846" s="8" t="s">
        <v>3502</v>
      </c>
      <c r="D1846" s="8" t="s">
        <v>3503</v>
      </c>
      <c r="E1846" s="9" t="s">
        <v>3621</v>
      </c>
      <c r="F1846" s="7" t="n">
        <v>0</v>
      </c>
      <c r="G1846" s="7" t="n">
        <v>0</v>
      </c>
      <c r="H1846" s="7" t="n">
        <f aca="false">F1846*60%</f>
        <v>0</v>
      </c>
      <c r="I1846" s="7" t="n">
        <f aca="false">G1846*40%</f>
        <v>0</v>
      </c>
      <c r="J1846" s="7" t="n">
        <f aca="false">H1846+I1846</f>
        <v>0</v>
      </c>
    </row>
    <row r="1847" customFormat="false" ht="13.5" hidden="false" customHeight="false" outlineLevel="0" collapsed="false">
      <c r="A1847" s="7" t="n">
        <v>1845</v>
      </c>
      <c r="B1847" s="8" t="s">
        <v>3622</v>
      </c>
      <c r="C1847" s="8" t="s">
        <v>3502</v>
      </c>
      <c r="D1847" s="8" t="s">
        <v>3503</v>
      </c>
      <c r="E1847" s="9" t="s">
        <v>3623</v>
      </c>
      <c r="F1847" s="7" t="n">
        <v>0</v>
      </c>
      <c r="G1847" s="7" t="n">
        <v>0</v>
      </c>
      <c r="H1847" s="7" t="n">
        <f aca="false">F1847*60%</f>
        <v>0</v>
      </c>
      <c r="I1847" s="7" t="n">
        <f aca="false">G1847*40%</f>
        <v>0</v>
      </c>
      <c r="J1847" s="7" t="n">
        <f aca="false">H1847+I1847</f>
        <v>0</v>
      </c>
    </row>
    <row r="1848" customFormat="false" ht="13.5" hidden="false" customHeight="false" outlineLevel="0" collapsed="false">
      <c r="A1848" s="7" t="n">
        <v>1846</v>
      </c>
      <c r="B1848" s="8" t="s">
        <v>3624</v>
      </c>
      <c r="C1848" s="8" t="s">
        <v>3502</v>
      </c>
      <c r="D1848" s="8" t="s">
        <v>3503</v>
      </c>
      <c r="E1848" s="9" t="s">
        <v>3625</v>
      </c>
      <c r="F1848" s="7" t="n">
        <v>0</v>
      </c>
      <c r="G1848" s="7" t="n">
        <v>0</v>
      </c>
      <c r="H1848" s="7" t="n">
        <f aca="false">F1848*60%</f>
        <v>0</v>
      </c>
      <c r="I1848" s="7" t="n">
        <f aca="false">G1848*40%</f>
        <v>0</v>
      </c>
      <c r="J1848" s="7" t="n">
        <f aca="false">H1848+I1848</f>
        <v>0</v>
      </c>
    </row>
    <row r="1849" customFormat="false" ht="13.5" hidden="false" customHeight="false" outlineLevel="0" collapsed="false">
      <c r="A1849" s="7" t="n">
        <v>1847</v>
      </c>
      <c r="B1849" s="8" t="s">
        <v>3626</v>
      </c>
      <c r="C1849" s="8" t="s">
        <v>3502</v>
      </c>
      <c r="D1849" s="8" t="s">
        <v>3503</v>
      </c>
      <c r="E1849" s="9" t="s">
        <v>3627</v>
      </c>
      <c r="F1849" s="7" t="n">
        <v>0</v>
      </c>
      <c r="G1849" s="7" t="n">
        <v>0</v>
      </c>
      <c r="H1849" s="7" t="n">
        <f aca="false">F1849*60%</f>
        <v>0</v>
      </c>
      <c r="I1849" s="7" t="n">
        <f aca="false">G1849*40%</f>
        <v>0</v>
      </c>
      <c r="J1849" s="7" t="n">
        <f aca="false">H1849+I1849</f>
        <v>0</v>
      </c>
    </row>
    <row r="1850" customFormat="false" ht="13.5" hidden="false" customHeight="false" outlineLevel="0" collapsed="false">
      <c r="A1850" s="7" t="n">
        <v>1848</v>
      </c>
      <c r="B1850" s="8" t="s">
        <v>3628</v>
      </c>
      <c r="C1850" s="8" t="s">
        <v>3502</v>
      </c>
      <c r="D1850" s="8" t="s">
        <v>3503</v>
      </c>
      <c r="E1850" s="9" t="s">
        <v>3629</v>
      </c>
      <c r="F1850" s="7" t="n">
        <v>0</v>
      </c>
      <c r="G1850" s="7" t="n">
        <v>0</v>
      </c>
      <c r="H1850" s="7" t="n">
        <f aca="false">F1850*60%</f>
        <v>0</v>
      </c>
      <c r="I1850" s="7" t="n">
        <f aca="false">G1850*40%</f>
        <v>0</v>
      </c>
      <c r="J1850" s="7" t="n">
        <f aca="false">H1850+I1850</f>
        <v>0</v>
      </c>
    </row>
    <row r="1851" customFormat="false" ht="13.5" hidden="false" customHeight="false" outlineLevel="0" collapsed="false">
      <c r="A1851" s="7" t="n">
        <v>1849</v>
      </c>
      <c r="B1851" s="8" t="s">
        <v>3630</v>
      </c>
      <c r="C1851" s="8" t="s">
        <v>3502</v>
      </c>
      <c r="D1851" s="8" t="s">
        <v>3503</v>
      </c>
      <c r="E1851" s="9" t="s">
        <v>3631</v>
      </c>
      <c r="F1851" s="7" t="n">
        <v>0</v>
      </c>
      <c r="G1851" s="7" t="n">
        <v>0</v>
      </c>
      <c r="H1851" s="7" t="n">
        <f aca="false">F1851*60%</f>
        <v>0</v>
      </c>
      <c r="I1851" s="7" t="n">
        <f aca="false">G1851*40%</f>
        <v>0</v>
      </c>
      <c r="J1851" s="7" t="n">
        <f aca="false">H1851+I1851</f>
        <v>0</v>
      </c>
    </row>
    <row r="1852" customFormat="false" ht="13.5" hidden="false" customHeight="false" outlineLevel="0" collapsed="false">
      <c r="A1852" s="7" t="n">
        <v>1850</v>
      </c>
      <c r="B1852" s="8" t="s">
        <v>3632</v>
      </c>
      <c r="C1852" s="8" t="s">
        <v>3502</v>
      </c>
      <c r="D1852" s="8" t="s">
        <v>3503</v>
      </c>
      <c r="E1852" s="9" t="s">
        <v>3633</v>
      </c>
      <c r="F1852" s="7" t="n">
        <v>0</v>
      </c>
      <c r="G1852" s="7" t="n">
        <v>0</v>
      </c>
      <c r="H1852" s="7" t="n">
        <f aca="false">F1852*60%</f>
        <v>0</v>
      </c>
      <c r="I1852" s="7" t="n">
        <f aca="false">G1852*40%</f>
        <v>0</v>
      </c>
      <c r="J1852" s="7" t="n">
        <f aca="false">H1852+I1852</f>
        <v>0</v>
      </c>
    </row>
    <row r="1853" customFormat="false" ht="13.5" hidden="false" customHeight="false" outlineLevel="0" collapsed="false">
      <c r="A1853" s="7" t="n">
        <v>1851</v>
      </c>
      <c r="B1853" s="8" t="s">
        <v>3634</v>
      </c>
      <c r="C1853" s="8" t="s">
        <v>3502</v>
      </c>
      <c r="D1853" s="8" t="s">
        <v>3503</v>
      </c>
      <c r="E1853" s="9" t="s">
        <v>3635</v>
      </c>
      <c r="F1853" s="7" t="n">
        <v>0</v>
      </c>
      <c r="G1853" s="7" t="n">
        <v>0</v>
      </c>
      <c r="H1853" s="7" t="n">
        <f aca="false">F1853*60%</f>
        <v>0</v>
      </c>
      <c r="I1853" s="7" t="n">
        <f aca="false">G1853*40%</f>
        <v>0</v>
      </c>
      <c r="J1853" s="7" t="n">
        <f aca="false">H1853+I1853</f>
        <v>0</v>
      </c>
    </row>
    <row r="1854" customFormat="false" ht="13.5" hidden="false" customHeight="false" outlineLevel="0" collapsed="false">
      <c r="A1854" s="7" t="n">
        <v>1852</v>
      </c>
      <c r="B1854" s="8" t="s">
        <v>3636</v>
      </c>
      <c r="C1854" s="8" t="s">
        <v>3502</v>
      </c>
      <c r="D1854" s="8" t="s">
        <v>3503</v>
      </c>
      <c r="E1854" s="9" t="s">
        <v>3637</v>
      </c>
      <c r="F1854" s="7" t="n">
        <v>0</v>
      </c>
      <c r="G1854" s="7" t="n">
        <v>0</v>
      </c>
      <c r="H1854" s="7" t="n">
        <f aca="false">F1854*60%</f>
        <v>0</v>
      </c>
      <c r="I1854" s="7" t="n">
        <f aca="false">G1854*40%</f>
        <v>0</v>
      </c>
      <c r="J1854" s="7" t="n">
        <f aca="false">H1854+I1854</f>
        <v>0</v>
      </c>
    </row>
    <row r="1855" customFormat="false" ht="13.5" hidden="false" customHeight="false" outlineLevel="0" collapsed="false">
      <c r="A1855" s="7" t="n">
        <v>1853</v>
      </c>
      <c r="B1855" s="8" t="s">
        <v>667</v>
      </c>
      <c r="C1855" s="8" t="s">
        <v>3502</v>
      </c>
      <c r="D1855" s="8" t="s">
        <v>3503</v>
      </c>
      <c r="E1855" s="9" t="s">
        <v>3638</v>
      </c>
      <c r="F1855" s="7" t="n">
        <v>0</v>
      </c>
      <c r="G1855" s="7" t="n">
        <v>0</v>
      </c>
      <c r="H1855" s="7" t="n">
        <f aca="false">F1855*60%</f>
        <v>0</v>
      </c>
      <c r="I1855" s="7" t="n">
        <f aca="false">G1855*40%</f>
        <v>0</v>
      </c>
      <c r="J1855" s="7" t="n">
        <f aca="false">H1855+I1855</f>
        <v>0</v>
      </c>
    </row>
    <row r="1856" customFormat="false" ht="13.5" hidden="false" customHeight="false" outlineLevel="0" collapsed="false">
      <c r="A1856" s="7" t="n">
        <v>1854</v>
      </c>
      <c r="B1856" s="8" t="s">
        <v>3639</v>
      </c>
      <c r="C1856" s="8" t="s">
        <v>3502</v>
      </c>
      <c r="D1856" s="8" t="s">
        <v>3503</v>
      </c>
      <c r="E1856" s="9" t="s">
        <v>3640</v>
      </c>
      <c r="F1856" s="7" t="n">
        <v>0</v>
      </c>
      <c r="G1856" s="7" t="n">
        <v>0</v>
      </c>
      <c r="H1856" s="7" t="n">
        <f aca="false">F1856*60%</f>
        <v>0</v>
      </c>
      <c r="I1856" s="7" t="n">
        <f aca="false">G1856*40%</f>
        <v>0</v>
      </c>
      <c r="J1856" s="7" t="n">
        <f aca="false">H1856+I1856</f>
        <v>0</v>
      </c>
    </row>
    <row r="1857" customFormat="false" ht="13.5" hidden="false" customHeight="false" outlineLevel="0" collapsed="false">
      <c r="A1857" s="7" t="n">
        <v>1855</v>
      </c>
      <c r="B1857" s="8" t="s">
        <v>3641</v>
      </c>
      <c r="C1857" s="8" t="s">
        <v>3502</v>
      </c>
      <c r="D1857" s="8" t="s">
        <v>3503</v>
      </c>
      <c r="E1857" s="9" t="s">
        <v>3642</v>
      </c>
      <c r="F1857" s="7" t="n">
        <v>0</v>
      </c>
      <c r="G1857" s="7" t="n">
        <v>0</v>
      </c>
      <c r="H1857" s="7" t="n">
        <f aca="false">F1857*60%</f>
        <v>0</v>
      </c>
      <c r="I1857" s="7" t="n">
        <f aca="false">G1857*40%</f>
        <v>0</v>
      </c>
      <c r="J1857" s="7" t="n">
        <f aca="false">H1857+I1857</f>
        <v>0</v>
      </c>
    </row>
    <row r="1858" customFormat="false" ht="13.5" hidden="false" customHeight="false" outlineLevel="0" collapsed="false">
      <c r="A1858" s="7" t="n">
        <v>1856</v>
      </c>
      <c r="B1858" s="8" t="s">
        <v>3643</v>
      </c>
      <c r="C1858" s="8" t="s">
        <v>3502</v>
      </c>
      <c r="D1858" s="8" t="s">
        <v>3503</v>
      </c>
      <c r="E1858" s="9" t="s">
        <v>3644</v>
      </c>
      <c r="F1858" s="7" t="n">
        <v>0</v>
      </c>
      <c r="G1858" s="7" t="n">
        <v>0</v>
      </c>
      <c r="H1858" s="7" t="n">
        <f aca="false">F1858*60%</f>
        <v>0</v>
      </c>
      <c r="I1858" s="7" t="n">
        <f aca="false">G1858*40%</f>
        <v>0</v>
      </c>
      <c r="J1858" s="7" t="n">
        <f aca="false">H1858+I1858</f>
        <v>0</v>
      </c>
    </row>
    <row r="1859" customFormat="false" ht="13.5" hidden="false" customHeight="false" outlineLevel="0" collapsed="false">
      <c r="A1859" s="7" t="n">
        <v>1857</v>
      </c>
      <c r="B1859" s="8" t="s">
        <v>3645</v>
      </c>
      <c r="C1859" s="8" t="s">
        <v>3502</v>
      </c>
      <c r="D1859" s="8" t="s">
        <v>3503</v>
      </c>
      <c r="E1859" s="9" t="s">
        <v>3646</v>
      </c>
      <c r="F1859" s="7" t="n">
        <v>0</v>
      </c>
      <c r="G1859" s="7" t="n">
        <v>0</v>
      </c>
      <c r="H1859" s="7" t="n">
        <f aca="false">F1859*60%</f>
        <v>0</v>
      </c>
      <c r="I1859" s="7" t="n">
        <f aca="false">G1859*40%</f>
        <v>0</v>
      </c>
      <c r="J1859" s="7" t="n">
        <f aca="false">H1859+I1859</f>
        <v>0</v>
      </c>
    </row>
    <row r="1860" customFormat="false" ht="13.5" hidden="false" customHeight="false" outlineLevel="0" collapsed="false">
      <c r="A1860" s="7" t="n">
        <v>1858</v>
      </c>
      <c r="B1860" s="8" t="s">
        <v>1221</v>
      </c>
      <c r="C1860" s="8" t="s">
        <v>3647</v>
      </c>
      <c r="D1860" s="8" t="s">
        <v>3648</v>
      </c>
      <c r="E1860" s="9" t="s">
        <v>3649</v>
      </c>
      <c r="F1860" s="7" t="n">
        <v>60</v>
      </c>
      <c r="G1860" s="7" t="n">
        <v>67</v>
      </c>
      <c r="H1860" s="7" t="n">
        <f aca="false">F1860*60%</f>
        <v>36</v>
      </c>
      <c r="I1860" s="7" t="n">
        <f aca="false">G1860*40%</f>
        <v>26.8</v>
      </c>
      <c r="J1860" s="7" t="n">
        <f aca="false">H1860+I1860</f>
        <v>62.8</v>
      </c>
    </row>
    <row r="1861" customFormat="false" ht="13.5" hidden="false" customHeight="false" outlineLevel="0" collapsed="false">
      <c r="A1861" s="7" t="n">
        <v>1859</v>
      </c>
      <c r="B1861" s="8" t="s">
        <v>3650</v>
      </c>
      <c r="C1861" s="8" t="s">
        <v>3647</v>
      </c>
      <c r="D1861" s="8" t="s">
        <v>3648</v>
      </c>
      <c r="E1861" s="9" t="s">
        <v>3651</v>
      </c>
      <c r="F1861" s="7" t="n">
        <v>75</v>
      </c>
      <c r="G1861" s="7" t="n">
        <v>23</v>
      </c>
      <c r="H1861" s="7" t="n">
        <f aca="false">F1861*60%</f>
        <v>45</v>
      </c>
      <c r="I1861" s="7" t="n">
        <f aca="false">G1861*40%</f>
        <v>9.2</v>
      </c>
      <c r="J1861" s="7" t="n">
        <f aca="false">H1861+I1861</f>
        <v>54.2</v>
      </c>
    </row>
    <row r="1862" customFormat="false" ht="13.5" hidden="false" customHeight="false" outlineLevel="0" collapsed="false">
      <c r="A1862" s="7" t="n">
        <v>1860</v>
      </c>
      <c r="B1862" s="8" t="s">
        <v>3652</v>
      </c>
      <c r="C1862" s="8" t="s">
        <v>3647</v>
      </c>
      <c r="D1862" s="8" t="s">
        <v>3648</v>
      </c>
      <c r="E1862" s="9" t="s">
        <v>3653</v>
      </c>
      <c r="F1862" s="7" t="n">
        <v>52</v>
      </c>
      <c r="G1862" s="7" t="n">
        <v>40</v>
      </c>
      <c r="H1862" s="7" t="n">
        <f aca="false">F1862*60%</f>
        <v>31.2</v>
      </c>
      <c r="I1862" s="7" t="n">
        <f aca="false">G1862*40%</f>
        <v>16</v>
      </c>
      <c r="J1862" s="7" t="n">
        <f aca="false">H1862+I1862</f>
        <v>47.2</v>
      </c>
    </row>
    <row r="1863" customFormat="false" ht="13.5" hidden="false" customHeight="false" outlineLevel="0" collapsed="false">
      <c r="A1863" s="7" t="n">
        <v>1861</v>
      </c>
      <c r="B1863" s="8" t="s">
        <v>3654</v>
      </c>
      <c r="C1863" s="8" t="s">
        <v>3647</v>
      </c>
      <c r="D1863" s="8" t="s">
        <v>3648</v>
      </c>
      <c r="E1863" s="9" t="s">
        <v>3655</v>
      </c>
      <c r="F1863" s="7" t="n">
        <v>56</v>
      </c>
      <c r="G1863" s="7" t="n">
        <v>32</v>
      </c>
      <c r="H1863" s="7" t="n">
        <f aca="false">F1863*60%</f>
        <v>33.6</v>
      </c>
      <c r="I1863" s="7" t="n">
        <f aca="false">G1863*40%</f>
        <v>12.8</v>
      </c>
      <c r="J1863" s="7" t="n">
        <f aca="false">H1863+I1863</f>
        <v>46.4</v>
      </c>
    </row>
    <row r="1864" customFormat="false" ht="13.5" hidden="false" customHeight="false" outlineLevel="0" collapsed="false">
      <c r="A1864" s="7" t="n">
        <v>1862</v>
      </c>
      <c r="B1864" s="8" t="s">
        <v>3656</v>
      </c>
      <c r="C1864" s="8" t="s">
        <v>3647</v>
      </c>
      <c r="D1864" s="8" t="s">
        <v>3648</v>
      </c>
      <c r="E1864" s="9" t="s">
        <v>3657</v>
      </c>
      <c r="F1864" s="7" t="n">
        <v>43</v>
      </c>
      <c r="G1864" s="7" t="n">
        <v>35</v>
      </c>
      <c r="H1864" s="7" t="n">
        <f aca="false">F1864*60%</f>
        <v>25.8</v>
      </c>
      <c r="I1864" s="7" t="n">
        <f aca="false">G1864*40%</f>
        <v>14</v>
      </c>
      <c r="J1864" s="7" t="n">
        <f aca="false">H1864+I1864</f>
        <v>39.8</v>
      </c>
    </row>
    <row r="1865" customFormat="false" ht="13.5" hidden="false" customHeight="false" outlineLevel="0" collapsed="false">
      <c r="A1865" s="7" t="n">
        <v>1863</v>
      </c>
      <c r="B1865" s="8" t="s">
        <v>3658</v>
      </c>
      <c r="C1865" s="8" t="s">
        <v>3647</v>
      </c>
      <c r="D1865" s="8" t="s">
        <v>3648</v>
      </c>
      <c r="E1865" s="9" t="s">
        <v>3659</v>
      </c>
      <c r="F1865" s="7" t="n">
        <v>39</v>
      </c>
      <c r="G1865" s="7" t="n">
        <v>40</v>
      </c>
      <c r="H1865" s="7" t="n">
        <f aca="false">F1865*60%</f>
        <v>23.4</v>
      </c>
      <c r="I1865" s="7" t="n">
        <f aca="false">G1865*40%</f>
        <v>16</v>
      </c>
      <c r="J1865" s="7" t="n">
        <f aca="false">H1865+I1865</f>
        <v>39.4</v>
      </c>
    </row>
    <row r="1866" customFormat="false" ht="13.5" hidden="false" customHeight="false" outlineLevel="0" collapsed="false">
      <c r="A1866" s="7" t="n">
        <v>1864</v>
      </c>
      <c r="B1866" s="8" t="s">
        <v>3660</v>
      </c>
      <c r="C1866" s="8" t="s">
        <v>3647</v>
      </c>
      <c r="D1866" s="8" t="s">
        <v>3648</v>
      </c>
      <c r="E1866" s="9" t="s">
        <v>3661</v>
      </c>
      <c r="F1866" s="7" t="n">
        <v>42</v>
      </c>
      <c r="G1866" s="7" t="n">
        <v>20</v>
      </c>
      <c r="H1866" s="7" t="n">
        <f aca="false">F1866*60%</f>
        <v>25.2</v>
      </c>
      <c r="I1866" s="7" t="n">
        <f aca="false">G1866*40%</f>
        <v>8</v>
      </c>
      <c r="J1866" s="7" t="n">
        <f aca="false">H1866+I1866</f>
        <v>33.2</v>
      </c>
    </row>
    <row r="1867" customFormat="false" ht="13.5" hidden="false" customHeight="false" outlineLevel="0" collapsed="false">
      <c r="A1867" s="7" t="n">
        <v>1865</v>
      </c>
      <c r="B1867" s="8" t="s">
        <v>3662</v>
      </c>
      <c r="C1867" s="8" t="s">
        <v>3647</v>
      </c>
      <c r="D1867" s="8" t="s">
        <v>3648</v>
      </c>
      <c r="E1867" s="9" t="s">
        <v>3663</v>
      </c>
      <c r="F1867" s="7" t="n">
        <v>37</v>
      </c>
      <c r="G1867" s="7" t="n">
        <v>27</v>
      </c>
      <c r="H1867" s="7" t="n">
        <f aca="false">F1867*60%</f>
        <v>22.2</v>
      </c>
      <c r="I1867" s="7" t="n">
        <f aca="false">G1867*40%</f>
        <v>10.8</v>
      </c>
      <c r="J1867" s="7" t="n">
        <f aca="false">H1867+I1867</f>
        <v>33</v>
      </c>
    </row>
    <row r="1868" customFormat="false" ht="13.5" hidden="false" customHeight="false" outlineLevel="0" collapsed="false">
      <c r="A1868" s="7" t="n">
        <v>1866</v>
      </c>
      <c r="B1868" s="8" t="s">
        <v>3664</v>
      </c>
      <c r="C1868" s="8" t="s">
        <v>3647</v>
      </c>
      <c r="D1868" s="8" t="s">
        <v>3648</v>
      </c>
      <c r="E1868" s="9" t="s">
        <v>3665</v>
      </c>
      <c r="F1868" s="7" t="n">
        <v>18</v>
      </c>
      <c r="G1868" s="7" t="n">
        <v>12</v>
      </c>
      <c r="H1868" s="7" t="n">
        <f aca="false">F1868*60%</f>
        <v>10.8</v>
      </c>
      <c r="I1868" s="7" t="n">
        <f aca="false">G1868*40%</f>
        <v>4.8</v>
      </c>
      <c r="J1868" s="7" t="n">
        <f aca="false">H1868+I1868</f>
        <v>15.6</v>
      </c>
    </row>
    <row r="1869" customFormat="false" ht="13.5" hidden="false" customHeight="false" outlineLevel="0" collapsed="false">
      <c r="A1869" s="7" t="n">
        <v>1867</v>
      </c>
      <c r="B1869" s="8" t="s">
        <v>3666</v>
      </c>
      <c r="C1869" s="8" t="s">
        <v>3647</v>
      </c>
      <c r="D1869" s="8" t="s">
        <v>3648</v>
      </c>
      <c r="E1869" s="9" t="s">
        <v>3667</v>
      </c>
      <c r="F1869" s="7" t="n">
        <v>0</v>
      </c>
      <c r="G1869" s="7" t="n">
        <v>0</v>
      </c>
      <c r="H1869" s="7" t="n">
        <f aca="false">F1869*60%</f>
        <v>0</v>
      </c>
      <c r="I1869" s="7" t="n">
        <f aca="false">G1869*40%</f>
        <v>0</v>
      </c>
      <c r="J1869" s="7" t="n">
        <f aca="false">H1869+I1869</f>
        <v>0</v>
      </c>
    </row>
    <row r="1870" customFormat="false" ht="13.5" hidden="false" customHeight="false" outlineLevel="0" collapsed="false">
      <c r="A1870" s="7" t="n">
        <v>1868</v>
      </c>
      <c r="B1870" s="8" t="s">
        <v>3668</v>
      </c>
      <c r="C1870" s="8" t="s">
        <v>3647</v>
      </c>
      <c r="D1870" s="8" t="s">
        <v>3648</v>
      </c>
      <c r="E1870" s="9" t="s">
        <v>3669</v>
      </c>
      <c r="F1870" s="7" t="n">
        <v>0</v>
      </c>
      <c r="G1870" s="7" t="n">
        <v>0</v>
      </c>
      <c r="H1870" s="7" t="n">
        <f aca="false">F1870*60%</f>
        <v>0</v>
      </c>
      <c r="I1870" s="7" t="n">
        <f aca="false">G1870*40%</f>
        <v>0</v>
      </c>
      <c r="J1870" s="7" t="n">
        <f aca="false">H1870+I1870</f>
        <v>0</v>
      </c>
    </row>
    <row r="1871" customFormat="false" ht="13.5" hidden="false" customHeight="false" outlineLevel="0" collapsed="false">
      <c r="A1871" s="7" t="n">
        <v>1869</v>
      </c>
      <c r="B1871" s="8" t="s">
        <v>3670</v>
      </c>
      <c r="C1871" s="8" t="s">
        <v>3502</v>
      </c>
      <c r="D1871" s="8" t="s">
        <v>3671</v>
      </c>
      <c r="E1871" s="9" t="s">
        <v>3672</v>
      </c>
      <c r="F1871" s="7" t="n">
        <v>27</v>
      </c>
      <c r="G1871" s="7" t="n">
        <v>37</v>
      </c>
      <c r="H1871" s="7" t="n">
        <f aca="false">F1871*60%</f>
        <v>16.2</v>
      </c>
      <c r="I1871" s="7" t="n">
        <f aca="false">G1871*40%</f>
        <v>14.8</v>
      </c>
      <c r="J1871" s="7" t="n">
        <f aca="false">H1871+I1871</f>
        <v>31</v>
      </c>
    </row>
    <row r="1872" customFormat="false" ht="13.5" hidden="false" customHeight="false" outlineLevel="0" collapsed="false">
      <c r="A1872" s="7" t="n">
        <v>1870</v>
      </c>
      <c r="B1872" s="8" t="s">
        <v>3673</v>
      </c>
      <c r="C1872" s="8" t="s">
        <v>3502</v>
      </c>
      <c r="D1872" s="8" t="s">
        <v>3671</v>
      </c>
      <c r="E1872" s="9" t="s">
        <v>3674</v>
      </c>
      <c r="F1872" s="7" t="n">
        <v>30</v>
      </c>
      <c r="G1872" s="7" t="n">
        <v>22</v>
      </c>
      <c r="H1872" s="7" t="n">
        <f aca="false">F1872*60%</f>
        <v>18</v>
      </c>
      <c r="I1872" s="7" t="n">
        <f aca="false">G1872*40%</f>
        <v>8.8</v>
      </c>
      <c r="J1872" s="7" t="n">
        <f aca="false">H1872+I1872</f>
        <v>26.8</v>
      </c>
    </row>
    <row r="1873" customFormat="false" ht="13.5" hidden="false" customHeight="false" outlineLevel="0" collapsed="false">
      <c r="A1873" s="7" t="n">
        <v>1871</v>
      </c>
      <c r="B1873" s="8" t="s">
        <v>3675</v>
      </c>
      <c r="C1873" s="8" t="s">
        <v>3502</v>
      </c>
      <c r="D1873" s="8" t="s">
        <v>3671</v>
      </c>
      <c r="E1873" s="9" t="s">
        <v>3676</v>
      </c>
      <c r="F1873" s="7" t="n">
        <v>34</v>
      </c>
      <c r="G1873" s="7" t="n">
        <v>10</v>
      </c>
      <c r="H1873" s="7" t="n">
        <f aca="false">F1873*60%</f>
        <v>20.4</v>
      </c>
      <c r="I1873" s="7" t="n">
        <f aca="false">G1873*40%</f>
        <v>4</v>
      </c>
      <c r="J1873" s="7" t="n">
        <f aca="false">H1873+I1873</f>
        <v>24.4</v>
      </c>
    </row>
    <row r="1874" customFormat="false" ht="13.5" hidden="false" customHeight="false" outlineLevel="0" collapsed="false">
      <c r="A1874" s="7" t="n">
        <v>1872</v>
      </c>
      <c r="B1874" s="8" t="s">
        <v>3677</v>
      </c>
      <c r="C1874" s="8" t="s">
        <v>3502</v>
      </c>
      <c r="D1874" s="8" t="s">
        <v>3671</v>
      </c>
      <c r="E1874" s="9" t="s">
        <v>3678</v>
      </c>
      <c r="F1874" s="7" t="n">
        <v>0</v>
      </c>
      <c r="G1874" s="7" t="n">
        <v>0</v>
      </c>
      <c r="H1874" s="7" t="n">
        <f aca="false">F1874*60%</f>
        <v>0</v>
      </c>
      <c r="I1874" s="7" t="n">
        <f aca="false">G1874*40%</f>
        <v>0</v>
      </c>
      <c r="J1874" s="7" t="n">
        <f aca="false">H1874+I1874</f>
        <v>0</v>
      </c>
    </row>
    <row r="1875" customFormat="false" ht="13.5" hidden="false" customHeight="false" outlineLevel="0" collapsed="false">
      <c r="A1875" s="7" t="n">
        <v>1873</v>
      </c>
      <c r="B1875" s="8" t="s">
        <v>3679</v>
      </c>
      <c r="C1875" s="8" t="s">
        <v>3502</v>
      </c>
      <c r="D1875" s="8" t="s">
        <v>3671</v>
      </c>
      <c r="E1875" s="9" t="s">
        <v>3680</v>
      </c>
      <c r="F1875" s="7" t="n">
        <v>0</v>
      </c>
      <c r="G1875" s="7" t="n">
        <v>0</v>
      </c>
      <c r="H1875" s="7" t="n">
        <f aca="false">F1875*60%</f>
        <v>0</v>
      </c>
      <c r="I1875" s="7" t="n">
        <f aca="false">G1875*40%</f>
        <v>0</v>
      </c>
      <c r="J1875" s="7" t="n">
        <f aca="false">H1875+I1875</f>
        <v>0</v>
      </c>
    </row>
    <row r="1876" customFormat="false" ht="13.5" hidden="false" customHeight="false" outlineLevel="0" collapsed="false">
      <c r="A1876" s="7" t="n">
        <v>1874</v>
      </c>
      <c r="B1876" s="8" t="s">
        <v>3681</v>
      </c>
      <c r="C1876" s="8" t="s">
        <v>3502</v>
      </c>
      <c r="D1876" s="8" t="s">
        <v>3671</v>
      </c>
      <c r="E1876" s="9" t="s">
        <v>3682</v>
      </c>
      <c r="F1876" s="7" t="n">
        <v>0</v>
      </c>
      <c r="G1876" s="7" t="n">
        <v>0</v>
      </c>
      <c r="H1876" s="7" t="n">
        <f aca="false">F1876*60%</f>
        <v>0</v>
      </c>
      <c r="I1876" s="7" t="n">
        <f aca="false">G1876*40%</f>
        <v>0</v>
      </c>
      <c r="J1876" s="7" t="n">
        <f aca="false">H1876+I1876</f>
        <v>0</v>
      </c>
    </row>
  </sheetData>
  <autoFilter ref="A2:J1795"/>
  <mergeCells count="1">
    <mergeCell ref="A1:J1"/>
  </mergeCells>
  <conditionalFormatting sqref="B1788:B1789">
    <cfRule type="expression" priority="2" aboveAverage="0" equalAverage="0" bottom="0" percent="0" rank="0" text="" dxfId="1">
      <formula>AND(COUNTIF(#REF!,B1788)&gt;1,NOT(ISBLANK(B1788)))</formula>
    </cfRule>
  </conditionalFormatting>
  <printOptions headings="false" gridLines="false" gridLinesSet="true" horizontalCentered="tru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08T09:36:38Z</dcterms:created>
  <dc:creator>trws</dc:creator>
  <dc:description/>
  <dc:language>en-US</dc:language>
  <cp:lastModifiedBy>Administrator</cp:lastModifiedBy>
  <cp:lastPrinted>2014-03-09T02:23:05Z</cp:lastPrinted>
  <dcterms:modified xsi:type="dcterms:W3CDTF">2014-03-09T07:37:44Z</dcterms:modified>
  <cp:revision>0</cp:revision>
  <dc:subject/>
  <dc:title/>
</cp:coreProperties>
</file>