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遴选职位表" sheetId="1" state="visible" r:id="rId2"/>
  </sheets>
  <definedNames>
    <definedName function="false" hidden="false" localSheetId="0" name="_xlnm.Print_Titles" vbProcedure="false">遴选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75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贵州省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省直机关公开遴选公务员职位表</t>
    </r>
  </si>
  <si>
    <t xml:space="preserve">遴选单位代码</t>
  </si>
  <si>
    <t xml:space="preserve">遴选单位</t>
  </si>
  <si>
    <t xml:space="preserve">机构性质</t>
  </si>
  <si>
    <t xml:space="preserve">职位名称</t>
  </si>
  <si>
    <t xml:space="preserve">数量</t>
  </si>
  <si>
    <t xml:space="preserve">职位简介</t>
  </si>
  <si>
    <t xml:space="preserve">职位代码</t>
  </si>
  <si>
    <t xml:space="preserve">职位资格条件</t>
  </si>
  <si>
    <t xml:space="preserve">遴选单位地址</t>
  </si>
  <si>
    <t xml:space="preserve">单位网站</t>
  </si>
  <si>
    <t xml:space="preserve">咨询
电话</t>
  </si>
  <si>
    <t xml:space="preserve">传真
电话</t>
  </si>
  <si>
    <t xml:space="preserve">备注</t>
  </si>
  <si>
    <t xml:space="preserve">专业</t>
  </si>
  <si>
    <t xml:space="preserve">学历</t>
  </si>
  <si>
    <t xml:space="preserve">政治
面貌</t>
  </si>
  <si>
    <t xml:space="preserve">其他</t>
  </si>
  <si>
    <t xml:space="preserve">030001</t>
  </si>
  <si>
    <t xml:space="preserve">贵州省委办公厅</t>
  </si>
  <si>
    <t xml:space="preserve">党委机关</t>
  </si>
  <si>
    <t xml:space="preserve">办公厅工作人员</t>
  </si>
  <si>
    <t xml:space="preserve">办公厅
日常工作</t>
  </si>
  <si>
    <t xml:space="preserve">01</t>
  </si>
  <si>
    <t xml:space="preserve">哲学、经济学、法学、文学、历史学、管理学</t>
  </si>
  <si>
    <t xml:space="preserve">全日制硕士研究生及以上</t>
  </si>
  <si>
    <t xml:space="preserve">不限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年龄：</t>
    </r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周岁及以下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文字写作能力较强。</t>
    </r>
  </si>
  <si>
    <r>
      <rPr>
        <sz val="10"/>
        <color rgb="FF000000"/>
        <rFont val="Noto Sans"/>
        <family val="2"/>
      </rPr>
      <t xml:space="preserve">贵州省贵阳市南明区广顺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无</t>
  </si>
  <si>
    <t xml:space="preserve">(0851)
5892206</t>
  </si>
  <si>
    <t xml:space="preserve">030002</t>
  </si>
  <si>
    <t xml:space="preserve">贵州省人大常委会机关</t>
  </si>
  <si>
    <t xml:space="preserve">人大机关</t>
  </si>
  <si>
    <t xml:space="preserve">秘书二处工作人员</t>
  </si>
  <si>
    <t xml:space="preserve">文秘工作</t>
  </si>
  <si>
    <t xml:space="preserve">文史专业</t>
  </si>
  <si>
    <t xml:space="preserve">全日制大学本科及以上</t>
  </si>
  <si>
    <r>
      <rPr>
        <sz val="10"/>
        <color rgb="FF000000"/>
        <rFont val="Noto Sans"/>
        <family val="2"/>
      </rPr>
      <t xml:space="preserve">贵州省贵阳市中华北路省府大院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</si>
  <si>
    <t xml:space="preserve">http://www.gzrd.gov.cn</t>
  </si>
  <si>
    <t xml:space="preserve">(0851) 6890218
(0851) 6890060
</t>
  </si>
  <si>
    <t xml:space="preserve">(0851) 6890218 (0851) 6890060</t>
  </si>
  <si>
    <t xml:space="preserve">研究室综合处工作人员</t>
  </si>
  <si>
    <t xml:space="preserve">02</t>
  </si>
  <si>
    <t xml:space="preserve">外事侨务委员会办公室工作人员</t>
  </si>
  <si>
    <t xml:space="preserve">翻译及办公室日常工作</t>
  </si>
  <si>
    <t xml:space="preserve">03</t>
  </si>
  <si>
    <t xml:space="preserve">英语专业</t>
  </si>
  <si>
    <t xml:space="preserve">信息督查处工作人员</t>
  </si>
  <si>
    <t xml:space="preserve">机关信息化建设</t>
  </si>
  <si>
    <t xml:space="preserve">04</t>
  </si>
  <si>
    <t xml:space="preserve">信息与计算机专业</t>
  </si>
  <si>
    <t xml:space="preserve">法规二处工作人员</t>
  </si>
  <si>
    <t xml:space="preserve">立法工作</t>
  </si>
  <si>
    <t xml:space="preserve">05</t>
  </si>
  <si>
    <t xml:space="preserve">法学专业</t>
  </si>
  <si>
    <t xml:space="preserve">内务司法委员会司法监督处工作人员</t>
  </si>
  <si>
    <t xml:space="preserve">06</t>
  </si>
  <si>
    <t xml:space="preserve">全日制硕士
研究生及以上</t>
  </si>
  <si>
    <t xml:space="preserve">030003</t>
  </si>
  <si>
    <t xml:space="preserve">贵州省政协办公厅</t>
  </si>
  <si>
    <t xml:space="preserve">政协机关</t>
  </si>
  <si>
    <t xml:space="preserve">政协办公厅工作人员</t>
  </si>
  <si>
    <t xml:space="preserve">承担省政协机关文秘、会务及办公室日常工作</t>
  </si>
  <si>
    <t xml:space="preserve">汉语言文学类、法学类、公共管理类、经济学类</t>
  </si>
  <si>
    <t xml:space="preserve">硕士研究生及以上
</t>
  </si>
  <si>
    <t xml:space="preserve">有较强的文字能力</t>
  </si>
  <si>
    <r>
      <rPr>
        <sz val="10"/>
        <color rgb="FF000000"/>
        <rFont val="Noto Sans"/>
        <family val="2"/>
      </rPr>
      <t xml:space="preserve">贵州省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</t>
    </r>
  </si>
  <si>
    <t xml:space="preserve">www.gzszx.gov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26846</t>
    </r>
  </si>
  <si>
    <t xml:space="preserve">030004</t>
  </si>
  <si>
    <t xml:space="preserve">贵州省委宣传部</t>
  </si>
  <si>
    <t xml:space="preserve">办公室工作人员</t>
  </si>
  <si>
    <t xml:space="preserve">文科类专业</t>
  </si>
  <si>
    <t xml:space="preserve">研究生及以上</t>
  </si>
  <si>
    <t xml:space="preserve">(0851) 5892030 (0851) 5891648</t>
  </si>
  <si>
    <t xml:space="preserve">(0851) 5822191</t>
  </si>
  <si>
    <t xml:space="preserve">新闻出版处工作人员</t>
  </si>
  <si>
    <t xml:space="preserve">新闻宣传和舆论引导工作</t>
  </si>
  <si>
    <t xml:space="preserve">宣传教育处工作人员</t>
  </si>
  <si>
    <t xml:space="preserve">社会宣传和思想政治教育工作</t>
  </si>
  <si>
    <t xml:space="preserve">互联网信息办网络新闻宣传处工作人员</t>
  </si>
  <si>
    <t xml:space="preserve">互联网新闻宣传、网络文化建设</t>
  </si>
  <si>
    <t xml:space="preserve">新闻、政治、经济、法律、社会学、计算机、行政管理专业</t>
  </si>
  <si>
    <t xml:space="preserve">互联网信息办网络新闻协调处工作人员</t>
  </si>
  <si>
    <t xml:space="preserve">互联网新闻信息管理、服务</t>
  </si>
  <si>
    <t xml:space="preserve">文产办综合处工作人员</t>
  </si>
  <si>
    <t xml:space="preserve">文化体制改革和文化产业发展</t>
  </si>
  <si>
    <t xml:space="preserve">经济类专业</t>
  </si>
  <si>
    <t xml:space="preserve">文产办文化产业发展处工作人员</t>
  </si>
  <si>
    <t xml:space="preserve">07</t>
  </si>
  <si>
    <t xml:space="preserve">经济学、金融学、文化产业管理、旅游管理专业</t>
  </si>
  <si>
    <t xml:space="preserve">030005</t>
  </si>
  <si>
    <t xml:space="preserve">贵州省委统战部</t>
  </si>
  <si>
    <t xml:space="preserve">省委统战部工作人员</t>
  </si>
  <si>
    <t xml:space="preserve">从事文字
写作工作</t>
  </si>
  <si>
    <t xml:space="preserve">中共党员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www.gzswtzb.org.cn</t>
  </si>
  <si>
    <t xml:space="preserve">(0851) 5892613</t>
  </si>
  <si>
    <t xml:space="preserve">030006</t>
  </si>
  <si>
    <t xml:space="preserve">贵州省直属机关工作委员会</t>
  </si>
  <si>
    <t xml:space="preserve">全日制硕士
研究生以上</t>
  </si>
  <si>
    <r>
      <rPr>
        <sz val="10"/>
        <color rgb="FF000000"/>
        <rFont val="Noto Sans"/>
        <family val="2"/>
      </rPr>
      <t xml:space="preserve">贵州省贵阳市南明区广顺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省委业务大楼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楼</t>
    </r>
  </si>
  <si>
    <t xml:space="preserve">http://www.gzszjgdj.gov.cn</t>
  </si>
  <si>
    <t xml:space="preserve">(0851) 5891612</t>
  </si>
  <si>
    <t xml:space="preserve">(0851) 5891614</t>
  </si>
  <si>
    <t xml:space="preserve">030007</t>
  </si>
  <si>
    <t xml:space="preserve">贵州省委党校</t>
  </si>
  <si>
    <t xml:space="preserve">参公管理事业单位</t>
  </si>
  <si>
    <t xml:space="preserve">办公室日常工作，文秘工作等</t>
  </si>
  <si>
    <t xml:space="preserve">文科类</t>
  </si>
  <si>
    <t xml:space="preserve">本科及以上</t>
  </si>
  <si>
    <t xml:space="preserve">贵州省贵阳市花溪区桐木岭</t>
  </si>
  <si>
    <t xml:space="preserve">www.gzdx.gov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360284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3602849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3602849</t>
    </r>
  </si>
  <si>
    <t xml:space="preserve">行政处工作人员</t>
  </si>
  <si>
    <t xml:space="preserve">基础设施规划、建设</t>
  </si>
  <si>
    <t xml:space="preserve">二年以上基础设施规划、建设工作经历</t>
  </si>
  <si>
    <t xml:space="preserve">教务处工作人员</t>
  </si>
  <si>
    <t xml:space="preserve">研究生部工作人员</t>
  </si>
  <si>
    <t xml:space="preserve">财务处工作人员</t>
  </si>
  <si>
    <t xml:space="preserve">财务工作</t>
  </si>
  <si>
    <t xml:space="preserve">会计学、财务管理、财务会计、会计与审计、注册会计师（专门化）</t>
  </si>
  <si>
    <t xml:space="preserve">具有财务相关工作经历</t>
  </si>
  <si>
    <t xml:space="preserve">030008</t>
  </si>
  <si>
    <t xml:space="preserve">贵州省委台湾工作办公室（贵州省人民政府台湾事务办公室）</t>
  </si>
  <si>
    <t xml:space="preserve">宣传处工作人员</t>
  </si>
  <si>
    <t xml:space="preserve">宣传处室日常工作</t>
  </si>
  <si>
    <t xml:space="preserve">文学类</t>
  </si>
  <si>
    <t xml:space="preserve">(0851) 5823120 (0851) 5893151</t>
  </si>
  <si>
    <t xml:space="preserve">(0851) 5823120</t>
  </si>
  <si>
    <t xml:space="preserve">交流处工作人员</t>
  </si>
  <si>
    <t xml:space="preserve">交流处日常工作</t>
  </si>
  <si>
    <t xml:space="preserve">机关党委工作人员</t>
  </si>
  <si>
    <t xml:space="preserve">机关党委日常工作、计算机管理维护及网络建设维护</t>
  </si>
  <si>
    <t xml:space="preserve">计算机类</t>
  </si>
  <si>
    <t xml:space="preserve">030009</t>
  </si>
  <si>
    <t xml:space="preserve">贵州省委党史研究室</t>
  </si>
  <si>
    <t xml:space="preserve">财务人员</t>
  </si>
  <si>
    <t xml:space="preserve">财会专业</t>
  </si>
  <si>
    <t xml:space="preserve">全日制本科及以上</t>
  </si>
  <si>
    <t xml:space="preserve">www.dsyj.gov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589255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5893227</t>
    </r>
  </si>
  <si>
    <t xml:space="preserve">(0851) 5892578</t>
  </si>
  <si>
    <t xml:space="preserve">030010</t>
  </si>
  <si>
    <t xml:space="preserve">贵州省委讲师团</t>
  </si>
  <si>
    <t xml:space="preserve">教研室工作人员</t>
  </si>
  <si>
    <t xml:space="preserve">教学理论研究工作</t>
  </si>
  <si>
    <r>
      <rPr>
        <sz val="10"/>
        <color rgb="FF000000"/>
        <rFont val="Noto Sans"/>
        <family val="2"/>
      </rPr>
      <t xml:space="preserve">贵阳市南浦路</t>
    </r>
    <r>
      <rPr>
        <sz val="10"/>
        <color rgb="FF000000"/>
        <rFont val="仿宋_GB2312"/>
        <family val="3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www.gzswjst.com</t>
  </si>
  <si>
    <t xml:space="preserve">(0851) 5529083</t>
  </si>
  <si>
    <t xml:space="preserve">030011</t>
  </si>
  <si>
    <t xml:space="preserve">贵州省文史研究馆</t>
  </si>
  <si>
    <t xml:space="preserve">组织联络处工作人员</t>
  </si>
  <si>
    <t xml:space="preserve">组织人事工作</t>
  </si>
  <si>
    <t xml:space="preserve">文史类</t>
  </si>
  <si>
    <r>
      <rPr>
        <sz val="10"/>
        <color rgb="FF000000"/>
        <rFont val="Noto Sans"/>
        <family val="2"/>
      </rPr>
      <t xml:space="preserve">贵阳市中
华北路</t>
    </r>
    <r>
      <rPr>
        <sz val="10"/>
        <color rgb="FF000000"/>
        <rFont val="仿宋_GB2312"/>
        <family val="3"/>
        <charset val="134"/>
      </rPr>
      <t xml:space="preserve">285</t>
    </r>
    <r>
      <rPr>
        <sz val="10"/>
        <color rgb="FF000000"/>
        <rFont val="Noto Sans"/>
        <family val="2"/>
      </rPr>
      <t xml:space="preserve">号</t>
    </r>
  </si>
  <si>
    <t xml:space="preserve">www.gzwsg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57491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15004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28495</t>
    </r>
  </si>
  <si>
    <t xml:space="preserve">办公室工作</t>
  </si>
  <si>
    <t xml:space="preserve">030012</t>
  </si>
  <si>
    <t xml:space="preserve">贵州省社会主义学院</t>
  </si>
  <si>
    <t xml:space="preserve">参公管理
事业单位</t>
  </si>
  <si>
    <t xml:space="preserve">工作人员</t>
  </si>
  <si>
    <t xml:space="preserve">日常工作</t>
  </si>
  <si>
    <r>
      <rPr>
        <sz val="10"/>
        <color rgb="FF000000"/>
        <rFont val="Noto Sans"/>
        <family val="2"/>
      </rPr>
      <t xml:space="preserve">贵阳市龙洞堡
见龙巷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www.gzsy.org</t>
  </si>
  <si>
    <t xml:space="preserve">(0851) 
5401531</t>
  </si>
  <si>
    <t xml:space="preserve">030013</t>
  </si>
  <si>
    <t xml:space="preserve">贵州老年大学</t>
  </si>
  <si>
    <r>
      <rPr>
        <sz val="10"/>
        <color rgb="FF000000"/>
        <rFont val="Noto Sans"/>
        <family val="2"/>
      </rPr>
      <t xml:space="preserve">云岩区宅吉路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http://www.gzlndx.com</t>
  </si>
  <si>
    <t xml:space="preserve">(0851)  6610469</t>
  </si>
  <si>
    <t xml:space="preserve">030014</t>
  </si>
  <si>
    <t xml:space="preserve">贵州省高级人民法院</t>
  </si>
  <si>
    <t xml:space="preserve">法院机关</t>
  </si>
  <si>
    <t xml:space="preserve">审判工作人员</t>
  </si>
  <si>
    <t xml:space="preserve">在法官指导下，主要履行审查诉讼材料、组织庭前证据交换、接待诉讼参与人、准备与案件审理相关的参考资料、协助法官进行调解、草拟法律文书等职责</t>
  </si>
  <si>
    <t xml:space="preserve">宪法学与行政法学、刑法学、民商法学、诉讼法学、经济法学、法律硕士专业，且本科阶段所学专业也为法学类专业。</t>
  </si>
  <si>
    <t xml:space="preserve">全日制普通高校硕士研究生及以上学历、学位</t>
  </si>
  <si>
    <r>
      <rPr>
        <sz val="10"/>
        <color rgb="FF000000"/>
        <rFont val="Noto Sans"/>
        <family val="2"/>
      </rPr>
      <t xml:space="preserve">通过国家统一司法考试获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r>
      <rPr>
        <sz val="10"/>
        <color rgb="FF000000"/>
        <rFont val="Noto Sans"/>
        <family val="2"/>
      </rPr>
      <t xml:space="preserve">贵阳市观山湖区林城东路</t>
    </r>
    <r>
      <rPr>
        <sz val="10"/>
        <color rgb="FF000000"/>
        <rFont val="仿宋_GB2312"/>
        <family val="3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www.guizhoucourt.gov.cn </t>
  </si>
  <si>
    <t xml:space="preserve">(0851)
6209099</t>
  </si>
  <si>
    <t xml:space="preserve">(0851)  6209117</t>
  </si>
  <si>
    <t xml:space="preserve">司法警察</t>
  </si>
  <si>
    <t xml:space="preserve">负责执行开庭、提押、法律文书送达、处突、警卫等审判警务保障工作</t>
  </si>
  <si>
    <t xml:space="preserve">公安学类、体育学类</t>
  </si>
  <si>
    <t xml:space="preserve">全日制普通高校大学本科及以上学历、学位</t>
  </si>
  <si>
    <r>
      <rPr>
        <sz val="10"/>
        <color rgb="FF000000"/>
        <rFont val="Noto Sans"/>
        <family val="2"/>
      </rPr>
      <t xml:space="preserve">年龄不超过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周岁</t>
    </r>
  </si>
  <si>
    <t xml:space="preserve">限在编在职人民警察</t>
  </si>
  <si>
    <t xml:space="preserve">030015</t>
  </si>
  <si>
    <t xml:space="preserve">贵阳铁路运输法院</t>
  </si>
  <si>
    <t xml:space="preserve">法学类</t>
  </si>
  <si>
    <t xml:space="preserve">全日制普通高校本科及以上</t>
  </si>
  <si>
    <r>
      <rPr>
        <sz val="10"/>
        <color rgb="FF000000"/>
        <rFont val="Noto Sans"/>
        <family val="2"/>
      </rPr>
      <t xml:space="preserve">贵州省贵阳市云岩区枣山路</t>
    </r>
    <r>
      <rPr>
        <sz val="10"/>
        <color rgb="FF000000"/>
        <rFont val="仿宋_GB2312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(0851)
8188578</t>
  </si>
  <si>
    <t xml:space="preserve">法警</t>
  </si>
  <si>
    <t xml:space="preserve">全日制普通高校大专及以上</t>
  </si>
  <si>
    <r>
      <rPr>
        <sz val="10"/>
        <color rgb="FF000000"/>
        <rFont val="Noto Sans"/>
        <family val="2"/>
      </rPr>
      <t xml:space="preserve">男性，持有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证以上驾照</t>
    </r>
  </si>
  <si>
    <t xml:space="preserve">审判辅助人员</t>
  </si>
  <si>
    <t xml:space="preserve">文稿起草等工作</t>
  </si>
  <si>
    <t xml:space="preserve">网络管理、电子物证、同步录音录像等工作</t>
  </si>
  <si>
    <t xml:space="preserve">计算机科学与应用专业</t>
  </si>
  <si>
    <t xml:space="preserve">030016</t>
  </si>
  <si>
    <t xml:space="preserve">贵州省人民检察院</t>
  </si>
  <si>
    <t xml:space="preserve">检察院机关</t>
  </si>
  <si>
    <t xml:space="preserve">检察业务人员</t>
  </si>
  <si>
    <t xml:space="preserve">检察业务工作</t>
  </si>
  <si>
    <r>
      <rPr>
        <sz val="10"/>
        <color rgb="FF000000"/>
        <rFont val="Noto Sans"/>
        <family val="2"/>
      </rPr>
      <t xml:space="preserve">贵阳市观山湖区观山东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http://www.gz.jcy.gov.cn</t>
  </si>
  <si>
    <t xml:space="preserve">(0851) 6697732</t>
  </si>
  <si>
    <t xml:space="preserve">(0851) 4121215</t>
  </si>
  <si>
    <t xml:space="preserve">司法警察，警务工作</t>
  </si>
  <si>
    <t xml:space="preserve">法学专业或公安专业</t>
  </si>
  <si>
    <t xml:space="preserve">财会人员</t>
  </si>
  <si>
    <t xml:space="preserve">财会工作</t>
  </si>
  <si>
    <r>
      <rPr>
        <sz val="10"/>
        <color rgb="FF000000"/>
        <rFont val="Noto Sans"/>
        <family val="2"/>
      </rPr>
      <t xml:space="preserve">具有会计从业资格，从事会计工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</t>
    </r>
  </si>
  <si>
    <t xml:space="preserve">检察宣传人员</t>
  </si>
  <si>
    <t xml:space="preserve">检察宣传工作</t>
  </si>
  <si>
    <t xml:space="preserve">新闻专业</t>
  </si>
  <si>
    <t xml:space="preserve">检察技术人员</t>
  </si>
  <si>
    <t xml:space="preserve">检察信息化工作</t>
  </si>
  <si>
    <t xml:space="preserve">计算机类专业</t>
  </si>
  <si>
    <t xml:space="preserve">030017</t>
  </si>
  <si>
    <t xml:space="preserve">贵州省人民检察院贵阳铁路运输检察院</t>
  </si>
  <si>
    <r>
      <rPr>
        <sz val="10"/>
        <color rgb="FF000000"/>
        <rFont val="Noto Sans"/>
        <family val="2"/>
      </rPr>
      <t xml:space="preserve">贵阳市云岩区枣山路</t>
    </r>
    <r>
      <rPr>
        <sz val="10"/>
        <color rgb="FF000000"/>
        <rFont val="仿宋_GB2312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(0851) 8183498</t>
  </si>
  <si>
    <t xml:space="preserve">030018</t>
  </si>
  <si>
    <t xml:space="preserve">贵州省总工会</t>
  </si>
  <si>
    <t xml:space="preserve">群团机关</t>
  </si>
  <si>
    <t xml:space="preserve">省总工会机关工作人员</t>
  </si>
  <si>
    <t xml:space="preserve">机关文秘工作</t>
  </si>
  <si>
    <t xml:space="preserve">汉语言 文学、哲学、秘书学专业</t>
  </si>
  <si>
    <r>
      <rPr>
        <sz val="10"/>
        <color rgb="FF000000"/>
        <rFont val="Noto Sans"/>
        <family val="2"/>
      </rPr>
      <t xml:space="preserve">贵州省贵阳市瑞金南路</t>
    </r>
    <r>
      <rPr>
        <sz val="10"/>
        <color rgb="FF000000"/>
        <rFont val="仿宋_GB2312"/>
        <family val="3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</si>
  <si>
    <t xml:space="preserve"> www.guizgh.org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5969423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5968670</t>
    </r>
  </si>
  <si>
    <t xml:space="preserve">030019</t>
  </si>
  <si>
    <t xml:space="preserve">贵州省科学技术协会</t>
  </si>
  <si>
    <t xml:space="preserve">办公室工作员</t>
  </si>
  <si>
    <t xml:space="preserve">主要承担文秘工作、调研工作及信息工作</t>
  </si>
  <si>
    <t xml:space="preserve">公共管理</t>
  </si>
  <si>
    <t xml:space="preserve">硕士研究生及以上</t>
  </si>
  <si>
    <r>
      <rPr>
        <sz val="10"/>
        <color rgb="FF000000"/>
        <rFont val="Noto Sans"/>
        <family val="2"/>
      </rPr>
      <t xml:space="preserve">贵阳市瑞金南路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www.gzast.org</t>
  </si>
  <si>
    <t xml:space="preserve">(0851) 5831875</t>
  </si>
  <si>
    <t xml:space="preserve">030020</t>
  </si>
  <si>
    <t xml:space="preserve">贵州省工商联</t>
  </si>
  <si>
    <t xml:space="preserve">工商联机关</t>
  </si>
  <si>
    <t xml:space="preserve">办公室日常工作
</t>
  </si>
  <si>
    <t xml:space="preserve">全日制大学本科以上</t>
  </si>
  <si>
    <r>
      <rPr>
        <sz val="10"/>
        <color rgb="FF000000"/>
        <rFont val="Noto Sans"/>
        <family val="2"/>
      </rPr>
      <t xml:space="preserve">贵阳市延安中路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号兴中元大厦</t>
    </r>
  </si>
  <si>
    <t xml:space="preserve">www.gzcofc.com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573001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573003</t>
    </r>
  </si>
  <si>
    <t xml:space="preserve">有会计资格证书</t>
  </si>
  <si>
    <t xml:space="preserve">030021</t>
  </si>
  <si>
    <t xml:space="preserve">贵州省归国华侨联合会</t>
  </si>
  <si>
    <t xml:space="preserve">办公室日常工作、文秘</t>
  </si>
  <si>
    <r>
      <rPr>
        <sz val="10"/>
        <color rgb="FF000000"/>
        <rFont val="Noto Sans"/>
        <family val="2"/>
      </rPr>
      <t xml:space="preserve">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省政协大楼</t>
    </r>
  </si>
  <si>
    <t xml:space="preserve">www.gzql.org</t>
  </si>
  <si>
    <t xml:space="preserve">(0851) 6822627</t>
  </si>
  <si>
    <t xml:space="preserve">030022</t>
  </si>
  <si>
    <t xml:space="preserve">贵州省残疾人联合会</t>
  </si>
  <si>
    <t xml:space="preserve">基建办工作人员</t>
  </si>
  <si>
    <t xml:space="preserve">基础设施建设、施工现场管理</t>
  </si>
  <si>
    <t xml:space="preserve">土木工程</t>
  </si>
  <si>
    <t xml:space="preserve">学士学位及以上，从事过施工现场管理工作</t>
  </si>
  <si>
    <r>
      <rPr>
        <sz val="10"/>
        <color rgb="FF000000"/>
        <rFont val="Noto Sans"/>
        <family val="2"/>
      </rPr>
      <t xml:space="preserve">贵阳市中华北路</t>
    </r>
    <r>
      <rPr>
        <sz val="10"/>
        <color rgb="FF000000"/>
        <rFont val="仿宋_GB2312"/>
        <family val="3"/>
        <charset val="134"/>
      </rPr>
      <t xml:space="preserve">159</t>
    </r>
    <r>
      <rPr>
        <sz val="10"/>
        <color rgb="FF000000"/>
        <rFont val="Noto Sans"/>
        <family val="2"/>
      </rPr>
      <t xml:space="preserve">号仁达饭店</t>
    </r>
  </si>
  <si>
    <t xml:space="preserve">http://www.gzsdpf.org.cn</t>
  </si>
  <si>
    <t xml:space="preserve">(0851) 6850419</t>
  </si>
  <si>
    <t xml:space="preserve">网络、网站及信息化管理工作</t>
  </si>
  <si>
    <t xml:space="preserve">计算机</t>
  </si>
  <si>
    <t xml:space="preserve">学士学位及以上</t>
  </si>
  <si>
    <t xml:space="preserve">030023</t>
  </si>
  <si>
    <t xml:space="preserve">贵州省红十字会</t>
  </si>
  <si>
    <r>
      <rPr>
        <sz val="10"/>
        <color rgb="FF000000"/>
        <rFont val="Noto Sans"/>
        <family val="2"/>
      </rPr>
      <t xml:space="preserve">贵州省政府大院五号楼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www.gzredcross.org</t>
  </si>
  <si>
    <t xml:space="preserve">(0851) 6857817</t>
  </si>
  <si>
    <t xml:space="preserve">联络部工作人员</t>
  </si>
  <si>
    <t xml:space="preserve">涉外事务、项目联系和管理等工作</t>
  </si>
  <si>
    <t xml:space="preserve">英语</t>
  </si>
  <si>
    <r>
      <rPr>
        <sz val="10"/>
        <color rgb="FF000000"/>
        <rFont val="Noto Sans"/>
        <family val="2"/>
      </rPr>
      <t xml:space="preserve">英语专业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级及以上，需作专业测试</t>
    </r>
  </si>
  <si>
    <t xml:space="preserve">030024</t>
  </si>
  <si>
    <t xml:space="preserve">民盟贵州省委</t>
  </si>
  <si>
    <t xml:space="preserve">民主党派机关</t>
  </si>
  <si>
    <t xml:space="preserve">办公室文秘工作</t>
  </si>
  <si>
    <t xml:space="preserve">民盟盟员或无党派</t>
  </si>
  <si>
    <r>
      <rPr>
        <sz val="10"/>
        <color rgb="FF000000"/>
        <rFont val="Noto Sans"/>
        <family val="2"/>
      </rPr>
      <t xml:space="preserve">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  （贵州省政协大楼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楼）</t>
    </r>
  </si>
  <si>
    <t xml:space="preserve">www.mmgzsw.org.cn</t>
  </si>
  <si>
    <t xml:space="preserve">(0851) 6861201</t>
  </si>
  <si>
    <t xml:space="preserve">(0851) 6861201 (0851) 6858977</t>
  </si>
  <si>
    <t xml:space="preserve">组织处工作人员</t>
  </si>
  <si>
    <t xml:space="preserve">030025</t>
  </si>
  <si>
    <t xml:space="preserve">民进贵州省委</t>
  </si>
  <si>
    <t xml:space="preserve">办公室日常工作、文秘工作</t>
  </si>
  <si>
    <r>
      <rPr>
        <sz val="10"/>
        <color rgb="FF000000"/>
        <rFont val="Noto Sans"/>
        <family val="2"/>
      </rPr>
      <t xml:space="preserve">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</t>
    </r>
  </si>
  <si>
    <t xml:space="preserve">http://www.mjgz.org.cn</t>
  </si>
  <si>
    <t xml:space="preserve">(0851)6826530</t>
  </si>
  <si>
    <t xml:space="preserve">(0851)  6826530</t>
  </si>
  <si>
    <t xml:space="preserve">030026</t>
  </si>
  <si>
    <t xml:space="preserve">农工党贵州省委</t>
  </si>
  <si>
    <t xml:space="preserve">办公室会计</t>
  </si>
  <si>
    <t xml:space="preserve">工资、财务管理</t>
  </si>
  <si>
    <t xml:space="preserve">须有会计上岗证件</t>
  </si>
  <si>
    <r>
      <rPr>
        <sz val="10"/>
        <color rgb="FF000000"/>
        <rFont val="Noto Sans"/>
        <family val="2"/>
      </rPr>
      <t xml:space="preserve">贵州省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省政协大楼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楼</t>
    </r>
  </si>
  <si>
    <t xml:space="preserve">http://www.gzng.Org.cn</t>
  </si>
  <si>
    <t xml:space="preserve">(0851)
6814826</t>
  </si>
  <si>
    <t xml:space="preserve">030027</t>
  </si>
  <si>
    <t xml:space="preserve">致公党贵州省委</t>
  </si>
  <si>
    <t xml:space="preserve">中国语言文学类、新闻学类</t>
  </si>
  <si>
    <t xml:space="preserve">非中共党员</t>
  </si>
  <si>
    <t xml:space="preserve">http://www.gzzg.org</t>
  </si>
  <si>
    <t xml:space="preserve">(0851) 6821695</t>
  </si>
  <si>
    <t xml:space="preserve">030028</t>
  </si>
  <si>
    <t xml:space="preserve">九三学社贵州省委</t>
  </si>
  <si>
    <t xml:space="preserve">机关工作人员</t>
  </si>
  <si>
    <t xml:space="preserve">机关日常工作、文秘工作、机关信息化建设工作、组织工作、参政议政工作、社会服务工作</t>
  </si>
  <si>
    <t xml:space="preserve">全日制硕士研究生以上</t>
  </si>
  <si>
    <t xml:space="preserve">本科为文学、法学、历史学、哲学、经济学、管理学专业</t>
  </si>
  <si>
    <r>
      <rPr>
        <sz val="10"/>
        <color rgb="FF000000"/>
        <rFont val="Noto Sans"/>
        <family val="2"/>
      </rPr>
      <t xml:space="preserve">贵阳市北京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号省政协大楼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楼</t>
    </r>
  </si>
  <si>
    <t xml:space="preserve">http://www.gz93.gov.cn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28176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6828107</t>
    </r>
  </si>
  <si>
    <t xml:space="preserve">040001</t>
  </si>
  <si>
    <t xml:space="preserve">贵州省人民政府发展研究中心</t>
  </si>
  <si>
    <t xml:space="preserve">贵州省人民政府发展研究中心工作人员</t>
  </si>
  <si>
    <t xml:space="preserve">政策咨询研究</t>
  </si>
  <si>
    <t xml:space="preserve">哲学类、经济学类、法学类、历史学类、理学类、管理学类</t>
  </si>
  <si>
    <r>
      <rPr>
        <sz val="10"/>
        <rFont val="Noto Sans"/>
        <family val="2"/>
      </rPr>
      <t xml:space="preserve">省政府大院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楼</t>
    </r>
  </si>
  <si>
    <t xml:space="preserve">www.gzdrc.gov.cn</t>
  </si>
  <si>
    <t xml:space="preserve">(0851) 6892808</t>
  </si>
  <si>
    <t xml:space="preserve">(0851)  6892808</t>
  </si>
  <si>
    <t xml:space="preserve">全日制本科</t>
  </si>
  <si>
    <t xml:space="preserve">040002</t>
  </si>
  <si>
    <t xml:space="preserve">贵州省民政厅</t>
  </si>
  <si>
    <t xml:space="preserve">政府机关</t>
  </si>
  <si>
    <t xml:space="preserve">贵州省民政厅工作人员</t>
  </si>
  <si>
    <t xml:space="preserve">处室日常
工作</t>
  </si>
  <si>
    <t xml:space="preserve">中国语言文学类、土建类、工商管理类</t>
  </si>
  <si>
    <r>
      <rPr>
        <sz val="10"/>
        <rFont val="Noto Sans"/>
        <family val="2"/>
      </rPr>
      <t xml:space="preserve">贵阳市中华北路</t>
    </r>
    <r>
      <rPr>
        <sz val="10"/>
        <rFont val="仿宋_GB2312"/>
        <family val="3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gzsmzt.gov.cn</t>
  </si>
  <si>
    <t xml:space="preserve">(0851) 6859634</t>
  </si>
  <si>
    <t xml:space="preserve">040003</t>
  </si>
  <si>
    <t xml:space="preserve">贵州省体育局</t>
  </si>
  <si>
    <t xml:space="preserve">贵州省体育局工作人员</t>
  </si>
  <si>
    <t xml:space="preserve">政策法规处日常工作</t>
  </si>
  <si>
    <t xml:space="preserve">法律</t>
  </si>
  <si>
    <r>
      <rPr>
        <sz val="10"/>
        <rFont val="Noto Sans"/>
        <family val="2"/>
      </rPr>
      <t xml:space="preserve">贵阳市北京路</t>
    </r>
    <r>
      <rPr>
        <sz val="10"/>
        <rFont val="仿宋_GB2312"/>
        <family val="3"/>
        <charset val="134"/>
      </rPr>
      <t xml:space="preserve">104</t>
    </r>
    <r>
      <rPr>
        <sz val="10"/>
        <rFont val="Noto Sans"/>
        <family val="2"/>
      </rPr>
      <t xml:space="preserve">号鑫都财富大厦</t>
    </r>
  </si>
  <si>
    <t xml:space="preserve">www.gztyw.gov.cn</t>
  </si>
  <si>
    <t xml:space="preserve">(0851) 6810259</t>
  </si>
  <si>
    <t xml:space="preserve">贵州省老年体育工作管理办公室工作人员</t>
  </si>
  <si>
    <t xml:space="preserve">办公室日常工作</t>
  </si>
  <si>
    <t xml:space="preserve">新闻传播类</t>
  </si>
  <si>
    <t xml:space="preserve">(0851)6810259</t>
  </si>
  <si>
    <t xml:space="preserve">竞赛编排</t>
  </si>
  <si>
    <t xml:space="preserve">040004</t>
  </si>
  <si>
    <t xml:space="preserve">贵州省发展和改革委员会</t>
  </si>
  <si>
    <t xml:space="preserve">贵州省发展和改革委员会工作人员</t>
  </si>
  <si>
    <t xml:space="preserve">就业和服务业发展相关工作</t>
  </si>
  <si>
    <t xml:space="preserve">国民经济学、区域经济学、产业经济学、劳动经济学</t>
  </si>
  <si>
    <r>
      <rPr>
        <sz val="10"/>
        <rFont val="Noto Sans"/>
        <family val="2"/>
      </rPr>
      <t xml:space="preserve">贵阳市云岩区延安中路</t>
    </r>
    <r>
      <rPr>
        <sz val="10"/>
        <rFont val="仿宋_GB2312"/>
        <family val="3"/>
        <charset val="134"/>
      </rPr>
      <t xml:space="preserve">110-2</t>
    </r>
    <r>
      <rPr>
        <sz val="10"/>
        <rFont val="Noto Sans"/>
        <family val="2"/>
      </rPr>
      <t xml:space="preserve">号</t>
    </r>
  </si>
  <si>
    <t xml:space="preserve">www.gzdpc.gov.cn</t>
  </si>
  <si>
    <t xml:space="preserve">(0851)5283356
</t>
  </si>
  <si>
    <t xml:space="preserve">040005</t>
  </si>
  <si>
    <t xml:space="preserve">贵州省供销合作社联合社</t>
  </si>
  <si>
    <t xml:space="preserve">贵州省供销合作社联合社工作人员</t>
  </si>
  <si>
    <t xml:space="preserve">机关工作</t>
  </si>
  <si>
    <t xml:space="preserve">经济学或中国语言文学</t>
  </si>
  <si>
    <r>
      <rPr>
        <sz val="10"/>
        <rFont val="Noto Sans"/>
        <family val="2"/>
      </rPr>
      <t xml:space="preserve">贵阳市延安中路</t>
    </r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www.gzcoop.gov.cn</t>
  </si>
  <si>
    <t xml:space="preserve">(0851) 6572455</t>
  </si>
  <si>
    <t xml:space="preserve">040006</t>
  </si>
  <si>
    <t xml:space="preserve">贵州省安全生产监督管理局</t>
  </si>
  <si>
    <t xml:space="preserve">贵州省安全生产监督管理局工作人员</t>
  </si>
  <si>
    <t xml:space="preserve">汉语言文学、文秘、文秘与办公自动化</t>
  </si>
  <si>
    <r>
      <rPr>
        <sz val="10"/>
        <rFont val="Noto Sans"/>
        <family val="2"/>
      </rPr>
      <t xml:space="preserve">贵州省贵阳市北京路</t>
    </r>
    <r>
      <rPr>
        <sz val="10"/>
        <rFont val="仿宋_GB2312"/>
        <family val="3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www.gzaj.gov.cn</t>
  </si>
  <si>
    <t xml:space="preserve">(0851) 6891172</t>
  </si>
  <si>
    <t xml:space="preserve">(0851) 6891129</t>
  </si>
  <si>
    <t xml:space="preserve">贵州省安全生产执法监察总队工作人员</t>
  </si>
  <si>
    <t xml:space="preserve">安全监管执法</t>
  </si>
  <si>
    <t xml:space="preserve">采矿工程</t>
  </si>
  <si>
    <t xml:space="preserve">保护性限制，限男性。</t>
  </si>
  <si>
    <t xml:space="preserve">(0851)  6891172</t>
  </si>
  <si>
    <t xml:space="preserve">(0851)  6891129</t>
  </si>
  <si>
    <t xml:space="preserve">化学工程与工艺</t>
  </si>
  <si>
    <t xml:space="preserve">040007</t>
  </si>
  <si>
    <t xml:space="preserve">贵州省能源局</t>
  </si>
  <si>
    <t xml:space="preserve">贵州省能源局工作人员</t>
  </si>
  <si>
    <t xml:space="preserve">电力行业管理</t>
  </si>
  <si>
    <t xml:space="preserve">电气工程及其自动化</t>
  </si>
  <si>
    <r>
      <rPr>
        <sz val="10"/>
        <rFont val="Noto Sans"/>
        <family val="2"/>
      </rPr>
      <t xml:space="preserve">贵州省贵阳市北京路</t>
    </r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号</t>
    </r>
  </si>
  <si>
    <t xml:space="preserve">www.gzcoal.gov.cn</t>
  </si>
  <si>
    <t xml:space="preserve">(0851) 6891441</t>
  </si>
  <si>
    <t xml:space="preserve">(0851) 6891400</t>
  </si>
  <si>
    <t xml:space="preserve">040008</t>
  </si>
  <si>
    <t xml:space="preserve">贵州省人民政府国有资产监督管理委员会</t>
  </si>
  <si>
    <t xml:space="preserve">贵州省人民政府国有资产监督管理委员会工作人员</t>
  </si>
  <si>
    <t xml:space="preserve">机关日常工作</t>
  </si>
  <si>
    <t xml:space="preserve">经济学类、管理学类</t>
  </si>
  <si>
    <r>
      <rPr>
        <sz val="10"/>
        <rFont val="Noto Sans"/>
        <family val="2"/>
      </rPr>
      <t xml:space="preserve">贵州省政府七号楼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楼</t>
    </r>
  </si>
  <si>
    <t xml:space="preserve">www.gzsgzw.gov.cn</t>
  </si>
  <si>
    <t xml:space="preserve">(0851)  6838845 (0851)  6823672 (0851)  6829523</t>
  </si>
  <si>
    <t xml:space="preserve">(0851)  6829813</t>
  </si>
  <si>
    <t xml:space="preserve">040009</t>
  </si>
  <si>
    <t xml:space="preserve">贵州省人口和计划生育委员会</t>
  </si>
  <si>
    <t xml:space="preserve">贵州省人口和计划生育委员会工作人员</t>
  </si>
  <si>
    <t xml:space="preserve">奖励扶助处日常工作</t>
  </si>
  <si>
    <r>
      <rPr>
        <sz val="10"/>
        <rFont val="Noto Sans"/>
        <family val="2"/>
      </rPr>
      <t xml:space="preserve">贵阳市中华北路省府大院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楼</t>
    </r>
  </si>
  <si>
    <t xml:space="preserve">www.gzrenkou.gov.cn</t>
  </si>
  <si>
    <t xml:space="preserve">(0851)  6812503</t>
  </si>
  <si>
    <t xml:space="preserve">(0851)  6892276</t>
  </si>
  <si>
    <t xml:space="preserve">贵州省人口和计划生育执法总队工作人员</t>
  </si>
  <si>
    <t xml:space="preserve">信息化建设</t>
  </si>
  <si>
    <t xml:space="preserve">取得全国计算机等级考试二级证书</t>
  </si>
  <si>
    <t xml:space="preserve">040010</t>
  </si>
  <si>
    <t xml:space="preserve">贵州省交通运输厅</t>
  </si>
  <si>
    <t xml:space="preserve">贵州省交通运输厅工作人员</t>
  </si>
  <si>
    <t xml:space="preserve">机关日常行政工作</t>
  </si>
  <si>
    <t xml:space="preserve">交通运输类、安全科学与工程类</t>
  </si>
  <si>
    <r>
      <rPr>
        <sz val="10"/>
        <rFont val="Noto Sans"/>
        <family val="2"/>
      </rPr>
      <t xml:space="preserve">贵阳市云岩区山林路</t>
    </r>
    <r>
      <rPr>
        <sz val="10"/>
        <rFont val="仿宋_GB2312"/>
        <family val="3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www.qjt.gov.cn</t>
  </si>
  <si>
    <t xml:space="preserve">(0851)  5954738</t>
  </si>
  <si>
    <t xml:space="preserve">(0851)  5955034</t>
  </si>
  <si>
    <r>
      <rPr>
        <sz val="10"/>
        <rFont val="Noto Sans"/>
        <family val="2"/>
      </rPr>
      <t xml:space="preserve">贵州省地方海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航务管理局工作人员</t>
    </r>
  </si>
  <si>
    <t xml:space="preserve">组织人事、机关党建等工作</t>
  </si>
  <si>
    <t xml:space="preserve">中国语言文学类</t>
  </si>
  <si>
    <t xml:space="preserve">法规工作</t>
  </si>
  <si>
    <t xml:space="preserve">040011</t>
  </si>
  <si>
    <t xml:space="preserve">贵州省教育厅</t>
  </si>
  <si>
    <t xml:space="preserve">贵州省教育厅工作人员</t>
  </si>
  <si>
    <t xml:space="preserve">教育行政管理工作</t>
  </si>
  <si>
    <t xml:space="preserve">普通话测试三级甲等及以上</t>
  </si>
  <si>
    <r>
      <rPr>
        <sz val="10"/>
        <rFont val="Noto Sans"/>
        <family val="2"/>
      </rPr>
      <t xml:space="preserve">贵州省贵阳市中山西路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www.gzsjyt.gov.cn</t>
  </si>
  <si>
    <t xml:space="preserve">(0851)  5286221</t>
  </si>
  <si>
    <t xml:space="preserve">(0851)  5282164</t>
  </si>
  <si>
    <t xml:space="preserve">贵州省招生考试院工作人员</t>
  </si>
  <si>
    <t xml:space="preserve">招生考试管理工作</t>
  </si>
  <si>
    <t xml:space="preserve">省委组织部选调生</t>
  </si>
  <si>
    <t xml:space="preserve">贵州省普通高中毕业会考办公室工作人员</t>
  </si>
  <si>
    <t xml:space="preserve">全省普通高中学业水平考试管理工作</t>
  </si>
  <si>
    <t xml:space="preserve">计算机及相关专业</t>
  </si>
  <si>
    <t xml:space="preserve">040012</t>
  </si>
  <si>
    <t xml:space="preserve">贵州省科学技术厅</t>
  </si>
  <si>
    <t xml:space="preserve">贵州省科学技术厅工作人员</t>
  </si>
  <si>
    <t xml:space="preserve">高新技术管理工作</t>
  </si>
  <si>
    <t xml:space="preserve">工学类</t>
  </si>
  <si>
    <r>
      <rPr>
        <sz val="10"/>
        <rFont val="Noto Sans"/>
        <family val="2"/>
      </rPr>
      <t xml:space="preserve">贵阳市南明区科学路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kjt.gzst.gov.cn</t>
  </si>
  <si>
    <t xml:space="preserve">(0851)  5867392</t>
  </si>
  <si>
    <t xml:space="preserve">农村科技管理工作</t>
  </si>
  <si>
    <t xml:space="preserve">农学类</t>
  </si>
  <si>
    <t xml:space="preserve">综合管理工作</t>
  </si>
  <si>
    <t xml:space="preserve">经济类</t>
  </si>
  <si>
    <t xml:space="preserve">040013</t>
  </si>
  <si>
    <t xml:space="preserve">贵州省林业厅</t>
  </si>
  <si>
    <t xml:space="preserve">贵州省林业厅森林公安局工作人员</t>
  </si>
  <si>
    <t xml:space="preserve">森林公安</t>
  </si>
  <si>
    <r>
      <rPr>
        <sz val="10"/>
        <rFont val="Noto Sans"/>
        <family val="2"/>
      </rPr>
      <t xml:space="preserve">贵阳市延安中路</t>
    </r>
    <r>
      <rPr>
        <sz val="10"/>
        <rFont val="仿宋_GB2312"/>
        <family val="3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www.gzforestry.gov.cn</t>
  </si>
  <si>
    <t xml:space="preserve">(0851)  6572513</t>
  </si>
  <si>
    <t xml:space="preserve">(0851)  6872183</t>
  </si>
  <si>
    <t xml:space="preserve">贵州宽阔水国家级自然保护区管理局林业派出所工作人员</t>
  </si>
  <si>
    <t xml:space="preserve">贵州习水国家级自然保护区管理局林业派出所工作人员</t>
  </si>
  <si>
    <r>
      <rPr>
        <sz val="10"/>
        <rFont val="Noto Sans"/>
        <family val="2"/>
      </rPr>
      <t xml:space="preserve">贵州大沙河国家级自然保护区管理局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林业派出所）工作人员</t>
    </r>
  </si>
  <si>
    <t xml:space="preserve">贵州省林业种苗站工作人员</t>
  </si>
  <si>
    <t xml:space="preserve">林业种苗管理</t>
  </si>
  <si>
    <t xml:space="preserve">森林资源类、林学类</t>
  </si>
  <si>
    <t xml:space="preserve">贵州省营林总站工作人员</t>
  </si>
  <si>
    <t xml:space="preserve">营林管理</t>
  </si>
  <si>
    <t xml:space="preserve">040014</t>
  </si>
  <si>
    <t xml:space="preserve">贵州省水利厅</t>
  </si>
  <si>
    <t xml:space="preserve">贵州省水利厅工作人员</t>
  </si>
  <si>
    <t xml:space="preserve">水资源管理</t>
  </si>
  <si>
    <t xml:space="preserve">水文与水资源工程（本科）；水文学及水资源（研究生）</t>
  </si>
  <si>
    <r>
      <rPr>
        <sz val="10"/>
        <rFont val="Noto Sans"/>
        <family val="2"/>
      </rPr>
      <t xml:space="preserve">贵阳市西湖巷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www.gzmwr.gov.cn</t>
  </si>
  <si>
    <t xml:space="preserve">(0851)  5935317</t>
  </si>
  <si>
    <t xml:space="preserve">(0851)  5935304</t>
  </si>
  <si>
    <t xml:space="preserve">贵州省水利工程管理局工作人员</t>
  </si>
  <si>
    <t xml:space="preserve">水利建设安全监督管理</t>
  </si>
  <si>
    <t xml:space="preserve">水利水电工程、水利水电建筑工程（本科）；水利水电工程（研究生）</t>
  </si>
  <si>
    <t xml:space="preserve">贵州省贵阳市水文水资源局工作人员</t>
  </si>
  <si>
    <t xml:space="preserve">贵州省安顺市水文水资源局工作人员</t>
  </si>
  <si>
    <t xml:space="preserve">水文站网及水文测验工作</t>
  </si>
  <si>
    <t xml:space="preserve">电气信息类、水利类、土建类（本科）；水利工程类（研究生）</t>
  </si>
  <si>
    <t xml:space="preserve">贵州省黔东南州水文水资源局工作人员</t>
  </si>
  <si>
    <t xml:space="preserve">财务及相关工作</t>
  </si>
  <si>
    <t xml:space="preserve">具有会计从业资格证</t>
  </si>
  <si>
    <t xml:space="preserve">贵州省铜仁市水文水资源局工作人员</t>
  </si>
  <si>
    <t xml:space="preserve">贵州省毕节市水文水资源局工作人员</t>
  </si>
  <si>
    <t xml:space="preserve">08</t>
  </si>
  <si>
    <t xml:space="preserve">水情预报与水资源等相关工作</t>
  </si>
  <si>
    <t xml:space="preserve">09</t>
  </si>
  <si>
    <t xml:space="preserve">贵州省六盘水市水文水资源局工作人员</t>
  </si>
  <si>
    <t xml:space="preserve">10</t>
  </si>
  <si>
    <t xml:space="preserve">贵州省黔西南州水文水资源局工作人员</t>
  </si>
  <si>
    <t xml:space="preserve">11</t>
  </si>
  <si>
    <t xml:space="preserve">040015</t>
  </si>
  <si>
    <t xml:space="preserve">贵州省审计厅</t>
  </si>
  <si>
    <t xml:space="preserve">贵州省审计厅工作人员</t>
  </si>
  <si>
    <t xml:space="preserve">审计工作</t>
  </si>
  <si>
    <t xml:space="preserve">审计、会计、工程造价</t>
  </si>
  <si>
    <r>
      <rPr>
        <sz val="10"/>
        <rFont val="Noto Sans"/>
        <family val="2"/>
      </rPr>
      <t xml:space="preserve">具有中级职称，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审计工作经历。</t>
    </r>
  </si>
  <si>
    <r>
      <rPr>
        <sz val="10"/>
        <rFont val="Noto Sans"/>
        <family val="2"/>
      </rPr>
      <t xml:space="preserve">贵州省贵阳市市北路</t>
    </r>
    <r>
      <rPr>
        <sz val="10"/>
        <rFont val="仿宋_GB2312"/>
        <family val="3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www.gzsj.gov.cn</t>
  </si>
  <si>
    <t xml:space="preserve">(0851)  6613992 (0851)  6615131</t>
  </si>
  <si>
    <t xml:space="preserve">(0851)  6615131</t>
  </si>
  <si>
    <t xml:space="preserve">040016</t>
  </si>
  <si>
    <t xml:space="preserve">贵州省档案局</t>
  </si>
  <si>
    <t xml:space="preserve">贵州省档案局工作人员</t>
  </si>
  <si>
    <t xml:space="preserve">办公室日常工作、文秘工作等</t>
  </si>
  <si>
    <t xml:space="preserve">中国语言文学类、历史学类</t>
  </si>
  <si>
    <r>
      <rPr>
        <sz val="10"/>
        <rFont val="Noto Sans"/>
        <family val="2"/>
      </rPr>
      <t xml:space="preserve">贵阳市嘉润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www.gzdaxx.gov.cn</t>
  </si>
  <si>
    <t xml:space="preserve">(0851)  5509193</t>
  </si>
  <si>
    <t xml:space="preserve">040017</t>
  </si>
  <si>
    <t xml:space="preserve">贵州省人民政府法制办公室</t>
  </si>
  <si>
    <t xml:space="preserve">贵州省人民政府法制办公室工作人员</t>
  </si>
  <si>
    <t xml:space="preserve">政府法制工作</t>
  </si>
  <si>
    <r>
      <rPr>
        <sz val="10"/>
        <rFont val="Noto Sans"/>
        <family val="2"/>
      </rPr>
      <t xml:space="preserve">法学专业国民教育全日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法学专业国民教育（研究生）</t>
    </r>
  </si>
  <si>
    <r>
      <rPr>
        <sz val="10"/>
        <rFont val="Noto Sans"/>
        <family val="2"/>
      </rPr>
      <t xml:space="preserve">贵阳市中华北路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层</t>
    </r>
  </si>
  <si>
    <t xml:space="preserve">www.gzfzb.gov.cn</t>
  </si>
  <si>
    <t xml:space="preserve">(0851)  6830644</t>
  </si>
  <si>
    <t xml:space="preserve">(0851)  6867117</t>
  </si>
  <si>
    <t xml:space="preserve">040018</t>
  </si>
  <si>
    <t xml:space="preserve">贵州省粮食局</t>
  </si>
  <si>
    <t xml:space="preserve">贵州省粮食局工作人员</t>
  </si>
  <si>
    <t xml:space="preserve">机关行政工作</t>
  </si>
  <si>
    <r>
      <rPr>
        <sz val="10"/>
        <rFont val="Noto Sans"/>
        <family val="2"/>
      </rPr>
      <t xml:space="preserve">贵阳市延安中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www.gzgrain.gov.cn</t>
  </si>
  <si>
    <t xml:space="preserve">(0851)  6825035</t>
  </si>
  <si>
    <t xml:space="preserve">040019</t>
  </si>
  <si>
    <t xml:space="preserve">贵州省民族事务委员会</t>
  </si>
  <si>
    <t xml:space="preserve">贵州省少数民族语言文字办公室工作人员</t>
  </si>
  <si>
    <t xml:space="preserve">全省少数民族语言文字管理与服务工作，指导水书的翻译、出版等工作</t>
  </si>
  <si>
    <t xml:space="preserve">文学、历史学、教育学、法学、管理学、经济学</t>
  </si>
  <si>
    <r>
      <rPr>
        <sz val="10"/>
        <rFont val="Noto Sans"/>
        <family val="2"/>
      </rPr>
      <t xml:space="preserve">懂水族语言并能熟练交流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需作专业测试</t>
    </r>
  </si>
  <si>
    <r>
      <rPr>
        <sz val="10"/>
        <rFont val="Noto Sans"/>
        <family val="2"/>
      </rPr>
      <t xml:space="preserve">省政府大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楼</t>
    </r>
  </si>
  <si>
    <t xml:space="preserve">www.gzmw.gov.cn</t>
  </si>
  <si>
    <t xml:space="preserve">(0851)  6837434</t>
  </si>
  <si>
    <t xml:space="preserve">040020</t>
  </si>
  <si>
    <t xml:space="preserve">贵州省农业委员会</t>
  </si>
  <si>
    <t xml:space="preserve">贵州省农业委员会工作人员</t>
  </si>
  <si>
    <t xml:space="preserve">人力资源管理</t>
  </si>
  <si>
    <r>
      <rPr>
        <sz val="10"/>
        <rFont val="Noto Sans"/>
        <family val="2"/>
      </rPr>
      <t xml:space="preserve">贵阳市延安中路</t>
    </r>
    <r>
      <rPr>
        <sz val="10"/>
        <rFont val="仿宋_GB2312"/>
        <family val="3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www.qagri.gov.cn</t>
  </si>
  <si>
    <t xml:space="preserve">(0851)  5285579</t>
  </si>
  <si>
    <t xml:space="preserve">财务管理</t>
  </si>
  <si>
    <t xml:space="preserve">经济学类或管理类</t>
  </si>
  <si>
    <t xml:space="preserve">农业经济管理</t>
  </si>
  <si>
    <t xml:space="preserve">040021</t>
  </si>
  <si>
    <t xml:space="preserve">贵州省商务厅</t>
  </si>
  <si>
    <t xml:space="preserve">贵州省商务厅工作人员</t>
  </si>
  <si>
    <t xml:space="preserve">全日制本科及以上学历、学士及以上学位</t>
  </si>
  <si>
    <r>
      <rPr>
        <sz val="10"/>
        <rFont val="Noto Sans"/>
        <family val="2"/>
      </rPr>
      <t xml:space="preserve">贵州省贵阳市延安中路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号世贸广场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座</t>
    </r>
  </si>
  <si>
    <t xml:space="preserve">www.gzcom.gov.cn</t>
  </si>
  <si>
    <t xml:space="preserve">(0851)  8665175</t>
  </si>
  <si>
    <t xml:space="preserve">(0851)  8665122</t>
  </si>
  <si>
    <t xml:space="preserve">参公管理群团机关</t>
  </si>
  <si>
    <t xml:space="preserve">中国国际贸易促进委员会贵州省分会工作人员</t>
  </si>
  <si>
    <t xml:space="preserve">040022</t>
  </si>
  <si>
    <t xml:space="preserve">贵州省统计局</t>
  </si>
  <si>
    <t xml:space="preserve">贵州省统计局工作人员</t>
  </si>
  <si>
    <t xml:space="preserve">综合统计</t>
  </si>
  <si>
    <t xml:space="preserve">经济学类</t>
  </si>
  <si>
    <r>
      <rPr>
        <sz val="10"/>
        <rFont val="Noto Sans"/>
        <family val="2"/>
      </rPr>
      <t xml:space="preserve">贵州省贵阳市延安中路</t>
    </r>
    <r>
      <rPr>
        <sz val="10"/>
        <rFont val="仿宋_GB2312"/>
        <family val="3"/>
        <charset val="134"/>
      </rPr>
      <t xml:space="preserve">110-2</t>
    </r>
    <r>
      <rPr>
        <sz val="10"/>
        <rFont val="Noto Sans"/>
        <family val="2"/>
      </rPr>
      <t xml:space="preserve">号</t>
    </r>
  </si>
  <si>
    <t xml:space="preserve">www.gz.stats.gov.cnindex.shtml</t>
  </si>
  <si>
    <t xml:space="preserve">(0851)  5287256 (0851)  5287031</t>
  </si>
  <si>
    <t xml:space="preserve">(0851)  5283543</t>
  </si>
  <si>
    <t xml:space="preserve">040023</t>
  </si>
  <si>
    <t xml:space="preserve">贵州省卫生厅</t>
  </si>
  <si>
    <t xml:space="preserve">贵州省卫生厅工作人员</t>
  </si>
  <si>
    <r>
      <rPr>
        <sz val="10"/>
        <rFont val="Noto Sans"/>
        <family val="2"/>
      </rPr>
      <t xml:space="preserve">贵阳市中华北路省政府大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楼</t>
    </r>
  </si>
  <si>
    <t xml:space="preserve">www.gzwst.gov.cn</t>
  </si>
  <si>
    <t xml:space="preserve">(0851)  6823269</t>
  </si>
  <si>
    <t xml:space="preserve">(0851)  6811249</t>
  </si>
  <si>
    <t xml:space="preserve">省中医药局管理工作</t>
  </si>
  <si>
    <t xml:space="preserve">医学</t>
  </si>
  <si>
    <t xml:space="preserve">040024</t>
  </si>
  <si>
    <t xml:space="preserve">贵州省水利水电工程移民局</t>
  </si>
  <si>
    <t xml:space="preserve">贵州省水利水电工程移民局工作人员</t>
  </si>
  <si>
    <t xml:space="preserve">移民政策法规与理论研究</t>
  </si>
  <si>
    <r>
      <rPr>
        <sz val="10"/>
        <rFont val="Noto Sans"/>
        <family val="2"/>
      </rPr>
      <t xml:space="preserve">省政府大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楼</t>
    </r>
  </si>
  <si>
    <t xml:space="preserve">www.gzymj.com</t>
  </si>
  <si>
    <t xml:space="preserve">
(0851)  6873629</t>
  </si>
  <si>
    <t xml:space="preserve">040025</t>
  </si>
  <si>
    <t xml:space="preserve">贵州省知识产权局</t>
  </si>
  <si>
    <t xml:space="preserve">贵州省知识产权局工作人员</t>
  </si>
  <si>
    <t xml:space="preserve">知识产权管理</t>
  </si>
  <si>
    <t xml:space="preserve">理工类</t>
  </si>
  <si>
    <r>
      <rPr>
        <sz val="10"/>
        <rFont val="Noto Sans"/>
        <family val="2"/>
      </rPr>
      <t xml:space="preserve">省政府大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楼</t>
    </r>
  </si>
  <si>
    <t xml:space="preserve">www.gzsipo.gov.cn</t>
  </si>
  <si>
    <t xml:space="preserve">(0851)  6821250 (0851)  6817874</t>
  </si>
  <si>
    <t xml:space="preserve">(0851)  6821250</t>
  </si>
  <si>
    <t xml:space="preserve">040026</t>
  </si>
  <si>
    <t xml:space="preserve">贵州省财政厅</t>
  </si>
  <si>
    <t xml:space="preserve">贵州省财政厅工作人员</t>
  </si>
  <si>
    <t xml:space="preserve">财政业务管理</t>
  </si>
  <si>
    <t xml:space="preserve">经济学类、工商管理类、土建类</t>
  </si>
  <si>
    <r>
      <rPr>
        <sz val="10"/>
        <rFont val="Noto Sans"/>
        <family val="2"/>
      </rPr>
      <t xml:space="preserve">获大学英语六级合格证书或大学英语六级考试成绩为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及以上</t>
    </r>
  </si>
  <si>
    <r>
      <rPr>
        <sz val="10"/>
        <rFont val="Noto Sans"/>
        <family val="2"/>
      </rPr>
      <t xml:space="preserve">省政府大院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楼</t>
    </r>
  </si>
  <si>
    <t xml:space="preserve">www.gzcz.gov.cn</t>
  </si>
  <si>
    <t xml:space="preserve">(0851)  6821436</t>
  </si>
  <si>
    <t xml:space="preserve">贵州省省级财政国库支付中心工作人员</t>
  </si>
  <si>
    <t xml:space="preserve">国库支付业务管理</t>
  </si>
  <si>
    <t xml:space="preserve">经济学类、管理学类、统计学类、土建类</t>
  </si>
  <si>
    <t xml:space="preserve">贵州省财政监督检查执法总队工作人员</t>
  </si>
  <si>
    <t xml:space="preserve">执法检查</t>
  </si>
  <si>
    <t xml:space="preserve">040027</t>
  </si>
  <si>
    <t xml:space="preserve">贵州省司法厅</t>
  </si>
  <si>
    <t xml:space="preserve">贵州省司法厅工作人员</t>
  </si>
  <si>
    <t xml:space="preserve">司法行政工作</t>
  </si>
  <si>
    <t xml:space="preserve">哲学类、法学类、中国语言文学类（本科）、文学类（研究生）、历史学类</t>
  </si>
  <si>
    <r>
      <rPr>
        <sz val="10"/>
        <rFont val="Noto Sans"/>
        <family val="2"/>
      </rPr>
      <t xml:space="preserve">贵阳市南明区都司路</t>
    </r>
    <r>
      <rPr>
        <sz val="10"/>
        <rFont val="仿宋_GB2312"/>
        <family val="3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www.gzsft.gov.cn</t>
  </si>
  <si>
    <t xml:space="preserve">(0851)  5552151 (0851)  5832902</t>
  </si>
  <si>
    <t xml:space="preserve">(0851)  5841385</t>
  </si>
  <si>
    <t xml:space="preserve">040028</t>
  </si>
  <si>
    <t xml:space="preserve">贵州省宗教事务局</t>
  </si>
  <si>
    <t xml:space="preserve">贵州省宗教事务执法监察总队工作人员</t>
  </si>
  <si>
    <t xml:space="preserve">电子信息科学类（本科）或工学类（研究生）</t>
  </si>
  <si>
    <r>
      <rPr>
        <sz val="10"/>
        <rFont val="Noto Sans"/>
        <family val="2"/>
      </rPr>
      <t xml:space="preserve">贵阳市中华北路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号省政府大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www.gzszj.gov.cn</t>
  </si>
  <si>
    <t xml:space="preserve">(0851)  6815665</t>
  </si>
  <si>
    <t xml:space="preserve">(0851)  6820767</t>
  </si>
  <si>
    <t xml:space="preserve">贵州省宗教事务执法监察总队</t>
  </si>
  <si>
    <t xml:space="preserve">宗教业务工作</t>
  </si>
  <si>
    <t xml:space="preserve">040029</t>
  </si>
  <si>
    <t xml:space="preserve">贵州省经济和信息化委员会</t>
  </si>
  <si>
    <t xml:space="preserve">贵州省经济和信息化委员会离退休干部工作办公室工作人员</t>
  </si>
  <si>
    <r>
      <rPr>
        <sz val="10"/>
        <rFont val="Noto Sans"/>
        <family val="2"/>
      </rPr>
      <t xml:space="preserve">中华北路</t>
    </r>
    <r>
      <rPr>
        <sz val="10"/>
        <rFont val="仿宋_GB2312"/>
        <family val="3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www.gzjxw.gov.cn</t>
  </si>
  <si>
    <t xml:space="preserve">(0851)  6892475
</t>
  </si>
  <si>
    <t xml:space="preserve">贵州省无线电管理局黔西南分局工作人员</t>
  </si>
  <si>
    <t xml:space="preserve">工学大类、管理学大类</t>
  </si>
  <si>
    <t xml:space="preserve">贵州省食品工业办公室工作人员</t>
  </si>
  <si>
    <t xml:space="preserve">工业经济管理</t>
  </si>
  <si>
    <t xml:space="preserve">经济学大类、工学大类、管理学大类</t>
  </si>
  <si>
    <t xml:space="preserve">贵州省包装工业办公室工作人员</t>
  </si>
  <si>
    <t xml:space="preserve">贵州省无线电管理局遵义分局监测站工作人员</t>
  </si>
  <si>
    <t xml:space="preserve">无线监测工作</t>
  </si>
  <si>
    <t xml:space="preserve">电子信息科学类</t>
  </si>
  <si>
    <t xml:space="preserve">贵州省无线电管理局安顺分局监测站工作人员</t>
  </si>
  <si>
    <t xml:space="preserve">无线监测检测工作</t>
  </si>
  <si>
    <t xml:space="preserve">贵州省无线电管理局黔南分局监测站工作人员</t>
  </si>
  <si>
    <t xml:space="preserve">贵州省无线电管理局毕节分局监测站工作人员</t>
  </si>
  <si>
    <t xml:space="preserve">贵州省无线电管理局局六盘水分局监测站工作人员</t>
  </si>
  <si>
    <t xml:space="preserve">贵州省无线电管理局铜仁分局监测站工作人员</t>
  </si>
  <si>
    <t xml:space="preserve">贵州省无线电管理局黔西南分局监测站工作人员</t>
  </si>
  <si>
    <t xml:space="preserve">12</t>
  </si>
  <si>
    <t xml:space="preserve">040030</t>
  </si>
  <si>
    <t xml:space="preserve">贵州省专用通信局</t>
  </si>
  <si>
    <t xml:space="preserve">贵州省专用通信局工作人员</t>
  </si>
  <si>
    <t xml:space="preserve">党政专用通信机房设备设施维护</t>
  </si>
  <si>
    <t xml:space="preserve">通信工程</t>
  </si>
  <si>
    <r>
      <rPr>
        <sz val="10"/>
        <rFont val="Noto Sans"/>
        <family val="2"/>
      </rPr>
      <t xml:space="preserve">贵州省贵阳市中华北</t>
    </r>
    <r>
      <rPr>
        <sz val="10"/>
        <rFont val="仿宋_GB2312"/>
        <family val="3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(0851)  6830418</t>
  </si>
  <si>
    <t xml:space="preserve">(0851)  6833550</t>
  </si>
  <si>
    <t xml:space="preserve">党政专用通信系统建设管理</t>
  </si>
  <si>
    <t xml:space="preserve">党政专用通信网络运行支撑保障</t>
  </si>
  <si>
    <t xml:space="preserve">040031</t>
  </si>
  <si>
    <t xml:space="preserve">贵州省质量技术监督局</t>
  </si>
  <si>
    <t xml:space="preserve">贵州省质量技术监督局稽查局工作人员</t>
  </si>
  <si>
    <t xml:space="preserve">行政执法与管理</t>
  </si>
  <si>
    <t xml:space="preserve">法学（大类）</t>
  </si>
  <si>
    <r>
      <rPr>
        <sz val="10"/>
        <rFont val="Noto Sans"/>
        <family val="2"/>
      </rPr>
      <t xml:space="preserve">贵阳市头桥海马冲街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www.gzqts.gov.cn</t>
  </si>
  <si>
    <t xml:space="preserve">(0851)  6511094 (0851)  6517645</t>
  </si>
  <si>
    <t xml:space="preserve">(0851)  6507473</t>
  </si>
  <si>
    <t xml:space="preserve">特种设备行政执法工作</t>
  </si>
  <si>
    <t xml:space="preserve">理学类
工学类</t>
  </si>
  <si>
    <t xml:space="preserve">保护性限制，限男性</t>
  </si>
  <si>
    <t xml:space="preserve">贵阳市质量技术监督局稽查局工作人员</t>
  </si>
  <si>
    <t xml:space="preserve">贵阳市云岩区质量技术监督局工作人员</t>
  </si>
  <si>
    <t xml:space="preserve">贵阳市白云区质量技术监督局工作人员</t>
  </si>
  <si>
    <t xml:space="preserve">办公室日常事务、财务工作</t>
  </si>
  <si>
    <t xml:space="preserve">具备会计从业资格证</t>
  </si>
  <si>
    <t xml:space="preserve">息烽县质量技术监督局工作人员</t>
  </si>
  <si>
    <t xml:space="preserve">开阳县质量技术监督局工作人员</t>
  </si>
  <si>
    <t xml:space="preserve">遵义市红花岗区质量技术监督局工作人员</t>
  </si>
  <si>
    <t xml:space="preserve">质监行政管理</t>
  </si>
  <si>
    <t xml:space="preserve">正安县质量技术监督局工作人员</t>
  </si>
  <si>
    <t xml:space="preserve">务川仡佬族苗族自治县质量技术监督局工作人员</t>
  </si>
  <si>
    <t xml:space="preserve">钟山区质量技术监督局工作人员</t>
  </si>
  <si>
    <t xml:space="preserve">水城县质量技术监督局工作人员</t>
  </si>
  <si>
    <t xml:space="preserve">综合业务管理</t>
  </si>
  <si>
    <t xml:space="preserve">六盘水市质量技术监督局钟山经济开发区分局工作人员</t>
  </si>
  <si>
    <t xml:space="preserve">13</t>
  </si>
  <si>
    <t xml:space="preserve">六盘水市质量技术监督局红果经济开发区分局工作人员</t>
  </si>
  <si>
    <t xml:space="preserve">14</t>
  </si>
  <si>
    <t xml:space="preserve">六盘水市质量技术监督局稽查局工作人员</t>
  </si>
  <si>
    <t xml:space="preserve">15</t>
  </si>
  <si>
    <t xml:space="preserve">安顺市质量技术监督局工作人员</t>
  </si>
  <si>
    <t xml:space="preserve">16</t>
  </si>
  <si>
    <t xml:space="preserve">安顺市质量技术监督局经济技术开发区分局工作人员</t>
  </si>
  <si>
    <t xml:space="preserve">17</t>
  </si>
  <si>
    <t xml:space="preserve">镇宁县质量技术监督局工作人员</t>
  </si>
  <si>
    <t xml:space="preserve">18</t>
  </si>
  <si>
    <t xml:space="preserve">关岭县质量技术监督局工作人员</t>
  </si>
  <si>
    <t xml:space="preserve">19</t>
  </si>
  <si>
    <t xml:space="preserve">毕节市质量技术监督局工作人员</t>
  </si>
  <si>
    <t xml:space="preserve">20</t>
  </si>
  <si>
    <t xml:space="preserve">标准化管理工作</t>
  </si>
  <si>
    <t xml:space="preserve">21</t>
  </si>
  <si>
    <t xml:space="preserve">毕节市七星关区质监督局工作人员</t>
  </si>
  <si>
    <t xml:space="preserve">22</t>
  </si>
  <si>
    <t xml:space="preserve">毕节市质监局百里杜鹃风景名胜区分局工作人员</t>
  </si>
  <si>
    <t xml:space="preserve">23</t>
  </si>
  <si>
    <t xml:space="preserve">松桃苗族自治县质量技术监督局工作人员</t>
  </si>
  <si>
    <t xml:space="preserve">24</t>
  </si>
  <si>
    <t xml:space="preserve">江口县质量技术监督局工作人员</t>
  </si>
  <si>
    <t xml:space="preserve">业务管理</t>
  </si>
  <si>
    <t xml:space="preserve">25</t>
  </si>
  <si>
    <t xml:space="preserve">印江土家族苗族自治县质量技术监督局工作人员</t>
  </si>
  <si>
    <t xml:space="preserve">26</t>
  </si>
  <si>
    <t xml:space="preserve">27</t>
  </si>
  <si>
    <t xml:space="preserve">沿河土家族自治县质量技术监督局工作人员</t>
  </si>
  <si>
    <t xml:space="preserve">28</t>
  </si>
  <si>
    <t xml:space="preserve">德江县质量技术监督局工作人员</t>
  </si>
  <si>
    <t xml:space="preserve">29</t>
  </si>
  <si>
    <t xml:space="preserve">石阡县质量技术监督局工作人员</t>
  </si>
  <si>
    <t xml:space="preserve">30</t>
  </si>
  <si>
    <t xml:space="preserve">镇远县质量技术监督局工作人员</t>
  </si>
  <si>
    <t xml:space="preserve">31</t>
  </si>
  <si>
    <t xml:space="preserve">天柱县质量技术监督局工作人员</t>
  </si>
  <si>
    <t xml:space="preserve">32</t>
  </si>
  <si>
    <t xml:space="preserve">都匀市质量技术监督局工作人员</t>
  </si>
  <si>
    <t xml:space="preserve">标准化工作</t>
  </si>
  <si>
    <t xml:space="preserve">33</t>
  </si>
  <si>
    <t xml:space="preserve">文学类、工商管理类、农学类</t>
  </si>
  <si>
    <t xml:space="preserve">三都县质量技术监督局工作人员</t>
  </si>
  <si>
    <t xml:space="preserve">34</t>
  </si>
  <si>
    <t xml:space="preserve">独山县质量技术监督局工作人员</t>
  </si>
  <si>
    <t xml:space="preserve">特种设备安全监察工作</t>
  </si>
  <si>
    <t xml:space="preserve">35</t>
  </si>
  <si>
    <t xml:space="preserve">罗甸县质量技术监督局工作人员</t>
  </si>
  <si>
    <t xml:space="preserve">业务工作</t>
  </si>
  <si>
    <t xml:space="preserve">36</t>
  </si>
  <si>
    <t xml:space="preserve">兴义市质量技术监督局工作人员</t>
  </si>
  <si>
    <t xml:space="preserve">37</t>
  </si>
  <si>
    <t xml:space="preserve">普安县质量技术监督局工作人员</t>
  </si>
  <si>
    <t xml:space="preserve">38</t>
  </si>
  <si>
    <t xml:space="preserve">望谟县质量技术监督局工作人员</t>
  </si>
  <si>
    <t xml:space="preserve">39</t>
  </si>
  <si>
    <t xml:space="preserve">管理类</t>
  </si>
  <si>
    <t xml:space="preserve">贵安新区质量技术监督局工作人员</t>
  </si>
  <si>
    <t xml:space="preserve">40</t>
  </si>
  <si>
    <t xml:space="preserve">文秘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\(0\)"/>
    <numFmt numFmtId="167" formatCode="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黑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FF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zrd.gov.cn/" TargetMode="External"/><Relationship Id="rId2" Type="http://schemas.openxmlformats.org/officeDocument/2006/relationships/hyperlink" Target="http://www.gzszx.gov.cn/" TargetMode="External"/><Relationship Id="rId3" Type="http://schemas.openxmlformats.org/officeDocument/2006/relationships/hyperlink" Target="http://www.gzswtzb.org.cn/" TargetMode="External"/><Relationship Id="rId4" Type="http://schemas.openxmlformats.org/officeDocument/2006/relationships/hyperlink" Target="http://www.gzszjgdj.gov.cn/" TargetMode="External"/><Relationship Id="rId5" Type="http://schemas.openxmlformats.org/officeDocument/2006/relationships/hyperlink" Target="http://www.gzdx.gov.cn/" TargetMode="External"/><Relationship Id="rId6" Type="http://schemas.openxmlformats.org/officeDocument/2006/relationships/hyperlink" Target="http://www.dsyj.gov.cn/" TargetMode="External"/><Relationship Id="rId7" Type="http://schemas.openxmlformats.org/officeDocument/2006/relationships/hyperlink" Target="http://www.gzwsg.cn/" TargetMode="External"/><Relationship Id="rId8" Type="http://schemas.openxmlformats.org/officeDocument/2006/relationships/hyperlink" Target="http://www.gzsy.org/" TargetMode="External"/><Relationship Id="rId9" Type="http://schemas.openxmlformats.org/officeDocument/2006/relationships/hyperlink" Target="http://www.gzlndx.com/" TargetMode="External"/><Relationship Id="rId10" Type="http://schemas.openxmlformats.org/officeDocument/2006/relationships/hyperlink" Target="http://www.gz.jcy.gov.cn/" TargetMode="External"/><Relationship Id="rId11" Type="http://schemas.openxmlformats.org/officeDocument/2006/relationships/hyperlink" Target="http://www.gz.jcy.gov.cn/" TargetMode="External"/><Relationship Id="rId12" Type="http://schemas.openxmlformats.org/officeDocument/2006/relationships/hyperlink" Target="http://www.gzast.org/" TargetMode="External"/><Relationship Id="rId13" Type="http://schemas.openxmlformats.org/officeDocument/2006/relationships/hyperlink" Target="http://www.gzcofc.com/" TargetMode="External"/><Relationship Id="rId14" Type="http://schemas.openxmlformats.org/officeDocument/2006/relationships/hyperlink" Target="http://www.gzql.org/" TargetMode="External"/><Relationship Id="rId15" Type="http://schemas.openxmlformats.org/officeDocument/2006/relationships/hyperlink" Target="http://www.gzsdpf.org.cn/" TargetMode="External"/><Relationship Id="rId16" Type="http://schemas.openxmlformats.org/officeDocument/2006/relationships/hyperlink" Target="http://www.gzredcross.org/" TargetMode="External"/><Relationship Id="rId17" Type="http://schemas.openxmlformats.org/officeDocument/2006/relationships/hyperlink" Target="http://www.mmgzsw.org.cn/" TargetMode="External"/><Relationship Id="rId18" Type="http://schemas.openxmlformats.org/officeDocument/2006/relationships/hyperlink" Target="http://www.mjgz.org.cn/" TargetMode="External"/><Relationship Id="rId19" Type="http://schemas.openxmlformats.org/officeDocument/2006/relationships/hyperlink" Target="http://www.gzng.org.cn/" TargetMode="External"/><Relationship Id="rId20" Type="http://schemas.openxmlformats.org/officeDocument/2006/relationships/hyperlink" Target="http://www.gzzg.org/" TargetMode="External"/><Relationship Id="rId21" Type="http://schemas.openxmlformats.org/officeDocument/2006/relationships/hyperlink" Target="http://www.gz93.gov.cn/" TargetMode="External"/><Relationship Id="rId22" Type="http://schemas.openxmlformats.org/officeDocument/2006/relationships/hyperlink" Target="http://www.gzcoop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0.87"/>
    <col collapsed="false" customWidth="true" hidden="false" outlineLevel="0" max="4" min="3" style="3" width="10.99"/>
    <col collapsed="false" customWidth="false" hidden="false" outlineLevel="0" max="5" min="5" style="4" width="8.99"/>
    <col collapsed="false" customWidth="true" hidden="false" outlineLevel="0" max="6" min="6" style="4" width="14.12"/>
    <col collapsed="false" customWidth="true" hidden="false" outlineLevel="0" max="7" min="7" style="5" width="6.37"/>
    <col collapsed="false" customWidth="true" hidden="false" outlineLevel="0" max="8" min="8" style="3" width="19.24"/>
    <col collapsed="false" customWidth="true" hidden="false" outlineLevel="0" max="9" min="9" style="3" width="18.87"/>
    <col collapsed="false" customWidth="true" hidden="false" outlineLevel="0" max="10" min="10" style="4" width="10.12"/>
    <col collapsed="false" customWidth="true" hidden="false" outlineLevel="0" max="11" min="11" style="3" width="18.12"/>
    <col collapsed="false" customWidth="true" hidden="false" outlineLevel="0" max="12" min="12" style="4" width="16.12"/>
    <col collapsed="false" customWidth="true" hidden="false" outlineLevel="0" max="13" min="13" style="6" width="16.12"/>
    <col collapsed="false" customWidth="false" hidden="false" outlineLevel="0" max="14" min="14" style="3" width="8.99"/>
    <col collapsed="false" customWidth="true" hidden="false" outlineLevel="0" max="15" min="15" style="3" width="10.87"/>
    <col collapsed="false" customWidth="true" hidden="false" outlineLevel="0" max="16" min="16" style="4" width="11.12"/>
    <col collapsed="false" customWidth="false" hidden="false" outlineLevel="0" max="257" min="17" style="4" width="8.99"/>
  </cols>
  <sheetData>
    <row r="1" customFormat="false" ht="26.25" hidden="false" customHeight="true" outlineLevel="0" collapsed="false">
      <c r="A1" s="7" t="s">
        <v>0</v>
      </c>
      <c r="B1" s="7"/>
      <c r="C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3" customFormat="true" ht="25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1" t="s">
        <v>9</v>
      </c>
      <c r="I3" s="11"/>
      <c r="J3" s="11"/>
      <c r="K3" s="11"/>
      <c r="L3" s="11" t="s">
        <v>10</v>
      </c>
      <c r="M3" s="12" t="s">
        <v>11</v>
      </c>
      <c r="N3" s="11" t="s">
        <v>12</v>
      </c>
      <c r="O3" s="11" t="s">
        <v>13</v>
      </c>
      <c r="P3" s="11" t="s">
        <v>14</v>
      </c>
    </row>
    <row r="4" s="13" customFormat="true" ht="37.5" hidden="false" customHeight="true" outlineLevel="0" collapsed="false">
      <c r="A4" s="9"/>
      <c r="B4" s="9"/>
      <c r="C4" s="10"/>
      <c r="D4" s="11"/>
      <c r="E4" s="11"/>
      <c r="F4" s="11"/>
      <c r="G4" s="12"/>
      <c r="H4" s="11" t="s">
        <v>15</v>
      </c>
      <c r="I4" s="11" t="s">
        <v>16</v>
      </c>
      <c r="J4" s="11" t="s">
        <v>17</v>
      </c>
      <c r="K4" s="11" t="s">
        <v>18</v>
      </c>
      <c r="L4" s="11"/>
      <c r="M4" s="12"/>
      <c r="N4" s="11"/>
      <c r="O4" s="11"/>
      <c r="P4" s="11"/>
    </row>
    <row r="5" s="21" customFormat="true" ht="38.25" hidden="false" customHeight="true" outlineLevel="0" collapsed="false">
      <c r="A5" s="14" t="s">
        <v>19</v>
      </c>
      <c r="B5" s="15" t="s">
        <v>20</v>
      </c>
      <c r="C5" s="16" t="s">
        <v>21</v>
      </c>
      <c r="D5" s="15" t="s">
        <v>22</v>
      </c>
      <c r="E5" s="15" t="n">
        <v>2</v>
      </c>
      <c r="F5" s="15" t="s">
        <v>23</v>
      </c>
      <c r="G5" s="14" t="s">
        <v>24</v>
      </c>
      <c r="H5" s="15" t="s">
        <v>25</v>
      </c>
      <c r="I5" s="15" t="s">
        <v>26</v>
      </c>
      <c r="J5" s="15" t="s">
        <v>27</v>
      </c>
      <c r="K5" s="17" t="s">
        <v>28</v>
      </c>
      <c r="L5" s="15" t="s">
        <v>29</v>
      </c>
      <c r="M5" s="18" t="s">
        <v>30</v>
      </c>
      <c r="N5" s="19" t="s">
        <v>31</v>
      </c>
      <c r="O5" s="19" t="s">
        <v>31</v>
      </c>
      <c r="P5" s="20"/>
    </row>
    <row r="6" s="21" customFormat="true" ht="23.25" hidden="false" customHeight="true" outlineLevel="0" collapsed="false">
      <c r="A6" s="14" t="s">
        <v>32</v>
      </c>
      <c r="B6" s="15" t="s">
        <v>33</v>
      </c>
      <c r="C6" s="16" t="s">
        <v>34</v>
      </c>
      <c r="D6" s="15" t="s">
        <v>35</v>
      </c>
      <c r="E6" s="19" t="n">
        <v>2</v>
      </c>
      <c r="F6" s="15" t="s">
        <v>36</v>
      </c>
      <c r="G6" s="14" t="s">
        <v>24</v>
      </c>
      <c r="H6" s="15" t="s">
        <v>37</v>
      </c>
      <c r="I6" s="15" t="s">
        <v>38</v>
      </c>
      <c r="J6" s="15" t="s">
        <v>27</v>
      </c>
      <c r="K6" s="19"/>
      <c r="L6" s="15" t="s">
        <v>39</v>
      </c>
      <c r="M6" s="22" t="s">
        <v>40</v>
      </c>
      <c r="N6" s="19" t="s">
        <v>41</v>
      </c>
      <c r="O6" s="19" t="s">
        <v>42</v>
      </c>
      <c r="P6" s="20"/>
    </row>
    <row r="7" s="21" customFormat="true" ht="23.25" hidden="false" customHeight="true" outlineLevel="0" collapsed="false">
      <c r="A7" s="14"/>
      <c r="B7" s="15"/>
      <c r="C7" s="16"/>
      <c r="D7" s="15" t="s">
        <v>43</v>
      </c>
      <c r="E7" s="19" t="n">
        <v>2</v>
      </c>
      <c r="F7" s="15" t="s">
        <v>36</v>
      </c>
      <c r="G7" s="14" t="s">
        <v>44</v>
      </c>
      <c r="H7" s="15" t="s">
        <v>37</v>
      </c>
      <c r="I7" s="23" t="s">
        <v>26</v>
      </c>
      <c r="J7" s="15" t="s">
        <v>27</v>
      </c>
      <c r="K7" s="19"/>
      <c r="L7" s="15"/>
      <c r="M7" s="22"/>
      <c r="N7" s="19"/>
      <c r="O7" s="19"/>
      <c r="P7" s="20"/>
    </row>
    <row r="8" s="21" customFormat="true" ht="34.5" hidden="false" customHeight="true" outlineLevel="0" collapsed="false">
      <c r="A8" s="14"/>
      <c r="B8" s="15"/>
      <c r="C8" s="16"/>
      <c r="D8" s="15" t="s">
        <v>45</v>
      </c>
      <c r="E8" s="19" t="n">
        <v>1</v>
      </c>
      <c r="F8" s="15" t="s">
        <v>46</v>
      </c>
      <c r="G8" s="14" t="s">
        <v>47</v>
      </c>
      <c r="H8" s="15" t="s">
        <v>48</v>
      </c>
      <c r="I8" s="15" t="s">
        <v>38</v>
      </c>
      <c r="J8" s="15" t="s">
        <v>27</v>
      </c>
      <c r="K8" s="19"/>
      <c r="L8" s="15"/>
      <c r="M8" s="22"/>
      <c r="N8" s="19"/>
      <c r="O8" s="19"/>
      <c r="P8" s="20"/>
    </row>
    <row r="9" s="21" customFormat="true" ht="30.75" hidden="false" customHeight="true" outlineLevel="0" collapsed="false">
      <c r="A9" s="14"/>
      <c r="B9" s="15"/>
      <c r="C9" s="16"/>
      <c r="D9" s="15" t="s">
        <v>49</v>
      </c>
      <c r="E9" s="19" t="n">
        <v>1</v>
      </c>
      <c r="F9" s="15" t="s">
        <v>50</v>
      </c>
      <c r="G9" s="14" t="s">
        <v>51</v>
      </c>
      <c r="H9" s="15" t="s">
        <v>52</v>
      </c>
      <c r="I9" s="15" t="s">
        <v>26</v>
      </c>
      <c r="J9" s="15" t="s">
        <v>27</v>
      </c>
      <c r="K9" s="19"/>
      <c r="L9" s="15"/>
      <c r="M9" s="22"/>
      <c r="N9" s="19"/>
      <c r="O9" s="19"/>
      <c r="P9" s="20"/>
    </row>
    <row r="10" s="21" customFormat="true" ht="23.25" hidden="false" customHeight="true" outlineLevel="0" collapsed="false">
      <c r="A10" s="14"/>
      <c r="B10" s="15"/>
      <c r="C10" s="16"/>
      <c r="D10" s="15" t="s">
        <v>53</v>
      </c>
      <c r="E10" s="19" t="n">
        <v>2</v>
      </c>
      <c r="F10" s="15" t="s">
        <v>54</v>
      </c>
      <c r="G10" s="14" t="s">
        <v>55</v>
      </c>
      <c r="H10" s="15" t="s">
        <v>56</v>
      </c>
      <c r="I10" s="15" t="s">
        <v>38</v>
      </c>
      <c r="J10" s="15" t="s">
        <v>27</v>
      </c>
      <c r="K10" s="19"/>
      <c r="L10" s="15"/>
      <c r="M10" s="22"/>
      <c r="N10" s="19"/>
      <c r="O10" s="19"/>
      <c r="P10" s="20"/>
    </row>
    <row r="11" s="21" customFormat="true" ht="63" hidden="false" customHeight="true" outlineLevel="0" collapsed="false">
      <c r="A11" s="14"/>
      <c r="B11" s="15"/>
      <c r="C11" s="16"/>
      <c r="D11" s="15" t="s">
        <v>57</v>
      </c>
      <c r="E11" s="19" t="n">
        <v>2</v>
      </c>
      <c r="F11" s="15" t="s">
        <v>54</v>
      </c>
      <c r="G11" s="14" t="s">
        <v>58</v>
      </c>
      <c r="H11" s="15" t="s">
        <v>56</v>
      </c>
      <c r="I11" s="15" t="s">
        <v>59</v>
      </c>
      <c r="J11" s="15" t="s">
        <v>27</v>
      </c>
      <c r="K11" s="19"/>
      <c r="L11" s="15"/>
      <c r="M11" s="22"/>
      <c r="N11" s="19"/>
      <c r="O11" s="19"/>
      <c r="P11" s="20"/>
    </row>
    <row r="12" s="21" customFormat="true" ht="51.75" hidden="false" customHeight="true" outlineLevel="0" collapsed="false">
      <c r="A12" s="14" t="s">
        <v>60</v>
      </c>
      <c r="B12" s="15" t="s">
        <v>61</v>
      </c>
      <c r="C12" s="16" t="s">
        <v>62</v>
      </c>
      <c r="D12" s="15" t="s">
        <v>63</v>
      </c>
      <c r="E12" s="24" t="n">
        <v>2</v>
      </c>
      <c r="F12" s="23" t="s">
        <v>64</v>
      </c>
      <c r="G12" s="14" t="s">
        <v>24</v>
      </c>
      <c r="H12" s="23" t="s">
        <v>65</v>
      </c>
      <c r="I12" s="15" t="s">
        <v>66</v>
      </c>
      <c r="J12" s="15" t="s">
        <v>27</v>
      </c>
      <c r="K12" s="15" t="s">
        <v>67</v>
      </c>
      <c r="L12" s="15" t="s">
        <v>68</v>
      </c>
      <c r="M12" s="25" t="s">
        <v>69</v>
      </c>
      <c r="N12" s="15" t="s">
        <v>70</v>
      </c>
      <c r="O12" s="15" t="s">
        <v>70</v>
      </c>
      <c r="P12" s="19"/>
    </row>
    <row r="13" s="21" customFormat="true" ht="48" hidden="false" customHeight="true" outlineLevel="0" collapsed="false">
      <c r="A13" s="14" t="s">
        <v>71</v>
      </c>
      <c r="B13" s="15" t="s">
        <v>72</v>
      </c>
      <c r="C13" s="16" t="s">
        <v>21</v>
      </c>
      <c r="D13" s="18" t="s">
        <v>73</v>
      </c>
      <c r="E13" s="19" t="n">
        <v>1</v>
      </c>
      <c r="F13" s="15" t="s">
        <v>36</v>
      </c>
      <c r="G13" s="14" t="s">
        <v>24</v>
      </c>
      <c r="H13" s="15" t="s">
        <v>74</v>
      </c>
      <c r="I13" s="15" t="s">
        <v>75</v>
      </c>
      <c r="J13" s="15" t="s">
        <v>27</v>
      </c>
      <c r="K13" s="19"/>
      <c r="L13" s="15" t="s">
        <v>29</v>
      </c>
      <c r="M13" s="18" t="s">
        <v>30</v>
      </c>
      <c r="N13" s="19" t="s">
        <v>76</v>
      </c>
      <c r="O13" s="19" t="s">
        <v>77</v>
      </c>
      <c r="P13" s="20"/>
    </row>
    <row r="14" s="21" customFormat="true" ht="23.25" hidden="false" customHeight="true" outlineLevel="0" collapsed="false">
      <c r="A14" s="14"/>
      <c r="B14" s="15"/>
      <c r="C14" s="16"/>
      <c r="D14" s="15" t="s">
        <v>78</v>
      </c>
      <c r="E14" s="19" t="n">
        <v>3</v>
      </c>
      <c r="F14" s="15" t="s">
        <v>79</v>
      </c>
      <c r="G14" s="14" t="s">
        <v>44</v>
      </c>
      <c r="H14" s="15" t="s">
        <v>74</v>
      </c>
      <c r="I14" s="15" t="s">
        <v>75</v>
      </c>
      <c r="J14" s="15" t="s">
        <v>27</v>
      </c>
      <c r="K14" s="19"/>
      <c r="L14" s="15"/>
      <c r="M14" s="18"/>
      <c r="N14" s="19"/>
      <c r="O14" s="19"/>
      <c r="P14" s="20"/>
    </row>
    <row r="15" s="21" customFormat="true" ht="36.75" hidden="false" customHeight="true" outlineLevel="0" collapsed="false">
      <c r="A15" s="14"/>
      <c r="B15" s="15"/>
      <c r="C15" s="16"/>
      <c r="D15" s="15" t="s">
        <v>80</v>
      </c>
      <c r="E15" s="19" t="n">
        <v>1</v>
      </c>
      <c r="F15" s="15" t="s">
        <v>81</v>
      </c>
      <c r="G15" s="14" t="s">
        <v>47</v>
      </c>
      <c r="H15" s="15" t="s">
        <v>74</v>
      </c>
      <c r="I15" s="15" t="s">
        <v>75</v>
      </c>
      <c r="J15" s="15" t="s">
        <v>27</v>
      </c>
      <c r="K15" s="19"/>
      <c r="L15" s="15"/>
      <c r="M15" s="18"/>
      <c r="N15" s="19"/>
      <c r="O15" s="19"/>
      <c r="P15" s="20"/>
    </row>
    <row r="16" s="21" customFormat="true" ht="51.75" hidden="false" customHeight="true" outlineLevel="0" collapsed="false">
      <c r="A16" s="14"/>
      <c r="B16" s="15"/>
      <c r="C16" s="16"/>
      <c r="D16" s="15" t="s">
        <v>82</v>
      </c>
      <c r="E16" s="19" t="n">
        <v>2</v>
      </c>
      <c r="F16" s="15" t="s">
        <v>83</v>
      </c>
      <c r="G16" s="14" t="s">
        <v>51</v>
      </c>
      <c r="H16" s="15" t="s">
        <v>84</v>
      </c>
      <c r="I16" s="15" t="s">
        <v>75</v>
      </c>
      <c r="J16" s="15" t="s">
        <v>27</v>
      </c>
      <c r="K16" s="19"/>
      <c r="L16" s="15"/>
      <c r="M16" s="18"/>
      <c r="N16" s="19"/>
      <c r="O16" s="19"/>
      <c r="P16" s="20"/>
    </row>
    <row r="17" s="21" customFormat="true" ht="54" hidden="false" customHeight="true" outlineLevel="0" collapsed="false">
      <c r="A17" s="14"/>
      <c r="B17" s="15"/>
      <c r="C17" s="16"/>
      <c r="D17" s="15" t="s">
        <v>85</v>
      </c>
      <c r="E17" s="19" t="n">
        <v>2</v>
      </c>
      <c r="F17" s="15" t="s">
        <v>86</v>
      </c>
      <c r="G17" s="14" t="s">
        <v>55</v>
      </c>
      <c r="H17" s="15" t="s">
        <v>84</v>
      </c>
      <c r="I17" s="15" t="s">
        <v>75</v>
      </c>
      <c r="J17" s="15" t="s">
        <v>27</v>
      </c>
      <c r="K17" s="19"/>
      <c r="L17" s="15"/>
      <c r="M17" s="18"/>
      <c r="N17" s="19"/>
      <c r="O17" s="19"/>
      <c r="P17" s="20"/>
    </row>
    <row r="18" s="21" customFormat="true" ht="23.25" hidden="false" customHeight="true" outlineLevel="0" collapsed="false">
      <c r="A18" s="14"/>
      <c r="B18" s="15"/>
      <c r="C18" s="16"/>
      <c r="D18" s="15" t="s">
        <v>87</v>
      </c>
      <c r="E18" s="19" t="n">
        <v>2</v>
      </c>
      <c r="F18" s="15" t="s">
        <v>88</v>
      </c>
      <c r="G18" s="14" t="s">
        <v>58</v>
      </c>
      <c r="H18" s="15" t="s">
        <v>89</v>
      </c>
      <c r="I18" s="15" t="s">
        <v>75</v>
      </c>
      <c r="J18" s="15" t="s">
        <v>27</v>
      </c>
      <c r="K18" s="19"/>
      <c r="L18" s="15"/>
      <c r="M18" s="18"/>
      <c r="N18" s="19"/>
      <c r="O18" s="19"/>
      <c r="P18" s="20"/>
    </row>
    <row r="19" s="21" customFormat="true" ht="43.5" hidden="false" customHeight="true" outlineLevel="0" collapsed="false">
      <c r="A19" s="14"/>
      <c r="B19" s="15"/>
      <c r="C19" s="16"/>
      <c r="D19" s="15" t="s">
        <v>90</v>
      </c>
      <c r="E19" s="19" t="n">
        <v>1</v>
      </c>
      <c r="F19" s="15" t="s">
        <v>88</v>
      </c>
      <c r="G19" s="14" t="s">
        <v>91</v>
      </c>
      <c r="H19" s="23" t="s">
        <v>92</v>
      </c>
      <c r="I19" s="15" t="s">
        <v>75</v>
      </c>
      <c r="J19" s="15" t="s">
        <v>27</v>
      </c>
      <c r="K19" s="19"/>
      <c r="L19" s="15"/>
      <c r="M19" s="18"/>
      <c r="N19" s="19"/>
      <c r="O19" s="19"/>
      <c r="P19" s="20"/>
    </row>
    <row r="20" s="21" customFormat="true" ht="60" hidden="false" customHeight="true" outlineLevel="0" collapsed="false">
      <c r="A20" s="14" t="s">
        <v>93</v>
      </c>
      <c r="B20" s="15" t="s">
        <v>94</v>
      </c>
      <c r="C20" s="16" t="s">
        <v>21</v>
      </c>
      <c r="D20" s="15" t="s">
        <v>95</v>
      </c>
      <c r="E20" s="19" t="n">
        <v>3</v>
      </c>
      <c r="F20" s="15" t="s">
        <v>96</v>
      </c>
      <c r="G20" s="14" t="s">
        <v>24</v>
      </c>
      <c r="H20" s="15" t="s">
        <v>27</v>
      </c>
      <c r="I20" s="15" t="s">
        <v>38</v>
      </c>
      <c r="J20" s="15" t="s">
        <v>97</v>
      </c>
      <c r="K20" s="15" t="s">
        <v>98</v>
      </c>
      <c r="L20" s="15" t="s">
        <v>29</v>
      </c>
      <c r="M20" s="25" t="s">
        <v>99</v>
      </c>
      <c r="N20" s="19" t="s">
        <v>100</v>
      </c>
      <c r="O20" s="19" t="s">
        <v>100</v>
      </c>
      <c r="P20" s="20"/>
    </row>
    <row r="21" s="21" customFormat="true" ht="56.25" hidden="false" customHeight="true" outlineLevel="0" collapsed="false">
      <c r="A21" s="14" t="s">
        <v>101</v>
      </c>
      <c r="B21" s="15" t="s">
        <v>102</v>
      </c>
      <c r="C21" s="16" t="s">
        <v>21</v>
      </c>
      <c r="D21" s="15" t="s">
        <v>73</v>
      </c>
      <c r="E21" s="24" t="n">
        <v>1</v>
      </c>
      <c r="F21" s="15" t="s">
        <v>36</v>
      </c>
      <c r="G21" s="14" t="s">
        <v>24</v>
      </c>
      <c r="H21" s="15" t="s">
        <v>27</v>
      </c>
      <c r="I21" s="15" t="s">
        <v>103</v>
      </c>
      <c r="J21" s="15" t="s">
        <v>97</v>
      </c>
      <c r="K21" s="19"/>
      <c r="L21" s="15" t="s">
        <v>104</v>
      </c>
      <c r="M21" s="22" t="s">
        <v>105</v>
      </c>
      <c r="N21" s="19" t="s">
        <v>106</v>
      </c>
      <c r="O21" s="19" t="s">
        <v>107</v>
      </c>
      <c r="P21" s="19"/>
    </row>
    <row r="22" s="21" customFormat="true" ht="46.5" hidden="false" customHeight="true" outlineLevel="0" collapsed="false">
      <c r="A22" s="14" t="s">
        <v>108</v>
      </c>
      <c r="B22" s="15" t="s">
        <v>109</v>
      </c>
      <c r="C22" s="16" t="s">
        <v>110</v>
      </c>
      <c r="D22" s="15" t="s">
        <v>73</v>
      </c>
      <c r="E22" s="26" t="n">
        <v>5</v>
      </c>
      <c r="F22" s="15" t="s">
        <v>111</v>
      </c>
      <c r="G22" s="14" t="s">
        <v>24</v>
      </c>
      <c r="H22" s="27" t="s">
        <v>112</v>
      </c>
      <c r="I22" s="15" t="s">
        <v>113</v>
      </c>
      <c r="J22" s="15" t="s">
        <v>97</v>
      </c>
      <c r="K22" s="19"/>
      <c r="L22" s="15" t="s">
        <v>114</v>
      </c>
      <c r="M22" s="28" t="s">
        <v>115</v>
      </c>
      <c r="N22" s="15" t="s">
        <v>116</v>
      </c>
      <c r="O22" s="15" t="s">
        <v>117</v>
      </c>
      <c r="P22" s="20"/>
    </row>
    <row r="23" s="21" customFormat="true" ht="46.5" hidden="false" customHeight="true" outlineLevel="0" collapsed="false">
      <c r="A23" s="14"/>
      <c r="B23" s="15"/>
      <c r="C23" s="16"/>
      <c r="D23" s="15" t="s">
        <v>118</v>
      </c>
      <c r="E23" s="26" t="n">
        <v>1</v>
      </c>
      <c r="F23" s="15" t="s">
        <v>119</v>
      </c>
      <c r="G23" s="14" t="s">
        <v>44</v>
      </c>
      <c r="H23" s="27" t="s">
        <v>27</v>
      </c>
      <c r="I23" s="15" t="s">
        <v>113</v>
      </c>
      <c r="J23" s="15" t="s">
        <v>97</v>
      </c>
      <c r="K23" s="15" t="s">
        <v>120</v>
      </c>
      <c r="L23" s="15"/>
      <c r="M23" s="28"/>
      <c r="N23" s="15"/>
      <c r="O23" s="15"/>
      <c r="P23" s="20"/>
    </row>
    <row r="24" s="21" customFormat="true" ht="46.5" hidden="false" customHeight="true" outlineLevel="0" collapsed="false">
      <c r="A24" s="14"/>
      <c r="B24" s="15"/>
      <c r="C24" s="16"/>
      <c r="D24" s="15" t="s">
        <v>121</v>
      </c>
      <c r="E24" s="26" t="n">
        <v>1</v>
      </c>
      <c r="F24" s="15" t="s">
        <v>111</v>
      </c>
      <c r="G24" s="14" t="s">
        <v>47</v>
      </c>
      <c r="H24" s="27" t="s">
        <v>112</v>
      </c>
      <c r="I24" s="15" t="s">
        <v>113</v>
      </c>
      <c r="J24" s="15" t="s">
        <v>97</v>
      </c>
      <c r="K24" s="19"/>
      <c r="L24" s="15"/>
      <c r="M24" s="28"/>
      <c r="N24" s="15"/>
      <c r="O24" s="15"/>
      <c r="P24" s="20"/>
    </row>
    <row r="25" s="21" customFormat="true" ht="46.5" hidden="false" customHeight="true" outlineLevel="0" collapsed="false">
      <c r="A25" s="14"/>
      <c r="B25" s="15"/>
      <c r="C25" s="16"/>
      <c r="D25" s="15" t="s">
        <v>122</v>
      </c>
      <c r="E25" s="26" t="n">
        <v>1</v>
      </c>
      <c r="F25" s="15" t="s">
        <v>111</v>
      </c>
      <c r="G25" s="14" t="s">
        <v>51</v>
      </c>
      <c r="H25" s="27" t="s">
        <v>112</v>
      </c>
      <c r="I25" s="15" t="s">
        <v>113</v>
      </c>
      <c r="J25" s="15" t="s">
        <v>97</v>
      </c>
      <c r="K25" s="19"/>
      <c r="L25" s="15"/>
      <c r="M25" s="28"/>
      <c r="N25" s="15"/>
      <c r="O25" s="15"/>
      <c r="P25" s="20"/>
    </row>
    <row r="26" s="21" customFormat="true" ht="46.5" hidden="false" customHeight="true" outlineLevel="0" collapsed="false">
      <c r="A26" s="14"/>
      <c r="B26" s="15"/>
      <c r="C26" s="16"/>
      <c r="D26" s="15" t="s">
        <v>123</v>
      </c>
      <c r="E26" s="26" t="n">
        <v>1</v>
      </c>
      <c r="F26" s="15" t="s">
        <v>124</v>
      </c>
      <c r="G26" s="14" t="s">
        <v>55</v>
      </c>
      <c r="H26" s="15" t="s">
        <v>125</v>
      </c>
      <c r="I26" s="15" t="s">
        <v>113</v>
      </c>
      <c r="J26" s="15" t="s">
        <v>97</v>
      </c>
      <c r="K26" s="15" t="s">
        <v>126</v>
      </c>
      <c r="L26" s="15"/>
      <c r="M26" s="28"/>
      <c r="N26" s="15"/>
      <c r="O26" s="15"/>
      <c r="P26" s="20"/>
    </row>
    <row r="27" s="21" customFormat="true" ht="39.75" hidden="false" customHeight="true" outlineLevel="0" collapsed="false">
      <c r="A27" s="14" t="s">
        <v>127</v>
      </c>
      <c r="B27" s="15" t="s">
        <v>128</v>
      </c>
      <c r="C27" s="16" t="s">
        <v>21</v>
      </c>
      <c r="D27" s="15" t="s">
        <v>129</v>
      </c>
      <c r="E27" s="24" t="n">
        <v>1</v>
      </c>
      <c r="F27" s="23" t="s">
        <v>130</v>
      </c>
      <c r="G27" s="14" t="s">
        <v>24</v>
      </c>
      <c r="H27" s="15" t="s">
        <v>131</v>
      </c>
      <c r="I27" s="15" t="s">
        <v>113</v>
      </c>
      <c r="J27" s="15" t="s">
        <v>27</v>
      </c>
      <c r="K27" s="19"/>
      <c r="L27" s="15" t="s">
        <v>29</v>
      </c>
      <c r="M27" s="18" t="s">
        <v>30</v>
      </c>
      <c r="N27" s="19" t="s">
        <v>132</v>
      </c>
      <c r="O27" s="19" t="s">
        <v>133</v>
      </c>
      <c r="P27" s="19"/>
    </row>
    <row r="28" s="21" customFormat="true" ht="39.75" hidden="false" customHeight="true" outlineLevel="0" collapsed="false">
      <c r="A28" s="14"/>
      <c r="B28" s="15"/>
      <c r="C28" s="16"/>
      <c r="D28" s="15" t="s">
        <v>134</v>
      </c>
      <c r="E28" s="24" t="n">
        <v>1</v>
      </c>
      <c r="F28" s="23" t="s">
        <v>135</v>
      </c>
      <c r="G28" s="14" t="s">
        <v>44</v>
      </c>
      <c r="H28" s="27" t="s">
        <v>131</v>
      </c>
      <c r="I28" s="15" t="s">
        <v>113</v>
      </c>
      <c r="J28" s="15" t="s">
        <v>27</v>
      </c>
      <c r="K28" s="19"/>
      <c r="L28" s="15"/>
      <c r="M28" s="18"/>
      <c r="N28" s="19"/>
      <c r="O28" s="19"/>
      <c r="P28" s="19"/>
    </row>
    <row r="29" s="21" customFormat="true" ht="48" hidden="false" customHeight="true" outlineLevel="0" collapsed="false">
      <c r="A29" s="14"/>
      <c r="B29" s="15"/>
      <c r="C29" s="16"/>
      <c r="D29" s="15" t="s">
        <v>136</v>
      </c>
      <c r="E29" s="24" t="n">
        <v>1</v>
      </c>
      <c r="F29" s="23" t="s">
        <v>137</v>
      </c>
      <c r="G29" s="14" t="s">
        <v>47</v>
      </c>
      <c r="H29" s="15" t="s">
        <v>138</v>
      </c>
      <c r="I29" s="15" t="s">
        <v>113</v>
      </c>
      <c r="J29" s="15" t="s">
        <v>27</v>
      </c>
      <c r="K29" s="19"/>
      <c r="L29" s="15"/>
      <c r="M29" s="18"/>
      <c r="N29" s="19"/>
      <c r="O29" s="19"/>
      <c r="P29" s="19"/>
    </row>
    <row r="30" s="21" customFormat="true" ht="45.75" hidden="false" customHeight="true" outlineLevel="0" collapsed="false">
      <c r="A30" s="14" t="s">
        <v>139</v>
      </c>
      <c r="B30" s="15" t="s">
        <v>140</v>
      </c>
      <c r="C30" s="16" t="s">
        <v>110</v>
      </c>
      <c r="D30" s="15" t="s">
        <v>73</v>
      </c>
      <c r="E30" s="26" t="n">
        <v>1</v>
      </c>
      <c r="F30" s="15" t="s">
        <v>141</v>
      </c>
      <c r="G30" s="14" t="s">
        <v>24</v>
      </c>
      <c r="H30" s="15" t="s">
        <v>142</v>
      </c>
      <c r="I30" s="15" t="s">
        <v>143</v>
      </c>
      <c r="J30" s="15" t="s">
        <v>27</v>
      </c>
      <c r="K30" s="19"/>
      <c r="L30" s="15" t="s">
        <v>29</v>
      </c>
      <c r="M30" s="22" t="s">
        <v>144</v>
      </c>
      <c r="N30" s="15" t="s">
        <v>145</v>
      </c>
      <c r="O30" s="19" t="s">
        <v>146</v>
      </c>
      <c r="P30" s="20"/>
    </row>
    <row r="31" s="21" customFormat="true" ht="33" hidden="false" customHeight="true" outlineLevel="0" collapsed="false">
      <c r="A31" s="14" t="s">
        <v>147</v>
      </c>
      <c r="B31" s="15" t="s">
        <v>148</v>
      </c>
      <c r="C31" s="16" t="s">
        <v>110</v>
      </c>
      <c r="D31" s="15" t="s">
        <v>149</v>
      </c>
      <c r="E31" s="19" t="n">
        <v>2</v>
      </c>
      <c r="F31" s="15" t="s">
        <v>150</v>
      </c>
      <c r="G31" s="14" t="s">
        <v>24</v>
      </c>
      <c r="H31" s="15" t="s">
        <v>27</v>
      </c>
      <c r="I31" s="15" t="s">
        <v>113</v>
      </c>
      <c r="J31" s="15" t="s">
        <v>27</v>
      </c>
      <c r="K31" s="19"/>
      <c r="L31" s="15" t="s">
        <v>151</v>
      </c>
      <c r="M31" s="25" t="s">
        <v>152</v>
      </c>
      <c r="N31" s="19" t="s">
        <v>153</v>
      </c>
      <c r="O31" s="19" t="s">
        <v>153</v>
      </c>
      <c r="P31" s="20"/>
    </row>
    <row r="32" s="21" customFormat="true" ht="45" hidden="false" customHeight="true" outlineLevel="0" collapsed="false">
      <c r="A32" s="14" t="s">
        <v>154</v>
      </c>
      <c r="B32" s="15" t="s">
        <v>155</v>
      </c>
      <c r="C32" s="16" t="s">
        <v>110</v>
      </c>
      <c r="D32" s="15" t="s">
        <v>156</v>
      </c>
      <c r="E32" s="26" t="n">
        <v>1</v>
      </c>
      <c r="F32" s="29" t="s">
        <v>157</v>
      </c>
      <c r="G32" s="14" t="s">
        <v>24</v>
      </c>
      <c r="H32" s="27" t="s">
        <v>158</v>
      </c>
      <c r="I32" s="15" t="s">
        <v>113</v>
      </c>
      <c r="J32" s="15" t="s">
        <v>97</v>
      </c>
      <c r="K32" s="19"/>
      <c r="L32" s="15" t="s">
        <v>159</v>
      </c>
      <c r="M32" s="25" t="s">
        <v>160</v>
      </c>
      <c r="N32" s="15" t="s">
        <v>161</v>
      </c>
      <c r="O32" s="15" t="s">
        <v>162</v>
      </c>
      <c r="P32" s="20"/>
    </row>
    <row r="33" s="21" customFormat="true" ht="46.5" hidden="false" customHeight="true" outlineLevel="0" collapsed="false">
      <c r="A33" s="14"/>
      <c r="B33" s="15"/>
      <c r="C33" s="16"/>
      <c r="D33" s="15" t="s">
        <v>73</v>
      </c>
      <c r="E33" s="26" t="n">
        <v>2</v>
      </c>
      <c r="F33" s="29" t="s">
        <v>163</v>
      </c>
      <c r="G33" s="14" t="s">
        <v>44</v>
      </c>
      <c r="H33" s="27" t="s">
        <v>158</v>
      </c>
      <c r="I33" s="15" t="s">
        <v>113</v>
      </c>
      <c r="J33" s="15" t="s">
        <v>27</v>
      </c>
      <c r="K33" s="19"/>
      <c r="L33" s="15"/>
      <c r="M33" s="25"/>
      <c r="N33" s="15"/>
      <c r="O33" s="15"/>
      <c r="P33" s="20"/>
    </row>
    <row r="34" s="21" customFormat="true" ht="63" hidden="false" customHeight="true" outlineLevel="0" collapsed="false">
      <c r="A34" s="14" t="s">
        <v>164</v>
      </c>
      <c r="B34" s="15" t="s">
        <v>165</v>
      </c>
      <c r="C34" s="16" t="s">
        <v>166</v>
      </c>
      <c r="D34" s="15" t="s">
        <v>167</v>
      </c>
      <c r="E34" s="24" t="n">
        <v>2</v>
      </c>
      <c r="F34" s="15" t="s">
        <v>168</v>
      </c>
      <c r="G34" s="14" t="s">
        <v>24</v>
      </c>
      <c r="H34" s="15" t="s">
        <v>27</v>
      </c>
      <c r="I34" s="15" t="s">
        <v>113</v>
      </c>
      <c r="J34" s="15" t="s">
        <v>27</v>
      </c>
      <c r="K34" s="19"/>
      <c r="L34" s="15" t="s">
        <v>169</v>
      </c>
      <c r="M34" s="25" t="s">
        <v>170</v>
      </c>
      <c r="N34" s="19" t="s">
        <v>171</v>
      </c>
      <c r="O34" s="19" t="s">
        <v>171</v>
      </c>
      <c r="P34" s="19"/>
    </row>
    <row r="35" s="21" customFormat="true" ht="59.25" hidden="false" customHeight="true" outlineLevel="0" collapsed="false">
      <c r="A35" s="14" t="s">
        <v>172</v>
      </c>
      <c r="B35" s="15" t="s">
        <v>173</v>
      </c>
      <c r="C35" s="16" t="s">
        <v>166</v>
      </c>
      <c r="D35" s="15" t="s">
        <v>73</v>
      </c>
      <c r="E35" s="24" t="n">
        <v>1</v>
      </c>
      <c r="F35" s="15" t="s">
        <v>36</v>
      </c>
      <c r="G35" s="14" t="s">
        <v>24</v>
      </c>
      <c r="H35" s="15" t="s">
        <v>74</v>
      </c>
      <c r="I35" s="15" t="s">
        <v>143</v>
      </c>
      <c r="J35" s="15" t="s">
        <v>27</v>
      </c>
      <c r="K35" s="19"/>
      <c r="L35" s="15" t="s">
        <v>174</v>
      </c>
      <c r="M35" s="22" t="s">
        <v>175</v>
      </c>
      <c r="N35" s="19" t="s">
        <v>176</v>
      </c>
      <c r="O35" s="19" t="s">
        <v>176</v>
      </c>
      <c r="P35" s="19"/>
    </row>
    <row r="36" s="21" customFormat="true" ht="129.75" hidden="false" customHeight="true" outlineLevel="0" collapsed="false">
      <c r="A36" s="14" t="s">
        <v>177</v>
      </c>
      <c r="B36" s="15" t="s">
        <v>178</v>
      </c>
      <c r="C36" s="16" t="s">
        <v>179</v>
      </c>
      <c r="D36" s="15" t="s">
        <v>180</v>
      </c>
      <c r="E36" s="19" t="n">
        <v>12</v>
      </c>
      <c r="F36" s="23" t="s">
        <v>181</v>
      </c>
      <c r="G36" s="14" t="s">
        <v>24</v>
      </c>
      <c r="H36" s="23" t="s">
        <v>182</v>
      </c>
      <c r="I36" s="15" t="s">
        <v>183</v>
      </c>
      <c r="J36" s="15" t="s">
        <v>27</v>
      </c>
      <c r="K36" s="23" t="s">
        <v>184</v>
      </c>
      <c r="L36" s="15" t="s">
        <v>185</v>
      </c>
      <c r="M36" s="22" t="s">
        <v>186</v>
      </c>
      <c r="N36" s="19" t="s">
        <v>187</v>
      </c>
      <c r="O36" s="19" t="s">
        <v>188</v>
      </c>
      <c r="P36" s="20"/>
    </row>
    <row r="37" s="21" customFormat="true" ht="61.5" hidden="false" customHeight="true" outlineLevel="0" collapsed="false">
      <c r="A37" s="14"/>
      <c r="B37" s="15"/>
      <c r="C37" s="16"/>
      <c r="D37" s="15" t="s">
        <v>189</v>
      </c>
      <c r="E37" s="19" t="n">
        <v>3</v>
      </c>
      <c r="F37" s="23" t="s">
        <v>190</v>
      </c>
      <c r="G37" s="14" t="s">
        <v>44</v>
      </c>
      <c r="H37" s="15" t="s">
        <v>191</v>
      </c>
      <c r="I37" s="15" t="s">
        <v>192</v>
      </c>
      <c r="J37" s="15" t="s">
        <v>27</v>
      </c>
      <c r="K37" s="15" t="s">
        <v>193</v>
      </c>
      <c r="L37" s="15"/>
      <c r="M37" s="22"/>
      <c r="N37" s="19"/>
      <c r="O37" s="19"/>
      <c r="P37" s="15" t="s">
        <v>194</v>
      </c>
    </row>
    <row r="38" s="21" customFormat="true" ht="120" hidden="false" customHeight="true" outlineLevel="0" collapsed="false">
      <c r="A38" s="14" t="s">
        <v>195</v>
      </c>
      <c r="B38" s="15" t="s">
        <v>196</v>
      </c>
      <c r="C38" s="16" t="s">
        <v>179</v>
      </c>
      <c r="D38" s="15" t="s">
        <v>180</v>
      </c>
      <c r="E38" s="24" t="n">
        <v>2</v>
      </c>
      <c r="F38" s="23" t="s">
        <v>181</v>
      </c>
      <c r="G38" s="14" t="s">
        <v>24</v>
      </c>
      <c r="H38" s="15" t="s">
        <v>197</v>
      </c>
      <c r="I38" s="15" t="s">
        <v>198</v>
      </c>
      <c r="J38" s="15" t="s">
        <v>27</v>
      </c>
      <c r="K38" s="15" t="s">
        <v>184</v>
      </c>
      <c r="L38" s="23" t="s">
        <v>199</v>
      </c>
      <c r="M38" s="25" t="s">
        <v>186</v>
      </c>
      <c r="N38" s="19" t="s">
        <v>200</v>
      </c>
      <c r="O38" s="19" t="s">
        <v>200</v>
      </c>
      <c r="P38" s="20"/>
    </row>
    <row r="39" s="21" customFormat="true" ht="65.25" hidden="false" customHeight="true" outlineLevel="0" collapsed="false">
      <c r="A39" s="14"/>
      <c r="B39" s="15"/>
      <c r="C39" s="16"/>
      <c r="D39" s="15" t="s">
        <v>201</v>
      </c>
      <c r="E39" s="24" t="n">
        <v>1</v>
      </c>
      <c r="F39" s="23" t="s">
        <v>190</v>
      </c>
      <c r="G39" s="14" t="s">
        <v>44</v>
      </c>
      <c r="H39" s="15" t="s">
        <v>27</v>
      </c>
      <c r="I39" s="15" t="s">
        <v>202</v>
      </c>
      <c r="J39" s="15" t="s">
        <v>27</v>
      </c>
      <c r="K39" s="23" t="s">
        <v>203</v>
      </c>
      <c r="L39" s="23"/>
      <c r="M39" s="25"/>
      <c r="N39" s="19"/>
      <c r="O39" s="19"/>
      <c r="P39" s="15" t="s">
        <v>194</v>
      </c>
    </row>
    <row r="40" s="21" customFormat="true" ht="66" hidden="false" customHeight="true" outlineLevel="0" collapsed="false">
      <c r="A40" s="14"/>
      <c r="B40" s="15"/>
      <c r="C40" s="16"/>
      <c r="D40" s="15" t="s">
        <v>204</v>
      </c>
      <c r="E40" s="24" t="n">
        <v>1</v>
      </c>
      <c r="F40" s="15" t="s">
        <v>205</v>
      </c>
      <c r="G40" s="14" t="s">
        <v>47</v>
      </c>
      <c r="H40" s="15" t="s">
        <v>197</v>
      </c>
      <c r="I40" s="15" t="s">
        <v>143</v>
      </c>
      <c r="J40" s="15" t="s">
        <v>27</v>
      </c>
      <c r="K40" s="15" t="s">
        <v>184</v>
      </c>
      <c r="L40" s="23"/>
      <c r="M40" s="25"/>
      <c r="N40" s="19"/>
      <c r="O40" s="19"/>
      <c r="P40" s="20"/>
    </row>
    <row r="41" s="21" customFormat="true" ht="93" hidden="false" customHeight="true" outlineLevel="0" collapsed="false">
      <c r="A41" s="14"/>
      <c r="B41" s="15"/>
      <c r="C41" s="16"/>
      <c r="D41" s="15" t="s">
        <v>204</v>
      </c>
      <c r="E41" s="24" t="n">
        <v>1</v>
      </c>
      <c r="F41" s="15" t="s">
        <v>206</v>
      </c>
      <c r="G41" s="14" t="s">
        <v>51</v>
      </c>
      <c r="H41" s="15" t="s">
        <v>207</v>
      </c>
      <c r="I41" s="15" t="s">
        <v>143</v>
      </c>
      <c r="J41" s="15" t="s">
        <v>27</v>
      </c>
      <c r="K41" s="19"/>
      <c r="L41" s="23"/>
      <c r="M41" s="25"/>
      <c r="N41" s="19"/>
      <c r="O41" s="19"/>
      <c r="P41" s="19"/>
    </row>
    <row r="42" s="21" customFormat="true" ht="39.75" hidden="false" customHeight="true" outlineLevel="0" collapsed="false">
      <c r="A42" s="14" t="s">
        <v>208</v>
      </c>
      <c r="B42" s="15" t="s">
        <v>209</v>
      </c>
      <c r="C42" s="16" t="s">
        <v>210</v>
      </c>
      <c r="D42" s="15" t="s">
        <v>211</v>
      </c>
      <c r="E42" s="19" t="n">
        <v>2</v>
      </c>
      <c r="F42" s="15" t="s">
        <v>212</v>
      </c>
      <c r="G42" s="14" t="s">
        <v>24</v>
      </c>
      <c r="H42" s="15" t="s">
        <v>56</v>
      </c>
      <c r="I42" s="15" t="s">
        <v>38</v>
      </c>
      <c r="J42" s="15" t="s">
        <v>27</v>
      </c>
      <c r="K42" s="15" t="s">
        <v>184</v>
      </c>
      <c r="L42" s="15" t="s">
        <v>213</v>
      </c>
      <c r="M42" s="25" t="s">
        <v>214</v>
      </c>
      <c r="N42" s="19" t="s">
        <v>215</v>
      </c>
      <c r="O42" s="19" t="s">
        <v>216</v>
      </c>
      <c r="P42" s="20"/>
    </row>
    <row r="43" s="21" customFormat="true" ht="39.75" hidden="false" customHeight="true" outlineLevel="0" collapsed="false">
      <c r="A43" s="14"/>
      <c r="B43" s="15"/>
      <c r="C43" s="16"/>
      <c r="D43" s="15" t="s">
        <v>189</v>
      </c>
      <c r="E43" s="19" t="n">
        <v>1</v>
      </c>
      <c r="F43" s="15" t="s">
        <v>217</v>
      </c>
      <c r="G43" s="14" t="s">
        <v>44</v>
      </c>
      <c r="H43" s="15" t="s">
        <v>218</v>
      </c>
      <c r="I43" s="15" t="s">
        <v>38</v>
      </c>
      <c r="J43" s="15" t="s">
        <v>27</v>
      </c>
      <c r="K43" s="19"/>
      <c r="L43" s="15"/>
      <c r="M43" s="25"/>
      <c r="N43" s="19"/>
      <c r="O43" s="19"/>
      <c r="P43" s="15" t="s">
        <v>194</v>
      </c>
    </row>
    <row r="44" s="21" customFormat="true" ht="39.75" hidden="false" customHeight="true" outlineLevel="0" collapsed="false">
      <c r="A44" s="14"/>
      <c r="B44" s="15"/>
      <c r="C44" s="16"/>
      <c r="D44" s="15" t="s">
        <v>219</v>
      </c>
      <c r="E44" s="19" t="n">
        <v>1</v>
      </c>
      <c r="F44" s="15" t="s">
        <v>220</v>
      </c>
      <c r="G44" s="14" t="s">
        <v>47</v>
      </c>
      <c r="H44" s="15" t="s">
        <v>27</v>
      </c>
      <c r="I44" s="15" t="s">
        <v>38</v>
      </c>
      <c r="J44" s="15" t="s">
        <v>27</v>
      </c>
      <c r="K44" s="15" t="s">
        <v>221</v>
      </c>
      <c r="L44" s="15"/>
      <c r="M44" s="25"/>
      <c r="N44" s="19"/>
      <c r="O44" s="19"/>
      <c r="P44" s="20"/>
    </row>
    <row r="45" s="21" customFormat="true" ht="39.75" hidden="false" customHeight="true" outlineLevel="0" collapsed="false">
      <c r="A45" s="14"/>
      <c r="B45" s="15"/>
      <c r="C45" s="16"/>
      <c r="D45" s="15" t="s">
        <v>222</v>
      </c>
      <c r="E45" s="19" t="n">
        <v>1</v>
      </c>
      <c r="F45" s="15" t="s">
        <v>223</v>
      </c>
      <c r="G45" s="14" t="s">
        <v>51</v>
      </c>
      <c r="H45" s="15" t="s">
        <v>224</v>
      </c>
      <c r="I45" s="15" t="s">
        <v>38</v>
      </c>
      <c r="J45" s="15" t="s">
        <v>27</v>
      </c>
      <c r="K45" s="19"/>
      <c r="L45" s="15"/>
      <c r="M45" s="25"/>
      <c r="N45" s="19"/>
      <c r="O45" s="19"/>
      <c r="P45" s="20"/>
    </row>
    <row r="46" s="21" customFormat="true" ht="39.75" hidden="false" customHeight="true" outlineLevel="0" collapsed="false">
      <c r="A46" s="14"/>
      <c r="B46" s="15"/>
      <c r="C46" s="16"/>
      <c r="D46" s="15" t="s">
        <v>225</v>
      </c>
      <c r="E46" s="19" t="n">
        <v>2</v>
      </c>
      <c r="F46" s="15" t="s">
        <v>226</v>
      </c>
      <c r="G46" s="14" t="s">
        <v>55</v>
      </c>
      <c r="H46" s="15" t="s">
        <v>227</v>
      </c>
      <c r="I46" s="15" t="s">
        <v>38</v>
      </c>
      <c r="J46" s="15" t="s">
        <v>27</v>
      </c>
      <c r="K46" s="19"/>
      <c r="L46" s="15"/>
      <c r="M46" s="25"/>
      <c r="N46" s="19"/>
      <c r="O46" s="19"/>
      <c r="P46" s="20"/>
    </row>
    <row r="47" s="21" customFormat="true" ht="54" hidden="false" customHeight="true" outlineLevel="0" collapsed="false">
      <c r="A47" s="14" t="s">
        <v>228</v>
      </c>
      <c r="B47" s="23" t="s">
        <v>229</v>
      </c>
      <c r="C47" s="16" t="s">
        <v>210</v>
      </c>
      <c r="D47" s="15" t="s">
        <v>211</v>
      </c>
      <c r="E47" s="19" t="n">
        <v>4</v>
      </c>
      <c r="F47" s="15" t="s">
        <v>212</v>
      </c>
      <c r="G47" s="14" t="s">
        <v>24</v>
      </c>
      <c r="H47" s="15" t="s">
        <v>27</v>
      </c>
      <c r="I47" s="15" t="s">
        <v>113</v>
      </c>
      <c r="J47" s="15" t="s">
        <v>27</v>
      </c>
      <c r="K47" s="15" t="s">
        <v>184</v>
      </c>
      <c r="L47" s="15" t="s">
        <v>230</v>
      </c>
      <c r="M47" s="25" t="s">
        <v>214</v>
      </c>
      <c r="N47" s="19" t="s">
        <v>231</v>
      </c>
      <c r="O47" s="19" t="s">
        <v>231</v>
      </c>
      <c r="P47" s="20"/>
    </row>
    <row r="48" s="21" customFormat="true" ht="46.5" hidden="false" customHeight="true" outlineLevel="0" collapsed="false">
      <c r="A48" s="14" t="s">
        <v>232</v>
      </c>
      <c r="B48" s="15" t="s">
        <v>233</v>
      </c>
      <c r="C48" s="16" t="s">
        <v>234</v>
      </c>
      <c r="D48" s="15" t="s">
        <v>235</v>
      </c>
      <c r="E48" s="26" t="n">
        <v>2</v>
      </c>
      <c r="F48" s="15" t="s">
        <v>236</v>
      </c>
      <c r="G48" s="14" t="s">
        <v>24</v>
      </c>
      <c r="H48" s="15" t="s">
        <v>237</v>
      </c>
      <c r="I48" s="29" t="s">
        <v>143</v>
      </c>
      <c r="J48" s="15" t="s">
        <v>97</v>
      </c>
      <c r="K48" s="19"/>
      <c r="L48" s="15" t="s">
        <v>238</v>
      </c>
      <c r="M48" s="25" t="s">
        <v>239</v>
      </c>
      <c r="N48" s="15" t="s">
        <v>240</v>
      </c>
      <c r="O48" s="15" t="s">
        <v>241</v>
      </c>
      <c r="P48" s="20"/>
    </row>
    <row r="49" s="21" customFormat="true" ht="57.75" hidden="false" customHeight="true" outlineLevel="0" collapsed="false">
      <c r="A49" s="14" t="s">
        <v>242</v>
      </c>
      <c r="B49" s="15" t="s">
        <v>243</v>
      </c>
      <c r="C49" s="16" t="s">
        <v>234</v>
      </c>
      <c r="D49" s="15" t="s">
        <v>244</v>
      </c>
      <c r="E49" s="24" t="n">
        <v>1</v>
      </c>
      <c r="F49" s="23" t="s">
        <v>245</v>
      </c>
      <c r="G49" s="14" t="s">
        <v>24</v>
      </c>
      <c r="H49" s="15" t="s">
        <v>246</v>
      </c>
      <c r="I49" s="15" t="s">
        <v>247</v>
      </c>
      <c r="J49" s="15" t="s">
        <v>97</v>
      </c>
      <c r="K49" s="19"/>
      <c r="L49" s="15" t="s">
        <v>248</v>
      </c>
      <c r="M49" s="25" t="s">
        <v>249</v>
      </c>
      <c r="N49" s="19" t="s">
        <v>250</v>
      </c>
      <c r="O49" s="19" t="s">
        <v>250</v>
      </c>
      <c r="P49" s="19"/>
    </row>
    <row r="50" s="21" customFormat="true" ht="61.5" hidden="false" customHeight="true" outlineLevel="0" collapsed="false">
      <c r="A50" s="14" t="s">
        <v>251</v>
      </c>
      <c r="B50" s="15" t="s">
        <v>252</v>
      </c>
      <c r="C50" s="16" t="s">
        <v>253</v>
      </c>
      <c r="D50" s="15" t="s">
        <v>73</v>
      </c>
      <c r="E50" s="24" t="n">
        <v>2</v>
      </c>
      <c r="F50" s="23" t="s">
        <v>254</v>
      </c>
      <c r="G50" s="14" t="s">
        <v>24</v>
      </c>
      <c r="H50" s="15" t="s">
        <v>27</v>
      </c>
      <c r="I50" s="23" t="s">
        <v>255</v>
      </c>
      <c r="J50" s="15" t="s">
        <v>27</v>
      </c>
      <c r="K50" s="17"/>
      <c r="L50" s="15" t="s">
        <v>256</v>
      </c>
      <c r="M50" s="25" t="s">
        <v>257</v>
      </c>
      <c r="N50" s="15" t="s">
        <v>258</v>
      </c>
      <c r="O50" s="15" t="s">
        <v>259</v>
      </c>
      <c r="P50" s="19"/>
    </row>
    <row r="51" s="21" customFormat="true" ht="48" hidden="false" customHeight="true" outlineLevel="0" collapsed="false">
      <c r="A51" s="14"/>
      <c r="B51" s="15"/>
      <c r="C51" s="16"/>
      <c r="D51" s="15" t="s">
        <v>73</v>
      </c>
      <c r="E51" s="19" t="n">
        <v>1</v>
      </c>
      <c r="F51" s="30" t="s">
        <v>124</v>
      </c>
      <c r="G51" s="14" t="s">
        <v>44</v>
      </c>
      <c r="H51" s="15" t="s">
        <v>27</v>
      </c>
      <c r="I51" s="23" t="s">
        <v>255</v>
      </c>
      <c r="J51" s="15" t="s">
        <v>27</v>
      </c>
      <c r="K51" s="15" t="s">
        <v>260</v>
      </c>
      <c r="L51" s="15"/>
      <c r="M51" s="25"/>
      <c r="N51" s="15"/>
      <c r="O51" s="15"/>
      <c r="P51" s="20"/>
    </row>
    <row r="52" s="21" customFormat="true" ht="45.75" hidden="false" customHeight="true" outlineLevel="0" collapsed="false">
      <c r="A52" s="14" t="s">
        <v>261</v>
      </c>
      <c r="B52" s="15" t="s">
        <v>262</v>
      </c>
      <c r="C52" s="16" t="s">
        <v>234</v>
      </c>
      <c r="D52" s="15" t="s">
        <v>73</v>
      </c>
      <c r="E52" s="19" t="n">
        <v>2</v>
      </c>
      <c r="F52" s="15" t="s">
        <v>263</v>
      </c>
      <c r="G52" s="14" t="s">
        <v>24</v>
      </c>
      <c r="H52" s="15" t="s">
        <v>27</v>
      </c>
      <c r="I52" s="15" t="s">
        <v>38</v>
      </c>
      <c r="J52" s="15" t="s">
        <v>27</v>
      </c>
      <c r="K52" s="19"/>
      <c r="L52" s="15" t="s">
        <v>264</v>
      </c>
      <c r="M52" s="28" t="s">
        <v>265</v>
      </c>
      <c r="N52" s="19" t="s">
        <v>266</v>
      </c>
      <c r="O52" s="19" t="s">
        <v>266</v>
      </c>
      <c r="P52" s="20"/>
    </row>
    <row r="53" s="21" customFormat="true" ht="39.75" hidden="false" customHeight="true" outlineLevel="0" collapsed="false">
      <c r="A53" s="14" t="s">
        <v>267</v>
      </c>
      <c r="B53" s="15" t="s">
        <v>268</v>
      </c>
      <c r="C53" s="16" t="s">
        <v>234</v>
      </c>
      <c r="D53" s="15" t="s">
        <v>269</v>
      </c>
      <c r="E53" s="24" t="n">
        <v>1</v>
      </c>
      <c r="F53" s="23" t="s">
        <v>270</v>
      </c>
      <c r="G53" s="14" t="s">
        <v>24</v>
      </c>
      <c r="H53" s="15" t="s">
        <v>271</v>
      </c>
      <c r="I53" s="15" t="s">
        <v>143</v>
      </c>
      <c r="J53" s="15" t="s">
        <v>27</v>
      </c>
      <c r="K53" s="15" t="s">
        <v>272</v>
      </c>
      <c r="L53" s="15" t="s">
        <v>273</v>
      </c>
      <c r="M53" s="25" t="s">
        <v>274</v>
      </c>
      <c r="N53" s="19" t="s">
        <v>275</v>
      </c>
      <c r="O53" s="19" t="s">
        <v>275</v>
      </c>
      <c r="P53" s="19"/>
    </row>
    <row r="54" s="21" customFormat="true" ht="39.75" hidden="false" customHeight="true" outlineLevel="0" collapsed="false">
      <c r="A54" s="14"/>
      <c r="B54" s="15"/>
      <c r="C54" s="16"/>
      <c r="D54" s="15" t="s">
        <v>73</v>
      </c>
      <c r="E54" s="24" t="n">
        <v>1</v>
      </c>
      <c r="F54" s="23" t="s">
        <v>276</v>
      </c>
      <c r="G54" s="14" t="s">
        <v>44</v>
      </c>
      <c r="H54" s="15" t="s">
        <v>277</v>
      </c>
      <c r="I54" s="15" t="s">
        <v>143</v>
      </c>
      <c r="J54" s="15" t="s">
        <v>27</v>
      </c>
      <c r="K54" s="15" t="s">
        <v>278</v>
      </c>
      <c r="L54" s="15"/>
      <c r="M54" s="25"/>
      <c r="N54" s="19"/>
      <c r="O54" s="19"/>
      <c r="P54" s="19"/>
    </row>
    <row r="55" s="21" customFormat="true" ht="39.75" hidden="false" customHeight="true" outlineLevel="0" collapsed="false">
      <c r="A55" s="14" t="s">
        <v>279</v>
      </c>
      <c r="B55" s="15" t="s">
        <v>280</v>
      </c>
      <c r="C55" s="16" t="s">
        <v>234</v>
      </c>
      <c r="D55" s="15" t="s">
        <v>73</v>
      </c>
      <c r="E55" s="19" t="n">
        <v>1</v>
      </c>
      <c r="F55" s="30" t="s">
        <v>111</v>
      </c>
      <c r="G55" s="14" t="s">
        <v>24</v>
      </c>
      <c r="H55" s="15" t="s">
        <v>27</v>
      </c>
      <c r="I55" s="15" t="s">
        <v>143</v>
      </c>
      <c r="J55" s="15" t="s">
        <v>27</v>
      </c>
      <c r="K55" s="19"/>
      <c r="L55" s="15" t="s">
        <v>281</v>
      </c>
      <c r="M55" s="28" t="s">
        <v>282</v>
      </c>
      <c r="N55" s="19" t="s">
        <v>283</v>
      </c>
      <c r="O55" s="19" t="s">
        <v>283</v>
      </c>
      <c r="P55" s="20"/>
    </row>
    <row r="56" s="21" customFormat="true" ht="39.75" hidden="false" customHeight="true" outlineLevel="0" collapsed="false">
      <c r="A56" s="14"/>
      <c r="B56" s="15"/>
      <c r="C56" s="16"/>
      <c r="D56" s="15" t="s">
        <v>284</v>
      </c>
      <c r="E56" s="19" t="n">
        <v>1</v>
      </c>
      <c r="F56" s="30" t="s">
        <v>285</v>
      </c>
      <c r="G56" s="14" t="s">
        <v>44</v>
      </c>
      <c r="H56" s="15" t="s">
        <v>286</v>
      </c>
      <c r="I56" s="15" t="s">
        <v>143</v>
      </c>
      <c r="J56" s="15" t="s">
        <v>27</v>
      </c>
      <c r="K56" s="23" t="s">
        <v>287</v>
      </c>
      <c r="L56" s="15"/>
      <c r="M56" s="28"/>
      <c r="N56" s="19"/>
      <c r="O56" s="19"/>
      <c r="P56" s="20"/>
    </row>
    <row r="57" s="21" customFormat="true" ht="39.75" hidden="false" customHeight="true" outlineLevel="0" collapsed="false">
      <c r="A57" s="14" t="s">
        <v>288</v>
      </c>
      <c r="B57" s="15" t="s">
        <v>289</v>
      </c>
      <c r="C57" s="16" t="s">
        <v>290</v>
      </c>
      <c r="D57" s="15" t="s">
        <v>73</v>
      </c>
      <c r="E57" s="19" t="n">
        <v>1</v>
      </c>
      <c r="F57" s="15" t="s">
        <v>291</v>
      </c>
      <c r="G57" s="14" t="s">
        <v>24</v>
      </c>
      <c r="H57" s="15" t="s">
        <v>112</v>
      </c>
      <c r="I57" s="15" t="s">
        <v>113</v>
      </c>
      <c r="J57" s="15" t="s">
        <v>292</v>
      </c>
      <c r="K57" s="19"/>
      <c r="L57" s="15" t="s">
        <v>293</v>
      </c>
      <c r="M57" s="25" t="s">
        <v>294</v>
      </c>
      <c r="N57" s="19" t="s">
        <v>295</v>
      </c>
      <c r="O57" s="19" t="s">
        <v>296</v>
      </c>
      <c r="P57" s="20"/>
    </row>
    <row r="58" s="21" customFormat="true" ht="39.75" hidden="false" customHeight="true" outlineLevel="0" collapsed="false">
      <c r="A58" s="14"/>
      <c r="B58" s="15"/>
      <c r="C58" s="16"/>
      <c r="D58" s="15" t="s">
        <v>297</v>
      </c>
      <c r="E58" s="19" t="n">
        <v>1</v>
      </c>
      <c r="F58" s="15"/>
      <c r="G58" s="14" t="s">
        <v>44</v>
      </c>
      <c r="H58" s="15"/>
      <c r="I58" s="15" t="s">
        <v>113</v>
      </c>
      <c r="J58" s="15" t="s">
        <v>292</v>
      </c>
      <c r="K58" s="19"/>
      <c r="L58" s="15"/>
      <c r="M58" s="25"/>
      <c r="N58" s="19"/>
      <c r="O58" s="19"/>
      <c r="P58" s="20"/>
    </row>
    <row r="59" s="21" customFormat="true" ht="39.75" hidden="false" customHeight="true" outlineLevel="0" collapsed="false">
      <c r="A59" s="14" t="s">
        <v>298</v>
      </c>
      <c r="B59" s="15" t="s">
        <v>299</v>
      </c>
      <c r="C59" s="16" t="s">
        <v>290</v>
      </c>
      <c r="D59" s="15" t="s">
        <v>73</v>
      </c>
      <c r="E59" s="24" t="n">
        <v>1</v>
      </c>
      <c r="F59" s="30" t="s">
        <v>300</v>
      </c>
      <c r="G59" s="14" t="s">
        <v>24</v>
      </c>
      <c r="H59" s="15" t="s">
        <v>27</v>
      </c>
      <c r="I59" s="15" t="s">
        <v>143</v>
      </c>
      <c r="J59" s="15" t="s">
        <v>27</v>
      </c>
      <c r="K59" s="19"/>
      <c r="L59" s="15" t="s">
        <v>301</v>
      </c>
      <c r="M59" s="22" t="s">
        <v>302</v>
      </c>
      <c r="N59" s="19" t="s">
        <v>303</v>
      </c>
      <c r="O59" s="19" t="s">
        <v>304</v>
      </c>
      <c r="P59" s="19"/>
    </row>
    <row r="60" s="21" customFormat="true" ht="39.75" hidden="false" customHeight="true" outlineLevel="0" collapsed="false">
      <c r="A60" s="14" t="s">
        <v>305</v>
      </c>
      <c r="B60" s="15" t="s">
        <v>306</v>
      </c>
      <c r="C60" s="16" t="s">
        <v>290</v>
      </c>
      <c r="D60" s="15" t="s">
        <v>307</v>
      </c>
      <c r="E60" s="24" t="n">
        <v>1</v>
      </c>
      <c r="F60" s="23" t="s">
        <v>308</v>
      </c>
      <c r="G60" s="14" t="s">
        <v>24</v>
      </c>
      <c r="H60" s="15" t="s">
        <v>27</v>
      </c>
      <c r="I60" s="15" t="s">
        <v>143</v>
      </c>
      <c r="J60" s="15" t="s">
        <v>27</v>
      </c>
      <c r="K60" s="15" t="s">
        <v>309</v>
      </c>
      <c r="L60" s="15" t="s">
        <v>310</v>
      </c>
      <c r="M60" s="22" t="s">
        <v>311</v>
      </c>
      <c r="N60" s="19" t="s">
        <v>312</v>
      </c>
      <c r="O60" s="19" t="s">
        <v>312</v>
      </c>
      <c r="P60" s="19"/>
    </row>
    <row r="61" s="21" customFormat="true" ht="39.75" hidden="false" customHeight="true" outlineLevel="0" collapsed="false">
      <c r="A61" s="14" t="s">
        <v>313</v>
      </c>
      <c r="B61" s="15" t="s">
        <v>314</v>
      </c>
      <c r="C61" s="16" t="s">
        <v>290</v>
      </c>
      <c r="D61" s="15" t="s">
        <v>73</v>
      </c>
      <c r="E61" s="24" t="n">
        <v>1</v>
      </c>
      <c r="F61" s="15" t="s">
        <v>36</v>
      </c>
      <c r="G61" s="14" t="s">
        <v>24</v>
      </c>
      <c r="H61" s="15" t="s">
        <v>315</v>
      </c>
      <c r="I61" s="15" t="s">
        <v>143</v>
      </c>
      <c r="J61" s="15" t="s">
        <v>316</v>
      </c>
      <c r="K61" s="19"/>
      <c r="L61" s="15" t="s">
        <v>68</v>
      </c>
      <c r="M61" s="25" t="s">
        <v>317</v>
      </c>
      <c r="N61" s="19" t="s">
        <v>318</v>
      </c>
      <c r="O61" s="19" t="s">
        <v>318</v>
      </c>
      <c r="P61" s="19"/>
    </row>
    <row r="62" s="21" customFormat="true" ht="83.25" hidden="false" customHeight="true" outlineLevel="0" collapsed="false">
      <c r="A62" s="14" t="s">
        <v>319</v>
      </c>
      <c r="B62" s="15" t="s">
        <v>320</v>
      </c>
      <c r="C62" s="16" t="s">
        <v>290</v>
      </c>
      <c r="D62" s="15" t="s">
        <v>321</v>
      </c>
      <c r="E62" s="26" t="n">
        <v>2</v>
      </c>
      <c r="F62" s="15" t="s">
        <v>322</v>
      </c>
      <c r="G62" s="14" t="s">
        <v>24</v>
      </c>
      <c r="H62" s="15" t="s">
        <v>27</v>
      </c>
      <c r="I62" s="15" t="s">
        <v>323</v>
      </c>
      <c r="J62" s="15" t="s">
        <v>316</v>
      </c>
      <c r="K62" s="30" t="s">
        <v>324</v>
      </c>
      <c r="L62" s="15" t="s">
        <v>325</v>
      </c>
      <c r="M62" s="22" t="s">
        <v>326</v>
      </c>
      <c r="N62" s="15" t="s">
        <v>327</v>
      </c>
      <c r="O62" s="15" t="s">
        <v>328</v>
      </c>
      <c r="P62" s="20"/>
    </row>
    <row r="63" s="39" customFormat="true" ht="53.25" hidden="false" customHeight="true" outlineLevel="0" collapsed="false">
      <c r="A63" s="31" t="s">
        <v>329</v>
      </c>
      <c r="B63" s="32" t="s">
        <v>330</v>
      </c>
      <c r="C63" s="33" t="s">
        <v>110</v>
      </c>
      <c r="D63" s="34" t="s">
        <v>331</v>
      </c>
      <c r="E63" s="35" t="n">
        <v>2</v>
      </c>
      <c r="F63" s="34" t="s">
        <v>332</v>
      </c>
      <c r="G63" s="35" t="s">
        <v>24</v>
      </c>
      <c r="H63" s="34" t="s">
        <v>333</v>
      </c>
      <c r="I63" s="34" t="s">
        <v>247</v>
      </c>
      <c r="J63" s="15" t="s">
        <v>27</v>
      </c>
      <c r="K63" s="31"/>
      <c r="L63" s="36" t="s">
        <v>334</v>
      </c>
      <c r="M63" s="37" t="s">
        <v>335</v>
      </c>
      <c r="N63" s="35" t="s">
        <v>336</v>
      </c>
      <c r="O63" s="35" t="s">
        <v>337</v>
      </c>
      <c r="P63" s="38"/>
    </row>
    <row r="64" s="39" customFormat="true" ht="53.25" hidden="false" customHeight="true" outlineLevel="0" collapsed="false">
      <c r="A64" s="31"/>
      <c r="B64" s="32"/>
      <c r="C64" s="33" t="s">
        <v>110</v>
      </c>
      <c r="D64" s="34" t="s">
        <v>331</v>
      </c>
      <c r="E64" s="35" t="n">
        <v>2</v>
      </c>
      <c r="F64" s="34" t="s">
        <v>332</v>
      </c>
      <c r="G64" s="35" t="s">
        <v>44</v>
      </c>
      <c r="H64" s="34" t="s">
        <v>333</v>
      </c>
      <c r="I64" s="40" t="s">
        <v>338</v>
      </c>
      <c r="J64" s="15" t="s">
        <v>27</v>
      </c>
      <c r="K64" s="31"/>
      <c r="L64" s="36" t="s">
        <v>334</v>
      </c>
      <c r="M64" s="37" t="s">
        <v>335</v>
      </c>
      <c r="N64" s="35" t="s">
        <v>336</v>
      </c>
      <c r="O64" s="35" t="s">
        <v>336</v>
      </c>
      <c r="P64" s="38"/>
    </row>
    <row r="65" s="39" customFormat="true" ht="38.25" hidden="false" customHeight="true" outlineLevel="0" collapsed="false">
      <c r="A65" s="31" t="s">
        <v>339</v>
      </c>
      <c r="B65" s="32" t="s">
        <v>340</v>
      </c>
      <c r="C65" s="33" t="s">
        <v>341</v>
      </c>
      <c r="D65" s="34" t="s">
        <v>342</v>
      </c>
      <c r="E65" s="35" t="n">
        <v>4</v>
      </c>
      <c r="F65" s="34" t="s">
        <v>343</v>
      </c>
      <c r="G65" s="35" t="s">
        <v>24</v>
      </c>
      <c r="H65" s="34" t="s">
        <v>344</v>
      </c>
      <c r="I65" s="34" t="s">
        <v>113</v>
      </c>
      <c r="J65" s="15" t="s">
        <v>27</v>
      </c>
      <c r="K65" s="31"/>
      <c r="L65" s="36" t="s">
        <v>345</v>
      </c>
      <c r="M65" s="37" t="s">
        <v>346</v>
      </c>
      <c r="N65" s="35" t="s">
        <v>347</v>
      </c>
      <c r="O65" s="35" t="s">
        <v>347</v>
      </c>
      <c r="P65" s="35"/>
    </row>
    <row r="66" s="39" customFormat="true" ht="38.25" hidden="false" customHeight="true" outlineLevel="0" collapsed="false">
      <c r="A66" s="31" t="s">
        <v>348</v>
      </c>
      <c r="B66" s="32" t="s">
        <v>349</v>
      </c>
      <c r="C66" s="33" t="s">
        <v>341</v>
      </c>
      <c r="D66" s="34" t="s">
        <v>350</v>
      </c>
      <c r="E66" s="35" t="n">
        <v>1</v>
      </c>
      <c r="F66" s="34" t="s">
        <v>351</v>
      </c>
      <c r="G66" s="35" t="s">
        <v>24</v>
      </c>
      <c r="H66" s="34" t="s">
        <v>352</v>
      </c>
      <c r="I66" s="34" t="s">
        <v>113</v>
      </c>
      <c r="J66" s="15" t="s">
        <v>27</v>
      </c>
      <c r="K66" s="31"/>
      <c r="L66" s="36" t="s">
        <v>353</v>
      </c>
      <c r="M66" s="37" t="s">
        <v>354</v>
      </c>
      <c r="N66" s="35" t="s">
        <v>355</v>
      </c>
      <c r="O66" s="35" t="s">
        <v>355</v>
      </c>
      <c r="P66" s="38"/>
    </row>
    <row r="67" s="39" customFormat="true" ht="53.25" hidden="false" customHeight="true" outlineLevel="0" collapsed="false">
      <c r="A67" s="31"/>
      <c r="B67" s="32"/>
      <c r="C67" s="33" t="s">
        <v>110</v>
      </c>
      <c r="D67" s="34" t="s">
        <v>356</v>
      </c>
      <c r="E67" s="35" t="n">
        <v>1</v>
      </c>
      <c r="F67" s="34" t="s">
        <v>357</v>
      </c>
      <c r="G67" s="35" t="s">
        <v>44</v>
      </c>
      <c r="H67" s="34" t="s">
        <v>358</v>
      </c>
      <c r="I67" s="34" t="s">
        <v>113</v>
      </c>
      <c r="J67" s="15" t="s">
        <v>27</v>
      </c>
      <c r="K67" s="31"/>
      <c r="L67" s="36" t="s">
        <v>353</v>
      </c>
      <c r="M67" s="37" t="s">
        <v>354</v>
      </c>
      <c r="N67" s="35" t="s">
        <v>359</v>
      </c>
      <c r="O67" s="35" t="s">
        <v>359</v>
      </c>
      <c r="P67" s="38"/>
    </row>
    <row r="68" s="39" customFormat="true" ht="53.25" hidden="false" customHeight="true" outlineLevel="0" collapsed="false">
      <c r="A68" s="31"/>
      <c r="B68" s="32"/>
      <c r="C68" s="33" t="s">
        <v>110</v>
      </c>
      <c r="D68" s="34" t="s">
        <v>356</v>
      </c>
      <c r="E68" s="35" t="n">
        <v>1</v>
      </c>
      <c r="F68" s="34" t="s">
        <v>360</v>
      </c>
      <c r="G68" s="35" t="s">
        <v>47</v>
      </c>
      <c r="H68" s="34" t="s">
        <v>27</v>
      </c>
      <c r="I68" s="34" t="s">
        <v>113</v>
      </c>
      <c r="J68" s="15" t="s">
        <v>27</v>
      </c>
      <c r="K68" s="31"/>
      <c r="L68" s="36" t="s">
        <v>353</v>
      </c>
      <c r="M68" s="37" t="s">
        <v>354</v>
      </c>
      <c r="N68" s="35" t="s">
        <v>359</v>
      </c>
      <c r="O68" s="35" t="s">
        <v>359</v>
      </c>
      <c r="P68" s="38"/>
    </row>
    <row r="69" s="39" customFormat="true" ht="36" hidden="false" customHeight="false" outlineLevel="0" collapsed="false">
      <c r="A69" s="31" t="s">
        <v>361</v>
      </c>
      <c r="B69" s="32" t="s">
        <v>362</v>
      </c>
      <c r="C69" s="33" t="s">
        <v>341</v>
      </c>
      <c r="D69" s="34" t="s">
        <v>363</v>
      </c>
      <c r="E69" s="35" t="n">
        <v>1</v>
      </c>
      <c r="F69" s="34" t="s">
        <v>364</v>
      </c>
      <c r="G69" s="31" t="s">
        <v>24</v>
      </c>
      <c r="H69" s="40" t="s">
        <v>365</v>
      </c>
      <c r="I69" s="34" t="s">
        <v>75</v>
      </c>
      <c r="J69" s="15" t="s">
        <v>27</v>
      </c>
      <c r="K69" s="31"/>
      <c r="L69" s="36" t="s">
        <v>366</v>
      </c>
      <c r="M69" s="37" t="s">
        <v>367</v>
      </c>
      <c r="N69" s="35" t="s">
        <v>368</v>
      </c>
      <c r="O69" s="35" t="s">
        <v>368</v>
      </c>
      <c r="P69" s="35"/>
    </row>
    <row r="70" s="39" customFormat="true" ht="36" hidden="false" customHeight="false" outlineLevel="0" collapsed="false">
      <c r="A70" s="31" t="s">
        <v>369</v>
      </c>
      <c r="B70" s="32" t="s">
        <v>370</v>
      </c>
      <c r="C70" s="33" t="s">
        <v>110</v>
      </c>
      <c r="D70" s="34" t="s">
        <v>371</v>
      </c>
      <c r="E70" s="35" t="n">
        <v>1</v>
      </c>
      <c r="F70" s="40" t="s">
        <v>372</v>
      </c>
      <c r="G70" s="35" t="s">
        <v>24</v>
      </c>
      <c r="H70" s="34" t="s">
        <v>373</v>
      </c>
      <c r="I70" s="34" t="s">
        <v>113</v>
      </c>
      <c r="J70" s="15" t="s">
        <v>27</v>
      </c>
      <c r="K70" s="31"/>
      <c r="L70" s="36" t="s">
        <v>374</v>
      </c>
      <c r="M70" s="41" t="s">
        <v>375</v>
      </c>
      <c r="N70" s="35" t="s">
        <v>376</v>
      </c>
      <c r="O70" s="35" t="s">
        <v>376</v>
      </c>
      <c r="P70" s="35"/>
    </row>
    <row r="71" s="39" customFormat="true" ht="48" hidden="false" customHeight="true" outlineLevel="0" collapsed="false">
      <c r="A71" s="31" t="s">
        <v>377</v>
      </c>
      <c r="B71" s="32" t="s">
        <v>378</v>
      </c>
      <c r="C71" s="33" t="s">
        <v>341</v>
      </c>
      <c r="D71" s="34" t="s">
        <v>379</v>
      </c>
      <c r="E71" s="35" t="n">
        <v>1</v>
      </c>
      <c r="F71" s="34" t="s">
        <v>36</v>
      </c>
      <c r="G71" s="35" t="s">
        <v>24</v>
      </c>
      <c r="H71" s="34" t="s">
        <v>380</v>
      </c>
      <c r="I71" s="34" t="s">
        <v>113</v>
      </c>
      <c r="J71" s="40" t="s">
        <v>97</v>
      </c>
      <c r="K71" s="31"/>
      <c r="L71" s="36" t="s">
        <v>381</v>
      </c>
      <c r="M71" s="37" t="s">
        <v>382</v>
      </c>
      <c r="N71" s="35" t="s">
        <v>383</v>
      </c>
      <c r="O71" s="35" t="s">
        <v>384</v>
      </c>
      <c r="P71" s="38"/>
    </row>
    <row r="72" s="39" customFormat="true" ht="48" hidden="false" customHeight="false" outlineLevel="0" collapsed="false">
      <c r="A72" s="31"/>
      <c r="B72" s="32"/>
      <c r="C72" s="33" t="s">
        <v>110</v>
      </c>
      <c r="D72" s="34" t="s">
        <v>385</v>
      </c>
      <c r="E72" s="35" t="n">
        <v>2</v>
      </c>
      <c r="F72" s="34" t="s">
        <v>386</v>
      </c>
      <c r="G72" s="35" t="s">
        <v>44</v>
      </c>
      <c r="H72" s="34" t="s">
        <v>387</v>
      </c>
      <c r="I72" s="34" t="s">
        <v>113</v>
      </c>
      <c r="J72" s="15" t="s">
        <v>27</v>
      </c>
      <c r="K72" s="40" t="s">
        <v>388</v>
      </c>
      <c r="L72" s="36" t="s">
        <v>381</v>
      </c>
      <c r="M72" s="37" t="s">
        <v>382</v>
      </c>
      <c r="N72" s="35" t="s">
        <v>389</v>
      </c>
      <c r="O72" s="35" t="s">
        <v>390</v>
      </c>
      <c r="P72" s="38"/>
    </row>
    <row r="73" s="39" customFormat="true" ht="48.75" hidden="false" customHeight="true" outlineLevel="0" collapsed="false">
      <c r="A73" s="31"/>
      <c r="B73" s="32"/>
      <c r="C73" s="33" t="s">
        <v>110</v>
      </c>
      <c r="D73" s="34" t="s">
        <v>385</v>
      </c>
      <c r="E73" s="35" t="n">
        <v>1</v>
      </c>
      <c r="F73" s="34" t="s">
        <v>386</v>
      </c>
      <c r="G73" s="35" t="s">
        <v>47</v>
      </c>
      <c r="H73" s="34" t="s">
        <v>391</v>
      </c>
      <c r="I73" s="34" t="s">
        <v>113</v>
      </c>
      <c r="J73" s="15" t="s">
        <v>27</v>
      </c>
      <c r="K73" s="31"/>
      <c r="L73" s="36" t="s">
        <v>381</v>
      </c>
      <c r="M73" s="37" t="s">
        <v>382</v>
      </c>
      <c r="N73" s="35" t="s">
        <v>383</v>
      </c>
      <c r="O73" s="35" t="s">
        <v>384</v>
      </c>
      <c r="P73" s="38"/>
    </row>
    <row r="74" s="39" customFormat="true" ht="42" hidden="false" customHeight="true" outlineLevel="0" collapsed="false">
      <c r="A74" s="31" t="s">
        <v>392</v>
      </c>
      <c r="B74" s="32" t="s">
        <v>393</v>
      </c>
      <c r="C74" s="33" t="s">
        <v>341</v>
      </c>
      <c r="D74" s="34" t="s">
        <v>394</v>
      </c>
      <c r="E74" s="42" t="n">
        <v>1</v>
      </c>
      <c r="F74" s="34" t="s">
        <v>395</v>
      </c>
      <c r="G74" s="35" t="s">
        <v>24</v>
      </c>
      <c r="H74" s="34" t="s">
        <v>396</v>
      </c>
      <c r="I74" s="34" t="s">
        <v>113</v>
      </c>
      <c r="J74" s="15" t="s">
        <v>27</v>
      </c>
      <c r="K74" s="31"/>
      <c r="L74" s="36" t="s">
        <v>397</v>
      </c>
      <c r="M74" s="37" t="s">
        <v>398</v>
      </c>
      <c r="N74" s="35" t="s">
        <v>399</v>
      </c>
      <c r="O74" s="35" t="s">
        <v>400</v>
      </c>
      <c r="P74" s="35"/>
    </row>
    <row r="75" s="39" customFormat="true" ht="61.5" hidden="false" customHeight="true" outlineLevel="0" collapsed="false">
      <c r="A75" s="43" t="s">
        <v>401</v>
      </c>
      <c r="B75" s="44" t="s">
        <v>402</v>
      </c>
      <c r="C75" s="45" t="s">
        <v>341</v>
      </c>
      <c r="D75" s="34" t="s">
        <v>403</v>
      </c>
      <c r="E75" s="46" t="n">
        <v>1</v>
      </c>
      <c r="F75" s="47" t="s">
        <v>404</v>
      </c>
      <c r="G75" s="48" t="s">
        <v>24</v>
      </c>
      <c r="H75" s="47" t="s">
        <v>405</v>
      </c>
      <c r="I75" s="47" t="s">
        <v>113</v>
      </c>
      <c r="J75" s="15" t="s">
        <v>27</v>
      </c>
      <c r="K75" s="43"/>
      <c r="L75" s="49" t="s">
        <v>406</v>
      </c>
      <c r="M75" s="50" t="s">
        <v>407</v>
      </c>
      <c r="N75" s="48" t="s">
        <v>408</v>
      </c>
      <c r="O75" s="35" t="s">
        <v>409</v>
      </c>
      <c r="P75" s="48"/>
    </row>
    <row r="76" s="39" customFormat="true" ht="53.25" hidden="false" customHeight="true" outlineLevel="0" collapsed="false">
      <c r="A76" s="31" t="s">
        <v>410</v>
      </c>
      <c r="B76" s="32" t="s">
        <v>411</v>
      </c>
      <c r="C76" s="33" t="s">
        <v>341</v>
      </c>
      <c r="D76" s="34" t="s">
        <v>412</v>
      </c>
      <c r="E76" s="35" t="n">
        <v>1</v>
      </c>
      <c r="F76" s="34" t="s">
        <v>413</v>
      </c>
      <c r="G76" s="35" t="s">
        <v>24</v>
      </c>
      <c r="H76" s="34" t="s">
        <v>27</v>
      </c>
      <c r="I76" s="34" t="s">
        <v>113</v>
      </c>
      <c r="J76" s="15" t="s">
        <v>27</v>
      </c>
      <c r="K76" s="35"/>
      <c r="L76" s="36" t="s">
        <v>414</v>
      </c>
      <c r="M76" s="37" t="s">
        <v>415</v>
      </c>
      <c r="N76" s="35" t="s">
        <v>416</v>
      </c>
      <c r="O76" s="35" t="s">
        <v>417</v>
      </c>
      <c r="P76" s="38"/>
    </row>
    <row r="77" s="39" customFormat="true" ht="53.25" hidden="false" customHeight="true" outlineLevel="0" collapsed="false">
      <c r="A77" s="31"/>
      <c r="B77" s="32"/>
      <c r="C77" s="33" t="s">
        <v>110</v>
      </c>
      <c r="D77" s="34" t="s">
        <v>418</v>
      </c>
      <c r="E77" s="42" t="n">
        <v>3</v>
      </c>
      <c r="F77" s="34" t="s">
        <v>36</v>
      </c>
      <c r="G77" s="35" t="s">
        <v>44</v>
      </c>
      <c r="H77" s="34" t="s">
        <v>27</v>
      </c>
      <c r="I77" s="34" t="s">
        <v>113</v>
      </c>
      <c r="J77" s="15" t="s">
        <v>27</v>
      </c>
      <c r="K77" s="35"/>
      <c r="L77" s="36" t="s">
        <v>414</v>
      </c>
      <c r="M77" s="37" t="s">
        <v>415</v>
      </c>
      <c r="N77" s="35" t="s">
        <v>416</v>
      </c>
      <c r="O77" s="35" t="s">
        <v>417</v>
      </c>
      <c r="P77" s="38"/>
    </row>
    <row r="78" s="39" customFormat="true" ht="53.25" hidden="false" customHeight="true" outlineLevel="0" collapsed="false">
      <c r="A78" s="31"/>
      <c r="B78" s="32"/>
      <c r="C78" s="33" t="s">
        <v>110</v>
      </c>
      <c r="D78" s="34" t="s">
        <v>418</v>
      </c>
      <c r="E78" s="42" t="n">
        <v>1</v>
      </c>
      <c r="F78" s="34" t="s">
        <v>419</v>
      </c>
      <c r="G78" s="35" t="s">
        <v>47</v>
      </c>
      <c r="H78" s="34" t="s">
        <v>27</v>
      </c>
      <c r="I78" s="34" t="s">
        <v>113</v>
      </c>
      <c r="J78" s="15" t="s">
        <v>27</v>
      </c>
      <c r="K78" s="34" t="s">
        <v>420</v>
      </c>
      <c r="L78" s="36" t="s">
        <v>414</v>
      </c>
      <c r="M78" s="37" t="s">
        <v>415</v>
      </c>
      <c r="N78" s="35" t="s">
        <v>416</v>
      </c>
      <c r="O78" s="35" t="s">
        <v>417</v>
      </c>
      <c r="P78" s="38"/>
    </row>
    <row r="79" s="39" customFormat="true" ht="53.25" hidden="false" customHeight="true" outlineLevel="0" collapsed="false">
      <c r="A79" s="31" t="s">
        <v>421</v>
      </c>
      <c r="B79" s="32" t="s">
        <v>422</v>
      </c>
      <c r="C79" s="33" t="s">
        <v>341</v>
      </c>
      <c r="D79" s="34" t="s">
        <v>423</v>
      </c>
      <c r="E79" s="35" t="n">
        <v>1</v>
      </c>
      <c r="F79" s="34" t="s">
        <v>424</v>
      </c>
      <c r="G79" s="35" t="s">
        <v>24</v>
      </c>
      <c r="H79" s="34" t="s">
        <v>425</v>
      </c>
      <c r="I79" s="34" t="s">
        <v>143</v>
      </c>
      <c r="J79" s="15" t="s">
        <v>27</v>
      </c>
      <c r="K79" s="35"/>
      <c r="L79" s="36" t="s">
        <v>426</v>
      </c>
      <c r="M79" s="37" t="s">
        <v>427</v>
      </c>
      <c r="N79" s="35" t="s">
        <v>428</v>
      </c>
      <c r="O79" s="35" t="s">
        <v>429</v>
      </c>
      <c r="P79" s="38"/>
    </row>
    <row r="80" s="39" customFormat="true" ht="63" hidden="false" customHeight="true" outlineLevel="0" collapsed="false">
      <c r="A80" s="31"/>
      <c r="B80" s="32"/>
      <c r="C80" s="33" t="s">
        <v>110</v>
      </c>
      <c r="D80" s="34" t="s">
        <v>430</v>
      </c>
      <c r="E80" s="35" t="n">
        <v>1</v>
      </c>
      <c r="F80" s="34" t="s">
        <v>431</v>
      </c>
      <c r="G80" s="35" t="s">
        <v>44</v>
      </c>
      <c r="H80" s="34" t="s">
        <v>432</v>
      </c>
      <c r="I80" s="34" t="s">
        <v>143</v>
      </c>
      <c r="J80" s="40" t="s">
        <v>97</v>
      </c>
      <c r="K80" s="35"/>
      <c r="L80" s="36" t="s">
        <v>426</v>
      </c>
      <c r="M80" s="37" t="s">
        <v>427</v>
      </c>
      <c r="N80" s="35" t="s">
        <v>428</v>
      </c>
      <c r="O80" s="35" t="s">
        <v>429</v>
      </c>
      <c r="P80" s="38"/>
    </row>
    <row r="81" s="39" customFormat="true" ht="60" hidden="false" customHeight="true" outlineLevel="0" collapsed="false">
      <c r="A81" s="31"/>
      <c r="B81" s="32"/>
      <c r="C81" s="33" t="s">
        <v>110</v>
      </c>
      <c r="D81" s="34" t="s">
        <v>430</v>
      </c>
      <c r="E81" s="35" t="n">
        <v>1</v>
      </c>
      <c r="F81" s="34" t="s">
        <v>36</v>
      </c>
      <c r="G81" s="35" t="s">
        <v>47</v>
      </c>
      <c r="H81" s="34" t="s">
        <v>432</v>
      </c>
      <c r="I81" s="34" t="s">
        <v>143</v>
      </c>
      <c r="J81" s="15" t="s">
        <v>27</v>
      </c>
      <c r="K81" s="35"/>
      <c r="L81" s="36" t="s">
        <v>426</v>
      </c>
      <c r="M81" s="37" t="s">
        <v>427</v>
      </c>
      <c r="N81" s="35" t="s">
        <v>428</v>
      </c>
      <c r="O81" s="35" t="s">
        <v>429</v>
      </c>
      <c r="P81" s="38"/>
    </row>
    <row r="82" s="39" customFormat="true" ht="63" hidden="false" customHeight="true" outlineLevel="0" collapsed="false">
      <c r="A82" s="31"/>
      <c r="B82" s="32"/>
      <c r="C82" s="33" t="s">
        <v>110</v>
      </c>
      <c r="D82" s="34" t="s">
        <v>430</v>
      </c>
      <c r="E82" s="35" t="n">
        <v>1</v>
      </c>
      <c r="F82" s="34" t="s">
        <v>433</v>
      </c>
      <c r="G82" s="35" t="s">
        <v>51</v>
      </c>
      <c r="H82" s="34" t="s">
        <v>197</v>
      </c>
      <c r="I82" s="34" t="s">
        <v>143</v>
      </c>
      <c r="J82" s="15" t="s">
        <v>27</v>
      </c>
      <c r="K82" s="35"/>
      <c r="L82" s="36" t="s">
        <v>426</v>
      </c>
      <c r="M82" s="37" t="s">
        <v>427</v>
      </c>
      <c r="N82" s="35" t="s">
        <v>428</v>
      </c>
      <c r="O82" s="35" t="s">
        <v>429</v>
      </c>
      <c r="P82" s="38"/>
    </row>
    <row r="83" s="39" customFormat="true" ht="36.75" hidden="false" customHeight="true" outlineLevel="0" collapsed="false">
      <c r="A83" s="31" t="s">
        <v>434</v>
      </c>
      <c r="B83" s="32" t="s">
        <v>435</v>
      </c>
      <c r="C83" s="33" t="s">
        <v>341</v>
      </c>
      <c r="D83" s="34" t="s">
        <v>436</v>
      </c>
      <c r="E83" s="35" t="n">
        <v>3</v>
      </c>
      <c r="F83" s="34" t="s">
        <v>437</v>
      </c>
      <c r="G83" s="35" t="s">
        <v>24</v>
      </c>
      <c r="H83" s="34" t="s">
        <v>27</v>
      </c>
      <c r="I83" s="34" t="s">
        <v>113</v>
      </c>
      <c r="J83" s="40" t="s">
        <v>97</v>
      </c>
      <c r="K83" s="40" t="s">
        <v>438</v>
      </c>
      <c r="L83" s="36" t="s">
        <v>439</v>
      </c>
      <c r="M83" s="37" t="s">
        <v>440</v>
      </c>
      <c r="N83" s="35" t="s">
        <v>441</v>
      </c>
      <c r="O83" s="35" t="s">
        <v>442</v>
      </c>
      <c r="P83" s="38"/>
    </row>
    <row r="84" s="39" customFormat="true" ht="38.25" hidden="false" customHeight="true" outlineLevel="0" collapsed="false">
      <c r="A84" s="31"/>
      <c r="B84" s="32"/>
      <c r="C84" s="33" t="s">
        <v>341</v>
      </c>
      <c r="D84" s="34" t="s">
        <v>436</v>
      </c>
      <c r="E84" s="35" t="n">
        <v>2</v>
      </c>
      <c r="F84" s="34" t="s">
        <v>437</v>
      </c>
      <c r="G84" s="35" t="s">
        <v>44</v>
      </c>
      <c r="H84" s="34" t="s">
        <v>27</v>
      </c>
      <c r="I84" s="34" t="s">
        <v>75</v>
      </c>
      <c r="J84" s="40" t="s">
        <v>97</v>
      </c>
      <c r="K84" s="40" t="s">
        <v>438</v>
      </c>
      <c r="L84" s="36" t="s">
        <v>439</v>
      </c>
      <c r="M84" s="37" t="s">
        <v>440</v>
      </c>
      <c r="N84" s="35" t="s">
        <v>441</v>
      </c>
      <c r="O84" s="35" t="s">
        <v>442</v>
      </c>
      <c r="P84" s="38"/>
    </row>
    <row r="85" s="39" customFormat="true" ht="39.75" hidden="false" customHeight="true" outlineLevel="0" collapsed="false">
      <c r="A85" s="31"/>
      <c r="B85" s="32"/>
      <c r="C85" s="33" t="s">
        <v>110</v>
      </c>
      <c r="D85" s="34" t="s">
        <v>443</v>
      </c>
      <c r="E85" s="35" t="n">
        <v>4</v>
      </c>
      <c r="F85" s="34" t="s">
        <v>444</v>
      </c>
      <c r="G85" s="35" t="s">
        <v>47</v>
      </c>
      <c r="H85" s="34" t="s">
        <v>27</v>
      </c>
      <c r="I85" s="34" t="s">
        <v>75</v>
      </c>
      <c r="J85" s="40" t="s">
        <v>97</v>
      </c>
      <c r="K85" s="40" t="s">
        <v>445</v>
      </c>
      <c r="L85" s="36" t="s">
        <v>439</v>
      </c>
      <c r="M85" s="37" t="s">
        <v>440</v>
      </c>
      <c r="N85" s="35" t="s">
        <v>441</v>
      </c>
      <c r="O85" s="35" t="s">
        <v>442</v>
      </c>
      <c r="P85" s="38"/>
    </row>
    <row r="86" s="39" customFormat="true" ht="53.25" hidden="false" customHeight="true" outlineLevel="0" collapsed="false">
      <c r="A86" s="31"/>
      <c r="B86" s="32"/>
      <c r="C86" s="33" t="s">
        <v>110</v>
      </c>
      <c r="D86" s="34" t="s">
        <v>446</v>
      </c>
      <c r="E86" s="35" t="n">
        <v>1</v>
      </c>
      <c r="F86" s="34" t="s">
        <v>447</v>
      </c>
      <c r="G86" s="35" t="s">
        <v>51</v>
      </c>
      <c r="H86" s="34" t="s">
        <v>448</v>
      </c>
      <c r="I86" s="34" t="s">
        <v>75</v>
      </c>
      <c r="J86" s="40" t="s">
        <v>97</v>
      </c>
      <c r="K86" s="40" t="s">
        <v>445</v>
      </c>
      <c r="L86" s="36" t="s">
        <v>439</v>
      </c>
      <c r="M86" s="37" t="s">
        <v>440</v>
      </c>
      <c r="N86" s="35" t="s">
        <v>441</v>
      </c>
      <c r="O86" s="35" t="s">
        <v>442</v>
      </c>
      <c r="P86" s="38"/>
    </row>
    <row r="87" s="39" customFormat="true" ht="50.25" hidden="false" customHeight="true" outlineLevel="0" collapsed="false">
      <c r="A87" s="31"/>
      <c r="B87" s="32"/>
      <c r="C87" s="33" t="s">
        <v>110</v>
      </c>
      <c r="D87" s="34" t="s">
        <v>446</v>
      </c>
      <c r="E87" s="35" t="n">
        <v>1</v>
      </c>
      <c r="F87" s="34" t="s">
        <v>447</v>
      </c>
      <c r="G87" s="35" t="s">
        <v>55</v>
      </c>
      <c r="H87" s="34" t="s">
        <v>27</v>
      </c>
      <c r="I87" s="34" t="s">
        <v>75</v>
      </c>
      <c r="J87" s="40" t="s">
        <v>97</v>
      </c>
      <c r="K87" s="40" t="s">
        <v>445</v>
      </c>
      <c r="L87" s="36" t="s">
        <v>439</v>
      </c>
      <c r="M87" s="37" t="s">
        <v>440</v>
      </c>
      <c r="N87" s="35" t="s">
        <v>441</v>
      </c>
      <c r="O87" s="35" t="s">
        <v>442</v>
      </c>
      <c r="P87" s="38"/>
    </row>
    <row r="88" s="39" customFormat="true" ht="36" hidden="false" customHeight="true" outlineLevel="0" collapsed="false">
      <c r="A88" s="31" t="s">
        <v>449</v>
      </c>
      <c r="B88" s="32" t="s">
        <v>450</v>
      </c>
      <c r="C88" s="33" t="s">
        <v>341</v>
      </c>
      <c r="D88" s="34" t="s">
        <v>451</v>
      </c>
      <c r="E88" s="35" t="n">
        <v>1</v>
      </c>
      <c r="F88" s="34" t="s">
        <v>452</v>
      </c>
      <c r="G88" s="35" t="s">
        <v>24</v>
      </c>
      <c r="H88" s="34" t="s">
        <v>453</v>
      </c>
      <c r="I88" s="34" t="s">
        <v>113</v>
      </c>
      <c r="J88" s="15" t="s">
        <v>27</v>
      </c>
      <c r="K88" s="40" t="s">
        <v>445</v>
      </c>
      <c r="L88" s="36" t="s">
        <v>454</v>
      </c>
      <c r="M88" s="37" t="s">
        <v>455</v>
      </c>
      <c r="N88" s="35" t="s">
        <v>456</v>
      </c>
      <c r="O88" s="35" t="s">
        <v>456</v>
      </c>
      <c r="P88" s="38"/>
    </row>
    <row r="89" s="39" customFormat="true" ht="35.25" hidden="false" customHeight="true" outlineLevel="0" collapsed="false">
      <c r="A89" s="31"/>
      <c r="B89" s="32"/>
      <c r="C89" s="33"/>
      <c r="D89" s="34"/>
      <c r="E89" s="35" t="n">
        <v>1</v>
      </c>
      <c r="F89" s="34" t="s">
        <v>457</v>
      </c>
      <c r="G89" s="35" t="s">
        <v>44</v>
      </c>
      <c r="H89" s="34" t="s">
        <v>458</v>
      </c>
      <c r="I89" s="34" t="s">
        <v>113</v>
      </c>
      <c r="J89" s="15" t="s">
        <v>27</v>
      </c>
      <c r="K89" s="35"/>
      <c r="L89" s="36" t="s">
        <v>454</v>
      </c>
      <c r="M89" s="37" t="s">
        <v>455</v>
      </c>
      <c r="N89" s="35" t="s">
        <v>456</v>
      </c>
      <c r="O89" s="35" t="s">
        <v>456</v>
      </c>
      <c r="P89" s="38"/>
    </row>
    <row r="90" s="39" customFormat="true" ht="33" hidden="false" customHeight="true" outlineLevel="0" collapsed="false">
      <c r="A90" s="31"/>
      <c r="B90" s="32"/>
      <c r="C90" s="33"/>
      <c r="D90" s="34"/>
      <c r="E90" s="35" t="n">
        <v>1</v>
      </c>
      <c r="F90" s="34" t="s">
        <v>459</v>
      </c>
      <c r="G90" s="35" t="s">
        <v>47</v>
      </c>
      <c r="H90" s="34" t="s">
        <v>460</v>
      </c>
      <c r="I90" s="34" t="s">
        <v>113</v>
      </c>
      <c r="J90" s="15" t="s">
        <v>27</v>
      </c>
      <c r="K90" s="35"/>
      <c r="L90" s="36" t="s">
        <v>454</v>
      </c>
      <c r="M90" s="37" t="s">
        <v>455</v>
      </c>
      <c r="N90" s="35" t="s">
        <v>456</v>
      </c>
      <c r="O90" s="35" t="s">
        <v>456</v>
      </c>
      <c r="P90" s="38"/>
    </row>
    <row r="91" s="39" customFormat="true" ht="41.25" hidden="false" customHeight="true" outlineLevel="0" collapsed="false">
      <c r="A91" s="31" t="s">
        <v>461</v>
      </c>
      <c r="B91" s="32" t="s">
        <v>462</v>
      </c>
      <c r="C91" s="33" t="s">
        <v>341</v>
      </c>
      <c r="D91" s="34" t="s">
        <v>463</v>
      </c>
      <c r="E91" s="35" t="n">
        <v>1</v>
      </c>
      <c r="F91" s="34" t="s">
        <v>464</v>
      </c>
      <c r="G91" s="35" t="s">
        <v>24</v>
      </c>
      <c r="H91" s="34" t="s">
        <v>27</v>
      </c>
      <c r="I91" s="34" t="s">
        <v>143</v>
      </c>
      <c r="J91" s="15" t="s">
        <v>27</v>
      </c>
      <c r="K91" s="35"/>
      <c r="L91" s="36" t="s">
        <v>465</v>
      </c>
      <c r="M91" s="51" t="s">
        <v>466</v>
      </c>
      <c r="N91" s="35" t="s">
        <v>467</v>
      </c>
      <c r="O91" s="35" t="s">
        <v>468</v>
      </c>
      <c r="P91" s="15" t="s">
        <v>194</v>
      </c>
    </row>
    <row r="92" s="39" customFormat="true" ht="60" hidden="false" customHeight="false" outlineLevel="0" collapsed="false">
      <c r="A92" s="31"/>
      <c r="B92" s="32"/>
      <c r="C92" s="33" t="s">
        <v>341</v>
      </c>
      <c r="D92" s="34" t="s">
        <v>469</v>
      </c>
      <c r="E92" s="35" t="n">
        <v>1</v>
      </c>
      <c r="F92" s="34" t="s">
        <v>464</v>
      </c>
      <c r="G92" s="35" t="s">
        <v>44</v>
      </c>
      <c r="H92" s="34" t="s">
        <v>27</v>
      </c>
      <c r="I92" s="34" t="s">
        <v>113</v>
      </c>
      <c r="J92" s="15" t="s">
        <v>27</v>
      </c>
      <c r="K92" s="35"/>
      <c r="L92" s="36" t="s">
        <v>465</v>
      </c>
      <c r="M92" s="51" t="s">
        <v>466</v>
      </c>
      <c r="N92" s="35" t="s">
        <v>467</v>
      </c>
      <c r="O92" s="35" t="s">
        <v>468</v>
      </c>
      <c r="P92" s="15" t="s">
        <v>194</v>
      </c>
    </row>
    <row r="93" s="39" customFormat="true" ht="73.5" hidden="false" customHeight="true" outlineLevel="0" collapsed="false">
      <c r="A93" s="31"/>
      <c r="B93" s="32"/>
      <c r="C93" s="33" t="s">
        <v>341</v>
      </c>
      <c r="D93" s="34" t="s">
        <v>470</v>
      </c>
      <c r="E93" s="35" t="n">
        <v>2</v>
      </c>
      <c r="F93" s="34" t="s">
        <v>464</v>
      </c>
      <c r="G93" s="35" t="s">
        <v>47</v>
      </c>
      <c r="H93" s="34" t="s">
        <v>27</v>
      </c>
      <c r="I93" s="34" t="s">
        <v>113</v>
      </c>
      <c r="J93" s="15" t="s">
        <v>27</v>
      </c>
      <c r="K93" s="35"/>
      <c r="L93" s="36" t="s">
        <v>465</v>
      </c>
      <c r="M93" s="51" t="s">
        <v>466</v>
      </c>
      <c r="N93" s="35" t="s">
        <v>467</v>
      </c>
      <c r="O93" s="35" t="s">
        <v>468</v>
      </c>
      <c r="P93" s="15" t="s">
        <v>194</v>
      </c>
    </row>
    <row r="94" s="39" customFormat="true" ht="75" hidden="false" customHeight="true" outlineLevel="0" collapsed="false">
      <c r="A94" s="31"/>
      <c r="B94" s="32"/>
      <c r="C94" s="33" t="s">
        <v>341</v>
      </c>
      <c r="D94" s="34" t="s">
        <v>471</v>
      </c>
      <c r="E94" s="35" t="n">
        <v>1</v>
      </c>
      <c r="F94" s="34" t="s">
        <v>464</v>
      </c>
      <c r="G94" s="35" t="s">
        <v>51</v>
      </c>
      <c r="H94" s="34" t="s">
        <v>27</v>
      </c>
      <c r="I94" s="34" t="s">
        <v>113</v>
      </c>
      <c r="J94" s="15" t="s">
        <v>27</v>
      </c>
      <c r="K94" s="35"/>
      <c r="L94" s="36" t="s">
        <v>465</v>
      </c>
      <c r="M94" s="51" t="s">
        <v>466</v>
      </c>
      <c r="N94" s="35" t="s">
        <v>467</v>
      </c>
      <c r="O94" s="35" t="s">
        <v>468</v>
      </c>
      <c r="P94" s="15" t="s">
        <v>194</v>
      </c>
    </row>
    <row r="95" s="39" customFormat="true" ht="44.25" hidden="false" customHeight="true" outlineLevel="0" collapsed="false">
      <c r="A95" s="31"/>
      <c r="B95" s="32"/>
      <c r="C95" s="33" t="s">
        <v>110</v>
      </c>
      <c r="D95" s="34" t="s">
        <v>472</v>
      </c>
      <c r="E95" s="35" t="n">
        <v>1</v>
      </c>
      <c r="F95" s="34" t="s">
        <v>473</v>
      </c>
      <c r="G95" s="35" t="s">
        <v>55</v>
      </c>
      <c r="H95" s="34" t="s">
        <v>474</v>
      </c>
      <c r="I95" s="34" t="s">
        <v>143</v>
      </c>
      <c r="J95" s="15" t="s">
        <v>27</v>
      </c>
      <c r="K95" s="35"/>
      <c r="L95" s="36" t="s">
        <v>465</v>
      </c>
      <c r="M95" s="51" t="s">
        <v>466</v>
      </c>
      <c r="N95" s="35" t="s">
        <v>467</v>
      </c>
      <c r="O95" s="35" t="s">
        <v>468</v>
      </c>
      <c r="P95" s="38"/>
    </row>
    <row r="96" s="39" customFormat="true" ht="42" hidden="false" customHeight="true" outlineLevel="0" collapsed="false">
      <c r="A96" s="31"/>
      <c r="B96" s="32"/>
      <c r="C96" s="33" t="s">
        <v>110</v>
      </c>
      <c r="D96" s="34" t="s">
        <v>475</v>
      </c>
      <c r="E96" s="35" t="n">
        <v>1</v>
      </c>
      <c r="F96" s="34" t="s">
        <v>476</v>
      </c>
      <c r="G96" s="35" t="s">
        <v>58</v>
      </c>
      <c r="H96" s="34" t="s">
        <v>474</v>
      </c>
      <c r="I96" s="34" t="s">
        <v>143</v>
      </c>
      <c r="J96" s="15" t="s">
        <v>27</v>
      </c>
      <c r="K96" s="35"/>
      <c r="L96" s="36" t="s">
        <v>465</v>
      </c>
      <c r="M96" s="51" t="s">
        <v>466</v>
      </c>
      <c r="N96" s="35" t="s">
        <v>467</v>
      </c>
      <c r="O96" s="35" t="s">
        <v>468</v>
      </c>
      <c r="P96" s="38"/>
    </row>
    <row r="97" s="39" customFormat="true" ht="42.75" hidden="false" customHeight="true" outlineLevel="0" collapsed="false">
      <c r="A97" s="31" t="s">
        <v>477</v>
      </c>
      <c r="B97" s="32" t="s">
        <v>478</v>
      </c>
      <c r="C97" s="33" t="s">
        <v>341</v>
      </c>
      <c r="D97" s="34" t="s">
        <v>479</v>
      </c>
      <c r="E97" s="35" t="n">
        <v>1</v>
      </c>
      <c r="F97" s="34" t="s">
        <v>480</v>
      </c>
      <c r="G97" s="35" t="s">
        <v>24</v>
      </c>
      <c r="H97" s="34" t="s">
        <v>481</v>
      </c>
      <c r="I97" s="34" t="s">
        <v>143</v>
      </c>
      <c r="J97" s="15" t="s">
        <v>27</v>
      </c>
      <c r="K97" s="35"/>
      <c r="L97" s="36" t="s">
        <v>482</v>
      </c>
      <c r="M97" s="37" t="s">
        <v>483</v>
      </c>
      <c r="N97" s="35" t="s">
        <v>484</v>
      </c>
      <c r="O97" s="35" t="s">
        <v>485</v>
      </c>
      <c r="P97" s="38"/>
    </row>
    <row r="98" s="39" customFormat="true" ht="53.25" hidden="false" customHeight="true" outlineLevel="0" collapsed="false">
      <c r="A98" s="31"/>
      <c r="B98" s="32"/>
      <c r="C98" s="33" t="s">
        <v>110</v>
      </c>
      <c r="D98" s="34" t="s">
        <v>486</v>
      </c>
      <c r="E98" s="35" t="n">
        <v>2</v>
      </c>
      <c r="F98" s="34" t="s">
        <v>487</v>
      </c>
      <c r="G98" s="35" t="s">
        <v>44</v>
      </c>
      <c r="H98" s="34" t="s">
        <v>488</v>
      </c>
      <c r="I98" s="34" t="s">
        <v>143</v>
      </c>
      <c r="J98" s="15" t="s">
        <v>27</v>
      </c>
      <c r="K98" s="35"/>
      <c r="L98" s="36" t="s">
        <v>482</v>
      </c>
      <c r="M98" s="37" t="s">
        <v>483</v>
      </c>
      <c r="N98" s="35" t="s">
        <v>484</v>
      </c>
      <c r="O98" s="35" t="s">
        <v>485</v>
      </c>
      <c r="P98" s="38"/>
    </row>
    <row r="99" s="39" customFormat="true" ht="53.25" hidden="false" customHeight="true" outlineLevel="0" collapsed="false">
      <c r="A99" s="31"/>
      <c r="B99" s="32"/>
      <c r="C99" s="33" t="s">
        <v>110</v>
      </c>
      <c r="D99" s="34" t="s">
        <v>489</v>
      </c>
      <c r="E99" s="35" t="n">
        <v>1</v>
      </c>
      <c r="F99" s="34" t="s">
        <v>36</v>
      </c>
      <c r="G99" s="35" t="s">
        <v>47</v>
      </c>
      <c r="H99" s="34" t="s">
        <v>27</v>
      </c>
      <c r="I99" s="34" t="s">
        <v>143</v>
      </c>
      <c r="J99" s="15" t="s">
        <v>27</v>
      </c>
      <c r="K99" s="35"/>
      <c r="L99" s="36" t="s">
        <v>482</v>
      </c>
      <c r="M99" s="37" t="s">
        <v>483</v>
      </c>
      <c r="N99" s="35" t="s">
        <v>484</v>
      </c>
      <c r="O99" s="35" t="s">
        <v>485</v>
      </c>
      <c r="P99" s="38"/>
    </row>
    <row r="100" s="39" customFormat="true" ht="53.25" hidden="false" customHeight="true" outlineLevel="0" collapsed="false">
      <c r="A100" s="31"/>
      <c r="B100" s="32"/>
      <c r="C100" s="33" t="s">
        <v>110</v>
      </c>
      <c r="D100" s="34" t="s">
        <v>490</v>
      </c>
      <c r="E100" s="35" t="n">
        <v>2</v>
      </c>
      <c r="F100" s="34" t="s">
        <v>491</v>
      </c>
      <c r="G100" s="35" t="s">
        <v>51</v>
      </c>
      <c r="H100" s="34" t="s">
        <v>492</v>
      </c>
      <c r="I100" s="34" t="s">
        <v>143</v>
      </c>
      <c r="J100" s="15" t="s">
        <v>27</v>
      </c>
      <c r="K100" s="35"/>
      <c r="L100" s="36" t="s">
        <v>482</v>
      </c>
      <c r="M100" s="37" t="s">
        <v>483</v>
      </c>
      <c r="N100" s="35" t="s">
        <v>484</v>
      </c>
      <c r="O100" s="35" t="s">
        <v>485</v>
      </c>
      <c r="P100" s="38"/>
    </row>
    <row r="101" s="39" customFormat="true" ht="53.25" hidden="false" customHeight="true" outlineLevel="0" collapsed="false">
      <c r="A101" s="31"/>
      <c r="B101" s="32"/>
      <c r="C101" s="33" t="s">
        <v>110</v>
      </c>
      <c r="D101" s="34" t="s">
        <v>493</v>
      </c>
      <c r="E101" s="35" t="n">
        <v>1</v>
      </c>
      <c r="F101" s="34" t="s">
        <v>494</v>
      </c>
      <c r="G101" s="35" t="s">
        <v>55</v>
      </c>
      <c r="H101" s="34" t="s">
        <v>27</v>
      </c>
      <c r="I101" s="34" t="s">
        <v>143</v>
      </c>
      <c r="J101" s="15" t="s">
        <v>27</v>
      </c>
      <c r="K101" s="34" t="s">
        <v>495</v>
      </c>
      <c r="L101" s="36" t="s">
        <v>482</v>
      </c>
      <c r="M101" s="37" t="s">
        <v>483</v>
      </c>
      <c r="N101" s="35" t="s">
        <v>484</v>
      </c>
      <c r="O101" s="35" t="s">
        <v>485</v>
      </c>
      <c r="P101" s="38"/>
    </row>
    <row r="102" s="39" customFormat="true" ht="53.25" hidden="false" customHeight="true" outlineLevel="0" collapsed="false">
      <c r="A102" s="31"/>
      <c r="B102" s="32"/>
      <c r="C102" s="33" t="s">
        <v>110</v>
      </c>
      <c r="D102" s="34" t="s">
        <v>493</v>
      </c>
      <c r="E102" s="35" t="n">
        <v>1</v>
      </c>
      <c r="F102" s="34" t="s">
        <v>491</v>
      </c>
      <c r="G102" s="35" t="s">
        <v>58</v>
      </c>
      <c r="H102" s="34" t="s">
        <v>492</v>
      </c>
      <c r="I102" s="34" t="s">
        <v>143</v>
      </c>
      <c r="J102" s="15" t="s">
        <v>27</v>
      </c>
      <c r="K102" s="35"/>
      <c r="L102" s="36" t="s">
        <v>482</v>
      </c>
      <c r="M102" s="37" t="s">
        <v>483</v>
      </c>
      <c r="N102" s="35" t="s">
        <v>484</v>
      </c>
      <c r="O102" s="35" t="s">
        <v>485</v>
      </c>
      <c r="P102" s="38"/>
    </row>
    <row r="103" s="39" customFormat="true" ht="53.25" hidden="false" customHeight="true" outlineLevel="0" collapsed="false">
      <c r="A103" s="31"/>
      <c r="B103" s="32"/>
      <c r="C103" s="33" t="s">
        <v>110</v>
      </c>
      <c r="D103" s="34" t="s">
        <v>496</v>
      </c>
      <c r="E103" s="35" t="n">
        <v>3</v>
      </c>
      <c r="F103" s="34" t="s">
        <v>491</v>
      </c>
      <c r="G103" s="35" t="s">
        <v>91</v>
      </c>
      <c r="H103" s="34" t="s">
        <v>492</v>
      </c>
      <c r="I103" s="34" t="s">
        <v>143</v>
      </c>
      <c r="J103" s="15" t="s">
        <v>27</v>
      </c>
      <c r="K103" s="35"/>
      <c r="L103" s="36" t="s">
        <v>482</v>
      </c>
      <c r="M103" s="37" t="s">
        <v>483</v>
      </c>
      <c r="N103" s="35" t="s">
        <v>484</v>
      </c>
      <c r="O103" s="35" t="s">
        <v>485</v>
      </c>
      <c r="P103" s="38"/>
    </row>
    <row r="104" s="39" customFormat="true" ht="53.25" hidden="false" customHeight="true" outlineLevel="0" collapsed="false">
      <c r="A104" s="31"/>
      <c r="B104" s="32"/>
      <c r="C104" s="33" t="s">
        <v>110</v>
      </c>
      <c r="D104" s="34" t="s">
        <v>497</v>
      </c>
      <c r="E104" s="35" t="n">
        <v>3</v>
      </c>
      <c r="F104" s="34" t="s">
        <v>491</v>
      </c>
      <c r="G104" s="35" t="s">
        <v>498</v>
      </c>
      <c r="H104" s="34" t="s">
        <v>492</v>
      </c>
      <c r="I104" s="34" t="s">
        <v>143</v>
      </c>
      <c r="J104" s="15" t="s">
        <v>27</v>
      </c>
      <c r="K104" s="35"/>
      <c r="L104" s="36" t="s">
        <v>482</v>
      </c>
      <c r="M104" s="37" t="s">
        <v>483</v>
      </c>
      <c r="N104" s="35" t="s">
        <v>484</v>
      </c>
      <c r="O104" s="35" t="s">
        <v>485</v>
      </c>
      <c r="P104" s="38"/>
    </row>
    <row r="105" s="39" customFormat="true" ht="53.25" hidden="false" customHeight="true" outlineLevel="0" collapsed="false">
      <c r="A105" s="31"/>
      <c r="B105" s="32"/>
      <c r="C105" s="33" t="s">
        <v>110</v>
      </c>
      <c r="D105" s="34" t="s">
        <v>497</v>
      </c>
      <c r="E105" s="35" t="n">
        <v>2</v>
      </c>
      <c r="F105" s="34" t="s">
        <v>499</v>
      </c>
      <c r="G105" s="35" t="s">
        <v>500</v>
      </c>
      <c r="H105" s="34" t="s">
        <v>492</v>
      </c>
      <c r="I105" s="34" t="s">
        <v>143</v>
      </c>
      <c r="J105" s="15" t="s">
        <v>27</v>
      </c>
      <c r="K105" s="35"/>
      <c r="L105" s="36" t="s">
        <v>482</v>
      </c>
      <c r="M105" s="37" t="s">
        <v>483</v>
      </c>
      <c r="N105" s="35" t="s">
        <v>484</v>
      </c>
      <c r="O105" s="35" t="s">
        <v>485</v>
      </c>
      <c r="P105" s="38"/>
    </row>
    <row r="106" s="39" customFormat="true" ht="53.25" hidden="false" customHeight="true" outlineLevel="0" collapsed="false">
      <c r="A106" s="31"/>
      <c r="B106" s="32"/>
      <c r="C106" s="33" t="s">
        <v>110</v>
      </c>
      <c r="D106" s="34" t="s">
        <v>501</v>
      </c>
      <c r="E106" s="35" t="n">
        <v>1</v>
      </c>
      <c r="F106" s="34" t="s">
        <v>491</v>
      </c>
      <c r="G106" s="35" t="s">
        <v>502</v>
      </c>
      <c r="H106" s="34" t="s">
        <v>492</v>
      </c>
      <c r="I106" s="34" t="s">
        <v>143</v>
      </c>
      <c r="J106" s="15" t="s">
        <v>27</v>
      </c>
      <c r="K106" s="35"/>
      <c r="L106" s="36" t="s">
        <v>482</v>
      </c>
      <c r="M106" s="37" t="s">
        <v>483</v>
      </c>
      <c r="N106" s="35" t="s">
        <v>484</v>
      </c>
      <c r="O106" s="35" t="s">
        <v>485</v>
      </c>
      <c r="P106" s="38"/>
    </row>
    <row r="107" s="39" customFormat="true" ht="53.25" hidden="false" customHeight="true" outlineLevel="0" collapsed="false">
      <c r="A107" s="31"/>
      <c r="B107" s="32"/>
      <c r="C107" s="33" t="s">
        <v>110</v>
      </c>
      <c r="D107" s="34" t="s">
        <v>503</v>
      </c>
      <c r="E107" s="35" t="n">
        <v>2</v>
      </c>
      <c r="F107" s="34" t="s">
        <v>491</v>
      </c>
      <c r="G107" s="35" t="s">
        <v>504</v>
      </c>
      <c r="H107" s="34" t="s">
        <v>492</v>
      </c>
      <c r="I107" s="34" t="s">
        <v>143</v>
      </c>
      <c r="J107" s="15" t="s">
        <v>27</v>
      </c>
      <c r="K107" s="35"/>
      <c r="L107" s="36" t="s">
        <v>482</v>
      </c>
      <c r="M107" s="37" t="s">
        <v>483</v>
      </c>
      <c r="N107" s="35" t="s">
        <v>484</v>
      </c>
      <c r="O107" s="35" t="s">
        <v>485</v>
      </c>
      <c r="P107" s="38"/>
    </row>
    <row r="108" s="39" customFormat="true" ht="48" hidden="false" customHeight="false" outlineLevel="0" collapsed="false">
      <c r="A108" s="31" t="s">
        <v>505</v>
      </c>
      <c r="B108" s="32" t="s">
        <v>506</v>
      </c>
      <c r="C108" s="33" t="s">
        <v>341</v>
      </c>
      <c r="D108" s="34" t="s">
        <v>507</v>
      </c>
      <c r="E108" s="35" t="n">
        <v>4</v>
      </c>
      <c r="F108" s="34" t="s">
        <v>508</v>
      </c>
      <c r="G108" s="35" t="s">
        <v>24</v>
      </c>
      <c r="H108" s="34" t="s">
        <v>509</v>
      </c>
      <c r="I108" s="34" t="s">
        <v>113</v>
      </c>
      <c r="J108" s="15" t="s">
        <v>27</v>
      </c>
      <c r="K108" s="40" t="s">
        <v>510</v>
      </c>
      <c r="L108" s="36" t="s">
        <v>511</v>
      </c>
      <c r="M108" s="51" t="s">
        <v>512</v>
      </c>
      <c r="N108" s="35" t="s">
        <v>513</v>
      </c>
      <c r="O108" s="35" t="s">
        <v>514</v>
      </c>
      <c r="P108" s="35"/>
    </row>
    <row r="109" s="39" customFormat="true" ht="37.5" hidden="false" customHeight="true" outlineLevel="0" collapsed="false">
      <c r="A109" s="31" t="s">
        <v>515</v>
      </c>
      <c r="B109" s="32" t="s">
        <v>516</v>
      </c>
      <c r="C109" s="33" t="s">
        <v>110</v>
      </c>
      <c r="D109" s="34" t="s">
        <v>517</v>
      </c>
      <c r="E109" s="35" t="n">
        <v>2</v>
      </c>
      <c r="F109" s="34" t="s">
        <v>518</v>
      </c>
      <c r="G109" s="35" t="s">
        <v>24</v>
      </c>
      <c r="H109" s="40" t="s">
        <v>519</v>
      </c>
      <c r="I109" s="34" t="s">
        <v>113</v>
      </c>
      <c r="J109" s="15" t="s">
        <v>27</v>
      </c>
      <c r="K109" s="35"/>
      <c r="L109" s="36" t="s">
        <v>520</v>
      </c>
      <c r="M109" s="51" t="s">
        <v>521</v>
      </c>
      <c r="N109" s="35" t="s">
        <v>522</v>
      </c>
      <c r="O109" s="35" t="s">
        <v>522</v>
      </c>
      <c r="P109" s="35"/>
    </row>
    <row r="110" s="39" customFormat="true" ht="53.25" hidden="false" customHeight="true" outlineLevel="0" collapsed="false">
      <c r="A110" s="31" t="s">
        <v>523</v>
      </c>
      <c r="B110" s="32" t="s">
        <v>524</v>
      </c>
      <c r="C110" s="33" t="s">
        <v>341</v>
      </c>
      <c r="D110" s="34" t="s">
        <v>525</v>
      </c>
      <c r="E110" s="42" t="n">
        <v>3</v>
      </c>
      <c r="F110" s="34" t="s">
        <v>526</v>
      </c>
      <c r="G110" s="35" t="s">
        <v>24</v>
      </c>
      <c r="H110" s="40" t="s">
        <v>527</v>
      </c>
      <c r="I110" s="34" t="s">
        <v>247</v>
      </c>
      <c r="J110" s="15" t="s">
        <v>27</v>
      </c>
      <c r="K110" s="35"/>
      <c r="L110" s="36" t="s">
        <v>528</v>
      </c>
      <c r="M110" s="51" t="s">
        <v>529</v>
      </c>
      <c r="N110" s="35" t="s">
        <v>530</v>
      </c>
      <c r="O110" s="35" t="s">
        <v>531</v>
      </c>
      <c r="P110" s="35"/>
    </row>
    <row r="111" s="39" customFormat="true" ht="36" hidden="false" customHeight="true" outlineLevel="0" collapsed="false">
      <c r="A111" s="31" t="s">
        <v>532</v>
      </c>
      <c r="B111" s="32" t="s">
        <v>533</v>
      </c>
      <c r="C111" s="33" t="s">
        <v>341</v>
      </c>
      <c r="D111" s="34" t="s">
        <v>534</v>
      </c>
      <c r="E111" s="35" t="n">
        <v>1</v>
      </c>
      <c r="F111" s="34" t="s">
        <v>535</v>
      </c>
      <c r="G111" s="35" t="s">
        <v>24</v>
      </c>
      <c r="H111" s="34" t="s">
        <v>27</v>
      </c>
      <c r="I111" s="34" t="s">
        <v>143</v>
      </c>
      <c r="J111" s="34" t="s">
        <v>97</v>
      </c>
      <c r="K111" s="31"/>
      <c r="L111" s="36" t="s">
        <v>536</v>
      </c>
      <c r="M111" s="51" t="s">
        <v>537</v>
      </c>
      <c r="N111" s="35" t="s">
        <v>538</v>
      </c>
      <c r="O111" s="35" t="s">
        <v>538</v>
      </c>
      <c r="P111" s="35"/>
    </row>
    <row r="112" s="39" customFormat="true" ht="53.25" hidden="false" customHeight="true" outlineLevel="0" collapsed="false">
      <c r="A112" s="31" t="s">
        <v>539</v>
      </c>
      <c r="B112" s="32" t="s">
        <v>540</v>
      </c>
      <c r="C112" s="33" t="s">
        <v>110</v>
      </c>
      <c r="D112" s="34" t="s">
        <v>541</v>
      </c>
      <c r="E112" s="35" t="n">
        <v>1</v>
      </c>
      <c r="F112" s="52" t="s">
        <v>542</v>
      </c>
      <c r="G112" s="31" t="s">
        <v>24</v>
      </c>
      <c r="H112" s="40" t="s">
        <v>543</v>
      </c>
      <c r="I112" s="34" t="s">
        <v>143</v>
      </c>
      <c r="J112" s="15" t="s">
        <v>27</v>
      </c>
      <c r="K112" s="40" t="s">
        <v>544</v>
      </c>
      <c r="L112" s="36" t="s">
        <v>545</v>
      </c>
      <c r="M112" s="51" t="s">
        <v>546</v>
      </c>
      <c r="N112" s="35" t="s">
        <v>547</v>
      </c>
      <c r="O112" s="35" t="s">
        <v>547</v>
      </c>
      <c r="P112" s="35"/>
    </row>
    <row r="113" s="39" customFormat="true" ht="41.25" hidden="false" customHeight="true" outlineLevel="0" collapsed="false">
      <c r="A113" s="31" t="s">
        <v>548</v>
      </c>
      <c r="B113" s="32" t="s">
        <v>549</v>
      </c>
      <c r="C113" s="33" t="s">
        <v>341</v>
      </c>
      <c r="D113" s="53" t="s">
        <v>550</v>
      </c>
      <c r="E113" s="35" t="n">
        <v>1</v>
      </c>
      <c r="F113" s="34" t="s">
        <v>551</v>
      </c>
      <c r="G113" s="35" t="s">
        <v>24</v>
      </c>
      <c r="H113" s="34" t="s">
        <v>551</v>
      </c>
      <c r="I113" s="34" t="s">
        <v>143</v>
      </c>
      <c r="J113" s="15" t="s">
        <v>27</v>
      </c>
      <c r="K113" s="40" t="s">
        <v>445</v>
      </c>
      <c r="L113" s="36" t="s">
        <v>552</v>
      </c>
      <c r="M113" s="37" t="s">
        <v>553</v>
      </c>
      <c r="N113" s="35" t="s">
        <v>554</v>
      </c>
      <c r="O113" s="35" t="s">
        <v>554</v>
      </c>
      <c r="P113" s="38"/>
    </row>
    <row r="114" s="39" customFormat="true" ht="41.25" hidden="false" customHeight="true" outlineLevel="0" collapsed="false">
      <c r="A114" s="31"/>
      <c r="B114" s="32"/>
      <c r="C114" s="33"/>
      <c r="D114" s="53" t="s">
        <v>550</v>
      </c>
      <c r="E114" s="35" t="n">
        <v>1</v>
      </c>
      <c r="F114" s="34" t="s">
        <v>555</v>
      </c>
      <c r="G114" s="35" t="s">
        <v>44</v>
      </c>
      <c r="H114" s="34" t="s">
        <v>556</v>
      </c>
      <c r="I114" s="34"/>
      <c r="J114" s="15" t="s">
        <v>27</v>
      </c>
      <c r="K114" s="40"/>
      <c r="L114" s="36" t="s">
        <v>552</v>
      </c>
      <c r="M114" s="37" t="s">
        <v>553</v>
      </c>
      <c r="N114" s="35" t="s">
        <v>554</v>
      </c>
      <c r="O114" s="35" t="s">
        <v>554</v>
      </c>
      <c r="P114" s="38"/>
    </row>
    <row r="115" s="39" customFormat="true" ht="40.5" hidden="false" customHeight="true" outlineLevel="0" collapsed="false">
      <c r="A115" s="31"/>
      <c r="B115" s="32"/>
      <c r="C115" s="33"/>
      <c r="D115" s="53" t="s">
        <v>550</v>
      </c>
      <c r="E115" s="35" t="n">
        <v>1</v>
      </c>
      <c r="F115" s="34" t="s">
        <v>557</v>
      </c>
      <c r="G115" s="35" t="s">
        <v>47</v>
      </c>
      <c r="H115" s="34" t="s">
        <v>556</v>
      </c>
      <c r="I115" s="34"/>
      <c r="J115" s="15" t="s">
        <v>27</v>
      </c>
      <c r="K115" s="40"/>
      <c r="L115" s="36" t="s">
        <v>552</v>
      </c>
      <c r="M115" s="37" t="s">
        <v>553</v>
      </c>
      <c r="N115" s="35" t="s">
        <v>554</v>
      </c>
      <c r="O115" s="35" t="s">
        <v>554</v>
      </c>
      <c r="P115" s="38"/>
    </row>
    <row r="116" s="39" customFormat="true" ht="31.5" hidden="false" customHeight="true" outlineLevel="0" collapsed="false">
      <c r="A116" s="31" t="s">
        <v>558</v>
      </c>
      <c r="B116" s="32" t="s">
        <v>559</v>
      </c>
      <c r="C116" s="33" t="s">
        <v>341</v>
      </c>
      <c r="D116" s="34" t="s">
        <v>560</v>
      </c>
      <c r="E116" s="35" t="n">
        <v>6</v>
      </c>
      <c r="F116" s="34" t="s">
        <v>372</v>
      </c>
      <c r="G116" s="35" t="s">
        <v>24</v>
      </c>
      <c r="H116" s="34" t="s">
        <v>27</v>
      </c>
      <c r="I116" s="34" t="s">
        <v>561</v>
      </c>
      <c r="J116" s="15" t="s">
        <v>27</v>
      </c>
      <c r="K116" s="35"/>
      <c r="L116" s="36" t="s">
        <v>562</v>
      </c>
      <c r="M116" s="37" t="s">
        <v>563</v>
      </c>
      <c r="N116" s="35" t="s">
        <v>564</v>
      </c>
      <c r="O116" s="35" t="s">
        <v>565</v>
      </c>
      <c r="P116" s="38"/>
    </row>
    <row r="117" s="39" customFormat="true" ht="48" hidden="false" customHeight="false" outlineLevel="0" collapsed="false">
      <c r="A117" s="31"/>
      <c r="B117" s="32"/>
      <c r="C117" s="33" t="s">
        <v>566</v>
      </c>
      <c r="D117" s="34" t="s">
        <v>567</v>
      </c>
      <c r="E117" s="35" t="n">
        <v>3</v>
      </c>
      <c r="F117" s="34" t="s">
        <v>372</v>
      </c>
      <c r="G117" s="35" t="s">
        <v>44</v>
      </c>
      <c r="H117" s="34" t="s">
        <v>27</v>
      </c>
      <c r="I117" s="34" t="s">
        <v>561</v>
      </c>
      <c r="J117" s="15" t="s">
        <v>27</v>
      </c>
      <c r="K117" s="35"/>
      <c r="L117" s="36" t="s">
        <v>562</v>
      </c>
      <c r="M117" s="37" t="s">
        <v>563</v>
      </c>
      <c r="N117" s="35" t="s">
        <v>564</v>
      </c>
      <c r="O117" s="35" t="s">
        <v>565</v>
      </c>
      <c r="P117" s="38"/>
    </row>
    <row r="118" s="39" customFormat="true" ht="44.25" hidden="false" customHeight="true" outlineLevel="0" collapsed="false">
      <c r="A118" s="31" t="s">
        <v>568</v>
      </c>
      <c r="B118" s="32" t="s">
        <v>569</v>
      </c>
      <c r="C118" s="33" t="s">
        <v>341</v>
      </c>
      <c r="D118" s="34" t="s">
        <v>570</v>
      </c>
      <c r="E118" s="35" t="n">
        <v>1</v>
      </c>
      <c r="F118" s="34" t="s">
        <v>571</v>
      </c>
      <c r="G118" s="35" t="s">
        <v>24</v>
      </c>
      <c r="H118" s="34" t="s">
        <v>572</v>
      </c>
      <c r="I118" s="34" t="s">
        <v>75</v>
      </c>
      <c r="J118" s="15" t="s">
        <v>27</v>
      </c>
      <c r="K118" s="35"/>
      <c r="L118" s="36" t="s">
        <v>573</v>
      </c>
      <c r="M118" s="37" t="s">
        <v>574</v>
      </c>
      <c r="N118" s="35" t="s">
        <v>575</v>
      </c>
      <c r="O118" s="35" t="s">
        <v>576</v>
      </c>
      <c r="P118" s="35"/>
    </row>
    <row r="119" s="39" customFormat="true" ht="24.75" hidden="false" customHeight="true" outlineLevel="0" collapsed="false">
      <c r="A119" s="31" t="s">
        <v>577</v>
      </c>
      <c r="B119" s="32" t="s">
        <v>578</v>
      </c>
      <c r="C119" s="33" t="s">
        <v>341</v>
      </c>
      <c r="D119" s="34" t="s">
        <v>579</v>
      </c>
      <c r="E119" s="35" t="n">
        <v>1</v>
      </c>
      <c r="F119" s="34" t="s">
        <v>357</v>
      </c>
      <c r="G119" s="35" t="s">
        <v>24</v>
      </c>
      <c r="H119" s="34" t="s">
        <v>27</v>
      </c>
      <c r="I119" s="34" t="s">
        <v>247</v>
      </c>
      <c r="J119" s="15" t="s">
        <v>27</v>
      </c>
      <c r="K119" s="35"/>
      <c r="L119" s="36" t="s">
        <v>580</v>
      </c>
      <c r="M119" s="37" t="s">
        <v>581</v>
      </c>
      <c r="N119" s="35" t="s">
        <v>582</v>
      </c>
      <c r="O119" s="35" t="s">
        <v>583</v>
      </c>
      <c r="P119" s="38"/>
    </row>
    <row r="120" s="39" customFormat="true" ht="27.75" hidden="false" customHeight="true" outlineLevel="0" collapsed="false">
      <c r="A120" s="31"/>
      <c r="B120" s="32" t="s">
        <v>578</v>
      </c>
      <c r="C120" s="33" t="s">
        <v>341</v>
      </c>
      <c r="D120" s="34" t="s">
        <v>579</v>
      </c>
      <c r="E120" s="35" t="n">
        <v>1</v>
      </c>
      <c r="F120" s="34" t="s">
        <v>584</v>
      </c>
      <c r="G120" s="35" t="s">
        <v>44</v>
      </c>
      <c r="H120" s="34" t="s">
        <v>585</v>
      </c>
      <c r="I120" s="34" t="s">
        <v>143</v>
      </c>
      <c r="J120" s="15" t="s">
        <v>27</v>
      </c>
      <c r="K120" s="35"/>
      <c r="L120" s="36" t="s">
        <v>580</v>
      </c>
      <c r="M120" s="37" t="s">
        <v>581</v>
      </c>
      <c r="N120" s="35" t="s">
        <v>582</v>
      </c>
      <c r="O120" s="35" t="s">
        <v>583</v>
      </c>
      <c r="P120" s="38"/>
    </row>
    <row r="121" s="39" customFormat="true" ht="28.5" hidden="false" customHeight="true" outlineLevel="0" collapsed="false">
      <c r="A121" s="31" t="s">
        <v>586</v>
      </c>
      <c r="B121" s="32" t="s">
        <v>587</v>
      </c>
      <c r="C121" s="33" t="s">
        <v>110</v>
      </c>
      <c r="D121" s="34" t="s">
        <v>588</v>
      </c>
      <c r="E121" s="54" t="n">
        <v>1</v>
      </c>
      <c r="F121" s="34" t="s">
        <v>589</v>
      </c>
      <c r="G121" s="35" t="s">
        <v>24</v>
      </c>
      <c r="H121" s="34" t="s">
        <v>27</v>
      </c>
      <c r="I121" s="34" t="s">
        <v>75</v>
      </c>
      <c r="J121" s="15" t="s">
        <v>27</v>
      </c>
      <c r="K121" s="35"/>
      <c r="L121" s="34" t="s">
        <v>590</v>
      </c>
      <c r="M121" s="55" t="s">
        <v>591</v>
      </c>
      <c r="N121" s="35" t="s">
        <v>592</v>
      </c>
      <c r="O121" s="35" t="s">
        <v>592</v>
      </c>
      <c r="P121" s="38"/>
    </row>
    <row r="122" s="39" customFormat="true" ht="37.5" hidden="false" customHeight="true" outlineLevel="0" collapsed="false">
      <c r="A122" s="31"/>
      <c r="B122" s="32"/>
      <c r="C122" s="33"/>
      <c r="D122" s="34"/>
      <c r="E122" s="54" t="n">
        <v>1</v>
      </c>
      <c r="F122" s="34" t="s">
        <v>589</v>
      </c>
      <c r="G122" s="35" t="s">
        <v>44</v>
      </c>
      <c r="H122" s="34" t="s">
        <v>27</v>
      </c>
      <c r="I122" s="34" t="s">
        <v>75</v>
      </c>
      <c r="J122" s="15" t="s">
        <v>27</v>
      </c>
      <c r="K122" s="56" t="s">
        <v>445</v>
      </c>
      <c r="L122" s="34"/>
      <c r="M122" s="55"/>
      <c r="N122" s="35"/>
      <c r="O122" s="35"/>
      <c r="P122" s="35"/>
    </row>
    <row r="123" s="39" customFormat="true" ht="36" hidden="false" customHeight="true" outlineLevel="0" collapsed="false">
      <c r="A123" s="31" t="s">
        <v>593</v>
      </c>
      <c r="B123" s="32" t="s">
        <v>594</v>
      </c>
      <c r="C123" s="33" t="s">
        <v>341</v>
      </c>
      <c r="D123" s="34" t="s">
        <v>595</v>
      </c>
      <c r="E123" s="35" t="n">
        <v>1</v>
      </c>
      <c r="F123" s="34" t="s">
        <v>596</v>
      </c>
      <c r="G123" s="35" t="s">
        <v>24</v>
      </c>
      <c r="H123" s="34" t="s">
        <v>597</v>
      </c>
      <c r="I123" s="34" t="s">
        <v>113</v>
      </c>
      <c r="J123" s="15" t="s">
        <v>27</v>
      </c>
      <c r="K123" s="35"/>
      <c r="L123" s="36" t="s">
        <v>598</v>
      </c>
      <c r="M123" s="37" t="s">
        <v>599</v>
      </c>
      <c r="N123" s="35" t="s">
        <v>600</v>
      </c>
      <c r="O123" s="35" t="s">
        <v>601</v>
      </c>
      <c r="P123" s="35"/>
    </row>
    <row r="124" s="39" customFormat="true" ht="26.25" hidden="false" customHeight="true" outlineLevel="0" collapsed="false">
      <c r="A124" s="31" t="s">
        <v>602</v>
      </c>
      <c r="B124" s="32" t="s">
        <v>603</v>
      </c>
      <c r="C124" s="33" t="s">
        <v>341</v>
      </c>
      <c r="D124" s="34" t="s">
        <v>604</v>
      </c>
      <c r="E124" s="35" t="n">
        <v>6</v>
      </c>
      <c r="F124" s="34" t="s">
        <v>605</v>
      </c>
      <c r="G124" s="35" t="s">
        <v>24</v>
      </c>
      <c r="H124" s="34" t="s">
        <v>606</v>
      </c>
      <c r="I124" s="34" t="s">
        <v>113</v>
      </c>
      <c r="J124" s="15" t="s">
        <v>27</v>
      </c>
      <c r="K124" s="34" t="s">
        <v>607</v>
      </c>
      <c r="L124" s="36" t="s">
        <v>608</v>
      </c>
      <c r="M124" s="37" t="s">
        <v>609</v>
      </c>
      <c r="N124" s="35" t="s">
        <v>610</v>
      </c>
      <c r="O124" s="35" t="s">
        <v>610</v>
      </c>
      <c r="P124" s="38"/>
    </row>
    <row r="125" s="39" customFormat="true" ht="49.5" hidden="false" customHeight="true" outlineLevel="0" collapsed="false">
      <c r="A125" s="31"/>
      <c r="B125" s="32"/>
      <c r="C125" s="33" t="s">
        <v>110</v>
      </c>
      <c r="D125" s="34" t="s">
        <v>611</v>
      </c>
      <c r="E125" s="35" t="n">
        <v>5</v>
      </c>
      <c r="F125" s="34" t="s">
        <v>612</v>
      </c>
      <c r="G125" s="35" t="s">
        <v>44</v>
      </c>
      <c r="H125" s="34" t="s">
        <v>613</v>
      </c>
      <c r="I125" s="34" t="s">
        <v>113</v>
      </c>
      <c r="J125" s="15" t="s">
        <v>27</v>
      </c>
      <c r="K125" s="34" t="s">
        <v>607</v>
      </c>
      <c r="L125" s="36" t="s">
        <v>608</v>
      </c>
      <c r="M125" s="37" t="s">
        <v>609</v>
      </c>
      <c r="N125" s="35" t="s">
        <v>610</v>
      </c>
      <c r="O125" s="35" t="s">
        <v>610</v>
      </c>
      <c r="P125" s="38"/>
    </row>
    <row r="126" s="39" customFormat="true" ht="48.75" hidden="false" customHeight="true" outlineLevel="0" collapsed="false">
      <c r="A126" s="31"/>
      <c r="B126" s="32"/>
      <c r="C126" s="33" t="s">
        <v>110</v>
      </c>
      <c r="D126" s="34" t="s">
        <v>614</v>
      </c>
      <c r="E126" s="35" t="n">
        <v>2</v>
      </c>
      <c r="F126" s="34" t="s">
        <v>615</v>
      </c>
      <c r="G126" s="35" t="s">
        <v>47</v>
      </c>
      <c r="H126" s="34" t="s">
        <v>197</v>
      </c>
      <c r="I126" s="34" t="s">
        <v>113</v>
      </c>
      <c r="J126" s="15" t="s">
        <v>27</v>
      </c>
      <c r="K126" s="34" t="s">
        <v>607</v>
      </c>
      <c r="L126" s="36" t="s">
        <v>608</v>
      </c>
      <c r="M126" s="37" t="s">
        <v>609</v>
      </c>
      <c r="N126" s="35" t="s">
        <v>610</v>
      </c>
      <c r="O126" s="35" t="s">
        <v>610</v>
      </c>
      <c r="P126" s="38"/>
    </row>
    <row r="127" s="39" customFormat="true" ht="53.25" hidden="false" customHeight="true" outlineLevel="0" collapsed="false">
      <c r="A127" s="31" t="s">
        <v>616</v>
      </c>
      <c r="B127" s="32" t="s">
        <v>617</v>
      </c>
      <c r="C127" s="33" t="s">
        <v>341</v>
      </c>
      <c r="D127" s="34" t="s">
        <v>618</v>
      </c>
      <c r="E127" s="35" t="n">
        <v>3</v>
      </c>
      <c r="F127" s="34" t="s">
        <v>619</v>
      </c>
      <c r="G127" s="35" t="s">
        <v>24</v>
      </c>
      <c r="H127" s="36" t="s">
        <v>620</v>
      </c>
      <c r="I127" s="34" t="s">
        <v>143</v>
      </c>
      <c r="J127" s="15" t="s">
        <v>27</v>
      </c>
      <c r="K127" s="56" t="s">
        <v>445</v>
      </c>
      <c r="L127" s="36" t="s">
        <v>621</v>
      </c>
      <c r="M127" s="37" t="s">
        <v>622</v>
      </c>
      <c r="N127" s="35" t="s">
        <v>623</v>
      </c>
      <c r="O127" s="35" t="s">
        <v>624</v>
      </c>
      <c r="P127" s="38"/>
    </row>
    <row r="128" s="39" customFormat="true" ht="56.25" hidden="false" customHeight="true" outlineLevel="0" collapsed="false">
      <c r="A128" s="31"/>
      <c r="B128" s="32" t="s">
        <v>617</v>
      </c>
      <c r="C128" s="33" t="s">
        <v>341</v>
      </c>
      <c r="D128" s="34" t="s">
        <v>618</v>
      </c>
      <c r="E128" s="35" t="n">
        <v>3</v>
      </c>
      <c r="F128" s="34" t="s">
        <v>619</v>
      </c>
      <c r="G128" s="35" t="s">
        <v>44</v>
      </c>
      <c r="H128" s="36" t="s">
        <v>620</v>
      </c>
      <c r="I128" s="34" t="s">
        <v>143</v>
      </c>
      <c r="J128" s="15" t="s">
        <v>27</v>
      </c>
      <c r="K128" s="35"/>
      <c r="L128" s="36" t="s">
        <v>621</v>
      </c>
      <c r="M128" s="37" t="s">
        <v>622</v>
      </c>
      <c r="N128" s="35" t="s">
        <v>623</v>
      </c>
      <c r="O128" s="35" t="s">
        <v>624</v>
      </c>
      <c r="P128" s="38"/>
    </row>
    <row r="129" s="39" customFormat="true" ht="53.25" hidden="false" customHeight="true" outlineLevel="0" collapsed="false">
      <c r="A129" s="31" t="s">
        <v>625</v>
      </c>
      <c r="B129" s="32" t="s">
        <v>626</v>
      </c>
      <c r="C129" s="33" t="s">
        <v>110</v>
      </c>
      <c r="D129" s="34" t="s">
        <v>627</v>
      </c>
      <c r="E129" s="35" t="n">
        <v>1</v>
      </c>
      <c r="F129" s="34" t="s">
        <v>50</v>
      </c>
      <c r="G129" s="35" t="s">
        <v>24</v>
      </c>
      <c r="H129" s="36" t="s">
        <v>628</v>
      </c>
      <c r="I129" s="34" t="s">
        <v>143</v>
      </c>
      <c r="J129" s="15" t="s">
        <v>27</v>
      </c>
      <c r="K129" s="35"/>
      <c r="L129" s="36" t="s">
        <v>629</v>
      </c>
      <c r="M129" s="37" t="s">
        <v>630</v>
      </c>
      <c r="N129" s="35" t="s">
        <v>631</v>
      </c>
      <c r="O129" s="35" t="s">
        <v>632</v>
      </c>
      <c r="P129" s="38"/>
    </row>
    <row r="130" s="39" customFormat="true" ht="53.25" hidden="false" customHeight="true" outlineLevel="0" collapsed="false">
      <c r="A130" s="31"/>
      <c r="B130" s="32" t="s">
        <v>633</v>
      </c>
      <c r="C130" s="33" t="s">
        <v>110</v>
      </c>
      <c r="D130" s="34" t="s">
        <v>627</v>
      </c>
      <c r="E130" s="35" t="n">
        <v>1</v>
      </c>
      <c r="F130" s="34" t="s">
        <v>36</v>
      </c>
      <c r="G130" s="35" t="s">
        <v>44</v>
      </c>
      <c r="H130" s="34" t="s">
        <v>27</v>
      </c>
      <c r="I130" s="34" t="s">
        <v>143</v>
      </c>
      <c r="J130" s="15" t="s">
        <v>27</v>
      </c>
      <c r="K130" s="35"/>
      <c r="L130" s="36" t="s">
        <v>629</v>
      </c>
      <c r="M130" s="37" t="s">
        <v>630</v>
      </c>
      <c r="N130" s="35" t="s">
        <v>631</v>
      </c>
      <c r="O130" s="35" t="s">
        <v>632</v>
      </c>
      <c r="P130" s="38"/>
    </row>
    <row r="131" s="39" customFormat="true" ht="53.25" hidden="false" customHeight="true" outlineLevel="0" collapsed="false">
      <c r="A131" s="31"/>
      <c r="B131" s="32" t="s">
        <v>633</v>
      </c>
      <c r="C131" s="33" t="s">
        <v>110</v>
      </c>
      <c r="D131" s="34" t="s">
        <v>627</v>
      </c>
      <c r="E131" s="35" t="n">
        <v>1</v>
      </c>
      <c r="F131" s="34" t="s">
        <v>634</v>
      </c>
      <c r="G131" s="35" t="s">
        <v>47</v>
      </c>
      <c r="H131" s="34" t="s">
        <v>27</v>
      </c>
      <c r="I131" s="34" t="s">
        <v>143</v>
      </c>
      <c r="J131" s="15" t="s">
        <v>27</v>
      </c>
      <c r="K131" s="35"/>
      <c r="L131" s="36" t="s">
        <v>629</v>
      </c>
      <c r="M131" s="37" t="s">
        <v>630</v>
      </c>
      <c r="N131" s="35" t="s">
        <v>631</v>
      </c>
      <c r="O131" s="35" t="s">
        <v>632</v>
      </c>
      <c r="P131" s="38"/>
    </row>
    <row r="132" s="39" customFormat="true" ht="72.75" hidden="false" customHeight="true" outlineLevel="0" collapsed="false">
      <c r="A132" s="31" t="s">
        <v>635</v>
      </c>
      <c r="B132" s="32" t="s">
        <v>636</v>
      </c>
      <c r="C132" s="33" t="s">
        <v>341</v>
      </c>
      <c r="D132" s="34" t="s">
        <v>637</v>
      </c>
      <c r="E132" s="35" t="n">
        <v>1</v>
      </c>
      <c r="F132" s="34" t="s">
        <v>357</v>
      </c>
      <c r="G132" s="35" t="s">
        <v>24</v>
      </c>
      <c r="H132" s="34" t="s">
        <v>27</v>
      </c>
      <c r="I132" s="34" t="s">
        <v>113</v>
      </c>
      <c r="J132" s="15" t="s">
        <v>27</v>
      </c>
      <c r="K132" s="35"/>
      <c r="L132" s="36" t="s">
        <v>638</v>
      </c>
      <c r="M132" s="37" t="s">
        <v>639</v>
      </c>
      <c r="N132" s="35" t="s">
        <v>640</v>
      </c>
      <c r="O132" s="35" t="s">
        <v>640</v>
      </c>
      <c r="P132" s="38"/>
    </row>
    <row r="133" s="39" customFormat="true" ht="53.25" hidden="false" customHeight="true" outlineLevel="0" collapsed="false">
      <c r="A133" s="31"/>
      <c r="B133" s="32"/>
      <c r="C133" s="33" t="s">
        <v>341</v>
      </c>
      <c r="D133" s="34" t="s">
        <v>641</v>
      </c>
      <c r="E133" s="35" t="n">
        <v>1</v>
      </c>
      <c r="F133" s="34" t="s">
        <v>357</v>
      </c>
      <c r="G133" s="35" t="s">
        <v>44</v>
      </c>
      <c r="H133" s="34" t="s">
        <v>642</v>
      </c>
      <c r="I133" s="34" t="s">
        <v>113</v>
      </c>
      <c r="J133" s="15" t="s">
        <v>27</v>
      </c>
      <c r="K133" s="35"/>
      <c r="L133" s="36" t="s">
        <v>638</v>
      </c>
      <c r="M133" s="37" t="s">
        <v>639</v>
      </c>
      <c r="N133" s="35" t="s">
        <v>640</v>
      </c>
      <c r="O133" s="35" t="s">
        <v>640</v>
      </c>
      <c r="P133" s="38"/>
    </row>
    <row r="134" s="39" customFormat="true" ht="41.25" hidden="false" customHeight="true" outlineLevel="0" collapsed="false">
      <c r="A134" s="31"/>
      <c r="B134" s="32"/>
      <c r="C134" s="33" t="s">
        <v>110</v>
      </c>
      <c r="D134" s="34" t="s">
        <v>643</v>
      </c>
      <c r="E134" s="42" t="n">
        <v>1</v>
      </c>
      <c r="F134" s="34" t="s">
        <v>644</v>
      </c>
      <c r="G134" s="35" t="s">
        <v>47</v>
      </c>
      <c r="H134" s="36" t="s">
        <v>645</v>
      </c>
      <c r="I134" s="34" t="s">
        <v>113</v>
      </c>
      <c r="J134" s="15" t="s">
        <v>27</v>
      </c>
      <c r="K134" s="35"/>
      <c r="L134" s="36" t="s">
        <v>638</v>
      </c>
      <c r="M134" s="37" t="s">
        <v>639</v>
      </c>
      <c r="N134" s="35" t="s">
        <v>640</v>
      </c>
      <c r="O134" s="35" t="s">
        <v>640</v>
      </c>
      <c r="P134" s="38"/>
    </row>
    <row r="135" s="39" customFormat="true" ht="41.25" hidden="false" customHeight="true" outlineLevel="0" collapsed="false">
      <c r="A135" s="31"/>
      <c r="B135" s="32"/>
      <c r="C135" s="33" t="s">
        <v>110</v>
      </c>
      <c r="D135" s="34" t="s">
        <v>646</v>
      </c>
      <c r="E135" s="42" t="n">
        <v>1</v>
      </c>
      <c r="F135" s="34" t="s">
        <v>644</v>
      </c>
      <c r="G135" s="35" t="s">
        <v>51</v>
      </c>
      <c r="H135" s="34" t="s">
        <v>645</v>
      </c>
      <c r="I135" s="34" t="s">
        <v>113</v>
      </c>
      <c r="J135" s="15" t="s">
        <v>27</v>
      </c>
      <c r="K135" s="35"/>
      <c r="L135" s="36" t="s">
        <v>638</v>
      </c>
      <c r="M135" s="37" t="s">
        <v>639</v>
      </c>
      <c r="N135" s="35" t="s">
        <v>640</v>
      </c>
      <c r="O135" s="35" t="s">
        <v>640</v>
      </c>
      <c r="P135" s="38"/>
    </row>
    <row r="136" s="39" customFormat="true" ht="53.25" hidden="false" customHeight="true" outlineLevel="0" collapsed="false">
      <c r="A136" s="31"/>
      <c r="B136" s="32"/>
      <c r="C136" s="33" t="s">
        <v>110</v>
      </c>
      <c r="D136" s="34" t="s">
        <v>647</v>
      </c>
      <c r="E136" s="35" t="n">
        <v>1</v>
      </c>
      <c r="F136" s="34" t="s">
        <v>648</v>
      </c>
      <c r="G136" s="35" t="s">
        <v>55</v>
      </c>
      <c r="H136" s="34" t="s">
        <v>649</v>
      </c>
      <c r="I136" s="34" t="s">
        <v>113</v>
      </c>
      <c r="J136" s="15" t="s">
        <v>27</v>
      </c>
      <c r="K136" s="35"/>
      <c r="L136" s="36" t="s">
        <v>638</v>
      </c>
      <c r="M136" s="37" t="s">
        <v>639</v>
      </c>
      <c r="N136" s="35" t="s">
        <v>640</v>
      </c>
      <c r="O136" s="35" t="s">
        <v>640</v>
      </c>
      <c r="P136" s="38"/>
    </row>
    <row r="137" s="39" customFormat="true" ht="53.25" hidden="false" customHeight="true" outlineLevel="0" collapsed="false">
      <c r="A137" s="31"/>
      <c r="B137" s="32"/>
      <c r="C137" s="33" t="s">
        <v>110</v>
      </c>
      <c r="D137" s="34" t="s">
        <v>650</v>
      </c>
      <c r="E137" s="35" t="n">
        <v>1</v>
      </c>
      <c r="F137" s="34" t="s">
        <v>651</v>
      </c>
      <c r="G137" s="35" t="s">
        <v>58</v>
      </c>
      <c r="H137" s="34" t="s">
        <v>649</v>
      </c>
      <c r="I137" s="34" t="s">
        <v>113</v>
      </c>
      <c r="J137" s="15" t="s">
        <v>27</v>
      </c>
      <c r="K137" s="35"/>
      <c r="L137" s="36" t="s">
        <v>638</v>
      </c>
      <c r="M137" s="37" t="s">
        <v>639</v>
      </c>
      <c r="N137" s="35" t="s">
        <v>640</v>
      </c>
      <c r="O137" s="35" t="s">
        <v>640</v>
      </c>
      <c r="P137" s="38"/>
    </row>
    <row r="138" s="39" customFormat="true" ht="53.25" hidden="false" customHeight="true" outlineLevel="0" collapsed="false">
      <c r="A138" s="31"/>
      <c r="B138" s="32"/>
      <c r="C138" s="33" t="s">
        <v>110</v>
      </c>
      <c r="D138" s="34" t="s">
        <v>652</v>
      </c>
      <c r="E138" s="35" t="n">
        <v>1</v>
      </c>
      <c r="F138" s="34" t="s">
        <v>651</v>
      </c>
      <c r="G138" s="35" t="s">
        <v>91</v>
      </c>
      <c r="H138" s="34" t="s">
        <v>649</v>
      </c>
      <c r="I138" s="34" t="s">
        <v>113</v>
      </c>
      <c r="J138" s="15" t="s">
        <v>27</v>
      </c>
      <c r="K138" s="35"/>
      <c r="L138" s="36" t="s">
        <v>638</v>
      </c>
      <c r="M138" s="37" t="s">
        <v>639</v>
      </c>
      <c r="N138" s="35" t="s">
        <v>640</v>
      </c>
      <c r="O138" s="35" t="s">
        <v>640</v>
      </c>
      <c r="P138" s="38"/>
    </row>
    <row r="139" s="39" customFormat="true" ht="53.25" hidden="false" customHeight="true" outlineLevel="0" collapsed="false">
      <c r="A139" s="31" t="s">
        <v>635</v>
      </c>
      <c r="B139" s="32" t="s">
        <v>636</v>
      </c>
      <c r="C139" s="33" t="s">
        <v>110</v>
      </c>
      <c r="D139" s="34" t="s">
        <v>652</v>
      </c>
      <c r="E139" s="35" t="n">
        <v>1</v>
      </c>
      <c r="F139" s="34" t="s">
        <v>651</v>
      </c>
      <c r="G139" s="35" t="s">
        <v>498</v>
      </c>
      <c r="H139" s="34" t="s">
        <v>649</v>
      </c>
      <c r="I139" s="34" t="s">
        <v>113</v>
      </c>
      <c r="J139" s="15" t="s">
        <v>27</v>
      </c>
      <c r="K139" s="35"/>
      <c r="L139" s="36" t="s">
        <v>638</v>
      </c>
      <c r="M139" s="37" t="s">
        <v>639</v>
      </c>
      <c r="N139" s="35" t="s">
        <v>640</v>
      </c>
      <c r="O139" s="35" t="s">
        <v>640</v>
      </c>
      <c r="P139" s="38"/>
    </row>
    <row r="140" s="39" customFormat="true" ht="53.25" hidden="false" customHeight="true" outlineLevel="0" collapsed="false">
      <c r="A140" s="31"/>
      <c r="B140" s="32"/>
      <c r="C140" s="33" t="s">
        <v>110</v>
      </c>
      <c r="D140" s="34" t="s">
        <v>653</v>
      </c>
      <c r="E140" s="35" t="n">
        <v>1</v>
      </c>
      <c r="F140" s="34" t="s">
        <v>651</v>
      </c>
      <c r="G140" s="35" t="s">
        <v>500</v>
      </c>
      <c r="H140" s="34" t="s">
        <v>649</v>
      </c>
      <c r="I140" s="34" t="s">
        <v>113</v>
      </c>
      <c r="J140" s="15" t="s">
        <v>27</v>
      </c>
      <c r="K140" s="35"/>
      <c r="L140" s="36" t="s">
        <v>638</v>
      </c>
      <c r="M140" s="37" t="s">
        <v>639</v>
      </c>
      <c r="N140" s="35" t="s">
        <v>640</v>
      </c>
      <c r="O140" s="35" t="s">
        <v>640</v>
      </c>
      <c r="P140" s="38"/>
    </row>
    <row r="141" s="39" customFormat="true" ht="53.25" hidden="false" customHeight="true" outlineLevel="0" collapsed="false">
      <c r="A141" s="31"/>
      <c r="B141" s="32"/>
      <c r="C141" s="33" t="s">
        <v>110</v>
      </c>
      <c r="D141" s="34" t="s">
        <v>654</v>
      </c>
      <c r="E141" s="35" t="n">
        <v>1</v>
      </c>
      <c r="F141" s="34" t="s">
        <v>651</v>
      </c>
      <c r="G141" s="35" t="s">
        <v>502</v>
      </c>
      <c r="H141" s="34" t="s">
        <v>649</v>
      </c>
      <c r="I141" s="34" t="s">
        <v>113</v>
      </c>
      <c r="J141" s="15" t="s">
        <v>27</v>
      </c>
      <c r="K141" s="35"/>
      <c r="L141" s="36" t="s">
        <v>638</v>
      </c>
      <c r="M141" s="37" t="s">
        <v>639</v>
      </c>
      <c r="N141" s="35" t="s">
        <v>640</v>
      </c>
      <c r="O141" s="35" t="s">
        <v>640</v>
      </c>
      <c r="P141" s="38"/>
    </row>
    <row r="142" s="39" customFormat="true" ht="53.25" hidden="false" customHeight="true" outlineLevel="0" collapsed="false">
      <c r="A142" s="31"/>
      <c r="B142" s="32"/>
      <c r="C142" s="33" t="s">
        <v>110</v>
      </c>
      <c r="D142" s="34" t="s">
        <v>655</v>
      </c>
      <c r="E142" s="35" t="n">
        <v>1</v>
      </c>
      <c r="F142" s="34" t="s">
        <v>651</v>
      </c>
      <c r="G142" s="35" t="s">
        <v>504</v>
      </c>
      <c r="H142" s="34" t="s">
        <v>649</v>
      </c>
      <c r="I142" s="34" t="s">
        <v>113</v>
      </c>
      <c r="J142" s="15" t="s">
        <v>27</v>
      </c>
      <c r="K142" s="35"/>
      <c r="L142" s="36" t="s">
        <v>638</v>
      </c>
      <c r="M142" s="37" t="s">
        <v>639</v>
      </c>
      <c r="N142" s="35" t="s">
        <v>640</v>
      </c>
      <c r="O142" s="35" t="s">
        <v>640</v>
      </c>
      <c r="P142" s="38"/>
    </row>
    <row r="143" s="39" customFormat="true" ht="60" hidden="false" customHeight="false" outlineLevel="0" collapsed="false">
      <c r="A143" s="31"/>
      <c r="B143" s="32"/>
      <c r="C143" s="33" t="s">
        <v>110</v>
      </c>
      <c r="D143" s="34" t="s">
        <v>656</v>
      </c>
      <c r="E143" s="35" t="n">
        <v>1</v>
      </c>
      <c r="F143" s="34" t="s">
        <v>651</v>
      </c>
      <c r="G143" s="35" t="s">
        <v>657</v>
      </c>
      <c r="H143" s="34" t="s">
        <v>649</v>
      </c>
      <c r="I143" s="34" t="s">
        <v>113</v>
      </c>
      <c r="J143" s="15" t="s">
        <v>27</v>
      </c>
      <c r="K143" s="35"/>
      <c r="L143" s="36" t="s">
        <v>638</v>
      </c>
      <c r="M143" s="37" t="s">
        <v>639</v>
      </c>
      <c r="N143" s="35" t="s">
        <v>640</v>
      </c>
      <c r="O143" s="35" t="s">
        <v>640</v>
      </c>
      <c r="P143" s="38"/>
    </row>
    <row r="144" s="39" customFormat="true" ht="37.5" hidden="false" customHeight="true" outlineLevel="0" collapsed="false">
      <c r="A144" s="31" t="s">
        <v>658</v>
      </c>
      <c r="B144" s="32" t="s">
        <v>659</v>
      </c>
      <c r="C144" s="33" t="s">
        <v>110</v>
      </c>
      <c r="D144" s="34" t="s">
        <v>660</v>
      </c>
      <c r="E144" s="42" t="n">
        <v>2</v>
      </c>
      <c r="F144" s="34" t="s">
        <v>661</v>
      </c>
      <c r="G144" s="35" t="s">
        <v>24</v>
      </c>
      <c r="H144" s="34" t="s">
        <v>662</v>
      </c>
      <c r="I144" s="34" t="s">
        <v>113</v>
      </c>
      <c r="J144" s="34" t="s">
        <v>97</v>
      </c>
      <c r="K144" s="35"/>
      <c r="L144" s="36" t="s">
        <v>663</v>
      </c>
      <c r="M144" s="37"/>
      <c r="N144" s="35" t="s">
        <v>664</v>
      </c>
      <c r="O144" s="35" t="s">
        <v>665</v>
      </c>
      <c r="P144" s="38"/>
    </row>
    <row r="145" s="39" customFormat="true" ht="38.25" hidden="false" customHeight="true" outlineLevel="0" collapsed="false">
      <c r="A145" s="31"/>
      <c r="B145" s="32" t="s">
        <v>659</v>
      </c>
      <c r="C145" s="33"/>
      <c r="D145" s="34" t="s">
        <v>660</v>
      </c>
      <c r="E145" s="42" t="n">
        <v>1</v>
      </c>
      <c r="F145" s="34" t="s">
        <v>666</v>
      </c>
      <c r="G145" s="35" t="s">
        <v>44</v>
      </c>
      <c r="H145" s="34" t="s">
        <v>662</v>
      </c>
      <c r="I145" s="34" t="s">
        <v>113</v>
      </c>
      <c r="J145" s="34" t="s">
        <v>97</v>
      </c>
      <c r="K145" s="35"/>
      <c r="L145" s="36" t="s">
        <v>663</v>
      </c>
      <c r="M145" s="37"/>
      <c r="N145" s="35" t="s">
        <v>664</v>
      </c>
      <c r="O145" s="35" t="s">
        <v>665</v>
      </c>
      <c r="P145" s="38"/>
    </row>
    <row r="146" s="39" customFormat="true" ht="38.25" hidden="false" customHeight="true" outlineLevel="0" collapsed="false">
      <c r="A146" s="31"/>
      <c r="B146" s="32" t="s">
        <v>659</v>
      </c>
      <c r="C146" s="33"/>
      <c r="D146" s="34" t="s">
        <v>660</v>
      </c>
      <c r="E146" s="42" t="n">
        <v>1</v>
      </c>
      <c r="F146" s="34" t="s">
        <v>667</v>
      </c>
      <c r="G146" s="35" t="s">
        <v>47</v>
      </c>
      <c r="H146" s="34" t="s">
        <v>662</v>
      </c>
      <c r="I146" s="34" t="s">
        <v>113</v>
      </c>
      <c r="J146" s="34" t="s">
        <v>97</v>
      </c>
      <c r="K146" s="35"/>
      <c r="L146" s="36" t="s">
        <v>663</v>
      </c>
      <c r="M146" s="37"/>
      <c r="N146" s="35" t="s">
        <v>664</v>
      </c>
      <c r="O146" s="35" t="s">
        <v>665</v>
      </c>
      <c r="P146" s="38"/>
    </row>
    <row r="147" s="39" customFormat="true" ht="53.25" hidden="false" customHeight="true" outlineLevel="0" collapsed="false">
      <c r="A147" s="31" t="s">
        <v>668</v>
      </c>
      <c r="B147" s="32" t="s">
        <v>669</v>
      </c>
      <c r="C147" s="33" t="s">
        <v>110</v>
      </c>
      <c r="D147" s="34" t="s">
        <v>670</v>
      </c>
      <c r="E147" s="35" t="n">
        <v>1</v>
      </c>
      <c r="F147" s="34" t="s">
        <v>671</v>
      </c>
      <c r="G147" s="35" t="s">
        <v>24</v>
      </c>
      <c r="H147" s="34" t="s">
        <v>672</v>
      </c>
      <c r="I147" s="40" t="s">
        <v>143</v>
      </c>
      <c r="J147" s="15" t="s">
        <v>27</v>
      </c>
      <c r="K147" s="35"/>
      <c r="L147" s="36" t="s">
        <v>673</v>
      </c>
      <c r="M147" s="51" t="s">
        <v>674</v>
      </c>
      <c r="N147" s="35" t="s">
        <v>675</v>
      </c>
      <c r="O147" s="35" t="s">
        <v>676</v>
      </c>
      <c r="P147" s="38"/>
    </row>
    <row r="148" s="39" customFormat="true" ht="53.25" hidden="false" customHeight="true" outlineLevel="0" collapsed="false">
      <c r="A148" s="31"/>
      <c r="B148" s="32"/>
      <c r="C148" s="33" t="s">
        <v>110</v>
      </c>
      <c r="D148" s="34" t="s">
        <v>670</v>
      </c>
      <c r="E148" s="35" t="n">
        <v>3</v>
      </c>
      <c r="F148" s="34" t="s">
        <v>677</v>
      </c>
      <c r="G148" s="35" t="s">
        <v>44</v>
      </c>
      <c r="H148" s="34" t="s">
        <v>678</v>
      </c>
      <c r="I148" s="40" t="s">
        <v>143</v>
      </c>
      <c r="J148" s="15" t="s">
        <v>27</v>
      </c>
      <c r="K148" s="34" t="s">
        <v>679</v>
      </c>
      <c r="L148" s="36" t="s">
        <v>673</v>
      </c>
      <c r="M148" s="51" t="s">
        <v>674</v>
      </c>
      <c r="N148" s="35" t="s">
        <v>675</v>
      </c>
      <c r="O148" s="35" t="s">
        <v>676</v>
      </c>
      <c r="P148" s="38"/>
    </row>
    <row r="149" s="39" customFormat="true" ht="65.25" hidden="false" customHeight="true" outlineLevel="0" collapsed="false">
      <c r="A149" s="31"/>
      <c r="B149" s="32"/>
      <c r="C149" s="33" t="s">
        <v>341</v>
      </c>
      <c r="D149" s="34" t="s">
        <v>680</v>
      </c>
      <c r="E149" s="35" t="n">
        <v>2</v>
      </c>
      <c r="F149" s="34" t="s">
        <v>677</v>
      </c>
      <c r="G149" s="35" t="s">
        <v>47</v>
      </c>
      <c r="H149" s="34" t="s">
        <v>678</v>
      </c>
      <c r="I149" s="40" t="s">
        <v>143</v>
      </c>
      <c r="J149" s="15" t="s">
        <v>27</v>
      </c>
      <c r="K149" s="34" t="s">
        <v>679</v>
      </c>
      <c r="L149" s="36" t="s">
        <v>673</v>
      </c>
      <c r="M149" s="51" t="s">
        <v>674</v>
      </c>
      <c r="N149" s="35" t="s">
        <v>675</v>
      </c>
      <c r="O149" s="35" t="s">
        <v>676</v>
      </c>
      <c r="P149" s="38"/>
    </row>
    <row r="150" s="39" customFormat="true" ht="70.5" hidden="false" customHeight="true" outlineLevel="0" collapsed="false">
      <c r="A150" s="31"/>
      <c r="B150" s="32"/>
      <c r="C150" s="33" t="s">
        <v>341</v>
      </c>
      <c r="D150" s="34" t="s">
        <v>681</v>
      </c>
      <c r="E150" s="35" t="n">
        <v>1</v>
      </c>
      <c r="F150" s="34" t="s">
        <v>677</v>
      </c>
      <c r="G150" s="35" t="s">
        <v>51</v>
      </c>
      <c r="H150" s="34" t="s">
        <v>678</v>
      </c>
      <c r="I150" s="40" t="s">
        <v>143</v>
      </c>
      <c r="J150" s="15" t="s">
        <v>27</v>
      </c>
      <c r="K150" s="34" t="s">
        <v>679</v>
      </c>
      <c r="L150" s="36" t="s">
        <v>673</v>
      </c>
      <c r="M150" s="51" t="s">
        <v>674</v>
      </c>
      <c r="N150" s="35" t="s">
        <v>675</v>
      </c>
      <c r="O150" s="35" t="s">
        <v>676</v>
      </c>
      <c r="P150" s="38"/>
    </row>
    <row r="151" s="39" customFormat="true" ht="61.5" hidden="false" customHeight="true" outlineLevel="0" collapsed="false">
      <c r="A151" s="31" t="s">
        <v>668</v>
      </c>
      <c r="B151" s="32" t="s">
        <v>669</v>
      </c>
      <c r="C151" s="33" t="s">
        <v>341</v>
      </c>
      <c r="D151" s="34" t="s">
        <v>682</v>
      </c>
      <c r="E151" s="35" t="n">
        <v>1</v>
      </c>
      <c r="F151" s="34" t="s">
        <v>683</v>
      </c>
      <c r="G151" s="35" t="s">
        <v>55</v>
      </c>
      <c r="H151" s="34" t="s">
        <v>27</v>
      </c>
      <c r="I151" s="40" t="s">
        <v>143</v>
      </c>
      <c r="J151" s="15" t="s">
        <v>27</v>
      </c>
      <c r="K151" s="34" t="s">
        <v>684</v>
      </c>
      <c r="L151" s="36" t="s">
        <v>673</v>
      </c>
      <c r="M151" s="51" t="s">
        <v>674</v>
      </c>
      <c r="N151" s="35" t="s">
        <v>675</v>
      </c>
      <c r="O151" s="35" t="s">
        <v>676</v>
      </c>
      <c r="P151" s="38"/>
    </row>
    <row r="152" s="39" customFormat="true" ht="67.5" hidden="false" customHeight="true" outlineLevel="0" collapsed="false">
      <c r="A152" s="31"/>
      <c r="B152" s="32"/>
      <c r="C152" s="33" t="s">
        <v>341</v>
      </c>
      <c r="D152" s="34" t="s">
        <v>685</v>
      </c>
      <c r="E152" s="35" t="n">
        <v>1</v>
      </c>
      <c r="F152" s="34" t="s">
        <v>683</v>
      </c>
      <c r="G152" s="35" t="s">
        <v>58</v>
      </c>
      <c r="H152" s="34" t="s">
        <v>27</v>
      </c>
      <c r="I152" s="40" t="s">
        <v>143</v>
      </c>
      <c r="J152" s="15" t="s">
        <v>27</v>
      </c>
      <c r="K152" s="34" t="s">
        <v>684</v>
      </c>
      <c r="L152" s="36" t="s">
        <v>673</v>
      </c>
      <c r="M152" s="51" t="s">
        <v>674</v>
      </c>
      <c r="N152" s="35" t="s">
        <v>675</v>
      </c>
      <c r="O152" s="35" t="s">
        <v>676</v>
      </c>
      <c r="P152" s="38"/>
    </row>
    <row r="153" s="39" customFormat="true" ht="65.25" hidden="false" customHeight="true" outlineLevel="0" collapsed="false">
      <c r="A153" s="31"/>
      <c r="B153" s="32"/>
      <c r="C153" s="33" t="s">
        <v>341</v>
      </c>
      <c r="D153" s="34" t="s">
        <v>686</v>
      </c>
      <c r="E153" s="35" t="n">
        <v>1</v>
      </c>
      <c r="F153" s="34" t="s">
        <v>683</v>
      </c>
      <c r="G153" s="35" t="s">
        <v>91</v>
      </c>
      <c r="H153" s="34" t="s">
        <v>27</v>
      </c>
      <c r="I153" s="40" t="s">
        <v>143</v>
      </c>
      <c r="J153" s="15" t="s">
        <v>27</v>
      </c>
      <c r="K153" s="34" t="s">
        <v>684</v>
      </c>
      <c r="L153" s="36" t="s">
        <v>673</v>
      </c>
      <c r="M153" s="51" t="s">
        <v>674</v>
      </c>
      <c r="N153" s="35" t="s">
        <v>675</v>
      </c>
      <c r="O153" s="35" t="s">
        <v>676</v>
      </c>
      <c r="P153" s="38"/>
    </row>
    <row r="154" s="39" customFormat="true" ht="67.5" hidden="false" customHeight="true" outlineLevel="0" collapsed="false">
      <c r="A154" s="31"/>
      <c r="B154" s="32"/>
      <c r="C154" s="33" t="s">
        <v>341</v>
      </c>
      <c r="D154" s="34" t="s">
        <v>687</v>
      </c>
      <c r="E154" s="35" t="n">
        <v>1</v>
      </c>
      <c r="F154" s="34" t="s">
        <v>688</v>
      </c>
      <c r="G154" s="35" t="s">
        <v>498</v>
      </c>
      <c r="H154" s="34" t="s">
        <v>597</v>
      </c>
      <c r="I154" s="40" t="s">
        <v>143</v>
      </c>
      <c r="J154" s="15" t="s">
        <v>27</v>
      </c>
      <c r="K154" s="35"/>
      <c r="L154" s="36" t="s">
        <v>673</v>
      </c>
      <c r="M154" s="51" t="s">
        <v>674</v>
      </c>
      <c r="N154" s="35" t="s">
        <v>675</v>
      </c>
      <c r="O154" s="35" t="s">
        <v>676</v>
      </c>
      <c r="P154" s="38"/>
    </row>
    <row r="155" s="39" customFormat="true" ht="63.75" hidden="false" customHeight="true" outlineLevel="0" collapsed="false">
      <c r="A155" s="31"/>
      <c r="B155" s="32"/>
      <c r="C155" s="33" t="s">
        <v>341</v>
      </c>
      <c r="D155" s="34" t="s">
        <v>689</v>
      </c>
      <c r="E155" s="35" t="n">
        <v>1</v>
      </c>
      <c r="F155" s="34" t="s">
        <v>688</v>
      </c>
      <c r="G155" s="35" t="s">
        <v>500</v>
      </c>
      <c r="H155" s="34" t="s">
        <v>597</v>
      </c>
      <c r="I155" s="40" t="s">
        <v>143</v>
      </c>
      <c r="J155" s="15" t="s">
        <v>27</v>
      </c>
      <c r="K155" s="35"/>
      <c r="L155" s="36" t="s">
        <v>673</v>
      </c>
      <c r="M155" s="51" t="s">
        <v>674</v>
      </c>
      <c r="N155" s="35" t="s">
        <v>675</v>
      </c>
      <c r="O155" s="35" t="s">
        <v>676</v>
      </c>
      <c r="P155" s="38"/>
    </row>
    <row r="156" s="39" customFormat="true" ht="73.5" hidden="false" customHeight="true" outlineLevel="0" collapsed="false">
      <c r="A156" s="31"/>
      <c r="B156" s="32"/>
      <c r="C156" s="33" t="s">
        <v>341</v>
      </c>
      <c r="D156" s="36" t="s">
        <v>690</v>
      </c>
      <c r="E156" s="35" t="n">
        <v>1</v>
      </c>
      <c r="F156" s="34" t="s">
        <v>688</v>
      </c>
      <c r="G156" s="35" t="s">
        <v>502</v>
      </c>
      <c r="H156" s="34" t="s">
        <v>597</v>
      </c>
      <c r="I156" s="40" t="s">
        <v>143</v>
      </c>
      <c r="J156" s="15" t="s">
        <v>27</v>
      </c>
      <c r="K156" s="35"/>
      <c r="L156" s="36" t="s">
        <v>673</v>
      </c>
      <c r="M156" s="51" t="s">
        <v>674</v>
      </c>
      <c r="N156" s="35" t="s">
        <v>675</v>
      </c>
      <c r="O156" s="35" t="s">
        <v>676</v>
      </c>
      <c r="P156" s="38"/>
    </row>
    <row r="157" s="39" customFormat="true" ht="67.5" hidden="false" customHeight="true" outlineLevel="0" collapsed="false">
      <c r="A157" s="31"/>
      <c r="B157" s="32"/>
      <c r="C157" s="33" t="s">
        <v>341</v>
      </c>
      <c r="D157" s="34" t="s">
        <v>691</v>
      </c>
      <c r="E157" s="35" t="n">
        <v>1</v>
      </c>
      <c r="F157" s="34" t="s">
        <v>677</v>
      </c>
      <c r="G157" s="35" t="s">
        <v>504</v>
      </c>
      <c r="H157" s="34" t="s">
        <v>27</v>
      </c>
      <c r="I157" s="40" t="s">
        <v>143</v>
      </c>
      <c r="J157" s="15" t="s">
        <v>27</v>
      </c>
      <c r="K157" s="40" t="s">
        <v>388</v>
      </c>
      <c r="L157" s="36" t="s">
        <v>673</v>
      </c>
      <c r="M157" s="51" t="s">
        <v>674</v>
      </c>
      <c r="N157" s="35" t="s">
        <v>675</v>
      </c>
      <c r="O157" s="35" t="s">
        <v>676</v>
      </c>
      <c r="P157" s="38"/>
    </row>
    <row r="158" s="39" customFormat="true" ht="64.5" hidden="false" customHeight="true" outlineLevel="0" collapsed="false">
      <c r="A158" s="31"/>
      <c r="B158" s="32"/>
      <c r="C158" s="33" t="s">
        <v>341</v>
      </c>
      <c r="D158" s="34" t="s">
        <v>692</v>
      </c>
      <c r="E158" s="35" t="n">
        <v>1</v>
      </c>
      <c r="F158" s="34" t="s">
        <v>693</v>
      </c>
      <c r="G158" s="35" t="s">
        <v>657</v>
      </c>
      <c r="H158" s="34" t="s">
        <v>27</v>
      </c>
      <c r="I158" s="40" t="s">
        <v>143</v>
      </c>
      <c r="J158" s="15" t="s">
        <v>27</v>
      </c>
      <c r="K158" s="35"/>
      <c r="L158" s="36" t="s">
        <v>673</v>
      </c>
      <c r="M158" s="51" t="s">
        <v>674</v>
      </c>
      <c r="N158" s="35" t="s">
        <v>675</v>
      </c>
      <c r="O158" s="35" t="s">
        <v>676</v>
      </c>
      <c r="P158" s="38"/>
    </row>
    <row r="159" s="39" customFormat="true" ht="67.5" hidden="false" customHeight="true" outlineLevel="0" collapsed="false">
      <c r="A159" s="31"/>
      <c r="B159" s="32"/>
      <c r="C159" s="33" t="s">
        <v>341</v>
      </c>
      <c r="D159" s="34" t="s">
        <v>694</v>
      </c>
      <c r="E159" s="35" t="n">
        <v>1</v>
      </c>
      <c r="F159" s="34" t="s">
        <v>693</v>
      </c>
      <c r="G159" s="35" t="s">
        <v>695</v>
      </c>
      <c r="H159" s="34" t="s">
        <v>27</v>
      </c>
      <c r="I159" s="40" t="s">
        <v>143</v>
      </c>
      <c r="J159" s="15" t="s">
        <v>27</v>
      </c>
      <c r="K159" s="35"/>
      <c r="L159" s="36" t="s">
        <v>673</v>
      </c>
      <c r="M159" s="51" t="s">
        <v>674</v>
      </c>
      <c r="N159" s="35" t="s">
        <v>675</v>
      </c>
      <c r="O159" s="35" t="s">
        <v>676</v>
      </c>
      <c r="P159" s="38"/>
    </row>
    <row r="160" s="39" customFormat="true" ht="69.75" hidden="false" customHeight="true" outlineLevel="0" collapsed="false">
      <c r="A160" s="31"/>
      <c r="B160" s="32"/>
      <c r="C160" s="33" t="s">
        <v>341</v>
      </c>
      <c r="D160" s="34" t="s">
        <v>696</v>
      </c>
      <c r="E160" s="35" t="n">
        <v>1</v>
      </c>
      <c r="F160" s="34" t="s">
        <v>693</v>
      </c>
      <c r="G160" s="35" t="s">
        <v>697</v>
      </c>
      <c r="H160" s="34" t="s">
        <v>27</v>
      </c>
      <c r="I160" s="40" t="s">
        <v>143</v>
      </c>
      <c r="J160" s="15" t="s">
        <v>27</v>
      </c>
      <c r="K160" s="35"/>
      <c r="L160" s="36" t="s">
        <v>673</v>
      </c>
      <c r="M160" s="51" t="s">
        <v>674</v>
      </c>
      <c r="N160" s="35" t="s">
        <v>675</v>
      </c>
      <c r="O160" s="35" t="s">
        <v>676</v>
      </c>
      <c r="P160" s="38"/>
    </row>
    <row r="161" s="39" customFormat="true" ht="59.1" hidden="false" customHeight="true" outlineLevel="0" collapsed="false">
      <c r="A161" s="31" t="s">
        <v>668</v>
      </c>
      <c r="B161" s="32" t="s">
        <v>669</v>
      </c>
      <c r="C161" s="33" t="s">
        <v>341</v>
      </c>
      <c r="D161" s="34" t="s">
        <v>698</v>
      </c>
      <c r="E161" s="35" t="n">
        <v>1</v>
      </c>
      <c r="F161" s="34" t="s">
        <v>357</v>
      </c>
      <c r="G161" s="35" t="s">
        <v>699</v>
      </c>
      <c r="H161" s="34" t="s">
        <v>27</v>
      </c>
      <c r="I161" s="40" t="s">
        <v>143</v>
      </c>
      <c r="J161" s="34" t="s">
        <v>97</v>
      </c>
      <c r="K161" s="35"/>
      <c r="L161" s="36" t="s">
        <v>673</v>
      </c>
      <c r="M161" s="51" t="s">
        <v>674</v>
      </c>
      <c r="N161" s="35" t="s">
        <v>675</v>
      </c>
      <c r="O161" s="35" t="s">
        <v>676</v>
      </c>
      <c r="P161" s="38"/>
    </row>
    <row r="162" s="58" customFormat="true" ht="59.1" hidden="false" customHeight="true" outlineLevel="0" collapsed="false">
      <c r="A162" s="31"/>
      <c r="B162" s="32"/>
      <c r="C162" s="33" t="s">
        <v>341</v>
      </c>
      <c r="D162" s="36" t="s">
        <v>700</v>
      </c>
      <c r="E162" s="35" t="n">
        <v>1</v>
      </c>
      <c r="F162" s="36" t="s">
        <v>677</v>
      </c>
      <c r="G162" s="35" t="s">
        <v>701</v>
      </c>
      <c r="H162" s="34" t="s">
        <v>27</v>
      </c>
      <c r="I162" s="57" t="s">
        <v>143</v>
      </c>
      <c r="J162" s="15" t="s">
        <v>27</v>
      </c>
      <c r="K162" s="37"/>
      <c r="L162" s="36" t="s">
        <v>673</v>
      </c>
      <c r="M162" s="51" t="s">
        <v>674</v>
      </c>
      <c r="N162" s="35" t="s">
        <v>675</v>
      </c>
      <c r="O162" s="35" t="s">
        <v>676</v>
      </c>
      <c r="P162" s="37"/>
    </row>
    <row r="163" s="39" customFormat="true" ht="59.1" hidden="false" customHeight="true" outlineLevel="0" collapsed="false">
      <c r="A163" s="31"/>
      <c r="B163" s="32"/>
      <c r="C163" s="33" t="s">
        <v>341</v>
      </c>
      <c r="D163" s="34" t="s">
        <v>702</v>
      </c>
      <c r="E163" s="35" t="n">
        <v>1</v>
      </c>
      <c r="F163" s="34" t="s">
        <v>357</v>
      </c>
      <c r="G163" s="35" t="s">
        <v>703</v>
      </c>
      <c r="H163" s="34" t="s">
        <v>27</v>
      </c>
      <c r="I163" s="40" t="s">
        <v>143</v>
      </c>
      <c r="J163" s="15" t="s">
        <v>27</v>
      </c>
      <c r="K163" s="35"/>
      <c r="L163" s="36" t="s">
        <v>673</v>
      </c>
      <c r="M163" s="51" t="s">
        <v>674</v>
      </c>
      <c r="N163" s="35" t="s">
        <v>675</v>
      </c>
      <c r="O163" s="35" t="s">
        <v>676</v>
      </c>
      <c r="P163" s="38"/>
    </row>
    <row r="164" s="39" customFormat="true" ht="59.1" hidden="false" customHeight="true" outlineLevel="0" collapsed="false">
      <c r="A164" s="31"/>
      <c r="B164" s="32"/>
      <c r="C164" s="33" t="s">
        <v>341</v>
      </c>
      <c r="D164" s="34" t="s">
        <v>704</v>
      </c>
      <c r="E164" s="35" t="n">
        <v>1</v>
      </c>
      <c r="F164" s="34" t="s">
        <v>357</v>
      </c>
      <c r="G164" s="35" t="s">
        <v>705</v>
      </c>
      <c r="H164" s="34" t="s">
        <v>27</v>
      </c>
      <c r="I164" s="40" t="s">
        <v>143</v>
      </c>
      <c r="J164" s="15" t="s">
        <v>27</v>
      </c>
      <c r="K164" s="35"/>
      <c r="L164" s="36" t="s">
        <v>673</v>
      </c>
      <c r="M164" s="51" t="s">
        <v>674</v>
      </c>
      <c r="N164" s="35" t="s">
        <v>675</v>
      </c>
      <c r="O164" s="35" t="s">
        <v>676</v>
      </c>
      <c r="P164" s="38"/>
    </row>
    <row r="165" s="39" customFormat="true" ht="59.1" hidden="false" customHeight="true" outlineLevel="0" collapsed="false">
      <c r="A165" s="31"/>
      <c r="B165" s="32"/>
      <c r="C165" s="33" t="s">
        <v>341</v>
      </c>
      <c r="D165" s="34" t="s">
        <v>706</v>
      </c>
      <c r="E165" s="35" t="n">
        <v>1</v>
      </c>
      <c r="F165" s="34" t="s">
        <v>357</v>
      </c>
      <c r="G165" s="35" t="s">
        <v>707</v>
      </c>
      <c r="H165" s="34" t="s">
        <v>27</v>
      </c>
      <c r="I165" s="40" t="s">
        <v>143</v>
      </c>
      <c r="J165" s="15" t="s">
        <v>27</v>
      </c>
      <c r="K165" s="35"/>
      <c r="L165" s="36" t="s">
        <v>673</v>
      </c>
      <c r="M165" s="51" t="s">
        <v>674</v>
      </c>
      <c r="N165" s="35" t="s">
        <v>675</v>
      </c>
      <c r="O165" s="35" t="s">
        <v>676</v>
      </c>
      <c r="P165" s="38"/>
    </row>
    <row r="166" s="39" customFormat="true" ht="59.1" hidden="false" customHeight="true" outlineLevel="0" collapsed="false">
      <c r="A166" s="31"/>
      <c r="B166" s="32"/>
      <c r="C166" s="33" t="s">
        <v>341</v>
      </c>
      <c r="D166" s="34" t="s">
        <v>708</v>
      </c>
      <c r="E166" s="35" t="n">
        <v>1</v>
      </c>
      <c r="F166" s="34" t="s">
        <v>677</v>
      </c>
      <c r="G166" s="35" t="s">
        <v>709</v>
      </c>
      <c r="H166" s="34" t="s">
        <v>678</v>
      </c>
      <c r="I166" s="40" t="s">
        <v>143</v>
      </c>
      <c r="J166" s="15" t="s">
        <v>27</v>
      </c>
      <c r="K166" s="35"/>
      <c r="L166" s="36" t="s">
        <v>673</v>
      </c>
      <c r="M166" s="51" t="s">
        <v>674</v>
      </c>
      <c r="N166" s="35" t="s">
        <v>675</v>
      </c>
      <c r="O166" s="35" t="s">
        <v>676</v>
      </c>
      <c r="P166" s="38"/>
    </row>
    <row r="167" s="39" customFormat="true" ht="59.1" hidden="false" customHeight="true" outlineLevel="0" collapsed="false">
      <c r="A167" s="31"/>
      <c r="B167" s="32"/>
      <c r="C167" s="33" t="s">
        <v>341</v>
      </c>
      <c r="D167" s="34" t="s">
        <v>708</v>
      </c>
      <c r="E167" s="35" t="n">
        <v>1</v>
      </c>
      <c r="F167" s="34" t="s">
        <v>710</v>
      </c>
      <c r="G167" s="35" t="s">
        <v>711</v>
      </c>
      <c r="H167" s="34" t="s">
        <v>27</v>
      </c>
      <c r="I167" s="40" t="s">
        <v>143</v>
      </c>
      <c r="J167" s="15" t="s">
        <v>27</v>
      </c>
      <c r="K167" s="35"/>
      <c r="L167" s="36" t="s">
        <v>673</v>
      </c>
      <c r="M167" s="51" t="s">
        <v>674</v>
      </c>
      <c r="N167" s="35" t="s">
        <v>675</v>
      </c>
      <c r="O167" s="35" t="s">
        <v>676</v>
      </c>
      <c r="P167" s="38"/>
    </row>
    <row r="168" s="39" customFormat="true" ht="59.1" hidden="false" customHeight="true" outlineLevel="0" collapsed="false">
      <c r="A168" s="31"/>
      <c r="B168" s="32"/>
      <c r="C168" s="33" t="s">
        <v>341</v>
      </c>
      <c r="D168" s="34" t="s">
        <v>712</v>
      </c>
      <c r="E168" s="35" t="n">
        <v>1</v>
      </c>
      <c r="F168" s="34" t="s">
        <v>124</v>
      </c>
      <c r="G168" s="35" t="s">
        <v>713</v>
      </c>
      <c r="H168" s="34" t="s">
        <v>27</v>
      </c>
      <c r="I168" s="40" t="s">
        <v>143</v>
      </c>
      <c r="J168" s="15" t="s">
        <v>27</v>
      </c>
      <c r="K168" s="34" t="s">
        <v>684</v>
      </c>
      <c r="L168" s="36" t="s">
        <v>673</v>
      </c>
      <c r="M168" s="51" t="s">
        <v>674</v>
      </c>
      <c r="N168" s="35" t="s">
        <v>675</v>
      </c>
      <c r="O168" s="35" t="s">
        <v>676</v>
      </c>
      <c r="P168" s="38"/>
    </row>
    <row r="169" s="39" customFormat="true" ht="59.1" hidden="false" customHeight="true" outlineLevel="0" collapsed="false">
      <c r="A169" s="31"/>
      <c r="B169" s="32"/>
      <c r="C169" s="33" t="s">
        <v>341</v>
      </c>
      <c r="D169" s="34" t="s">
        <v>714</v>
      </c>
      <c r="E169" s="35" t="n">
        <v>1</v>
      </c>
      <c r="F169" s="34" t="s">
        <v>124</v>
      </c>
      <c r="G169" s="35" t="s">
        <v>715</v>
      </c>
      <c r="H169" s="34" t="s">
        <v>27</v>
      </c>
      <c r="I169" s="40" t="s">
        <v>143</v>
      </c>
      <c r="J169" s="15" t="s">
        <v>27</v>
      </c>
      <c r="K169" s="40" t="s">
        <v>684</v>
      </c>
      <c r="L169" s="36" t="s">
        <v>673</v>
      </c>
      <c r="M169" s="51" t="s">
        <v>674</v>
      </c>
      <c r="N169" s="35" t="s">
        <v>675</v>
      </c>
      <c r="O169" s="35" t="s">
        <v>676</v>
      </c>
      <c r="P169" s="38"/>
    </row>
    <row r="170" s="39" customFormat="true" ht="59.1" hidden="false" customHeight="true" outlineLevel="0" collapsed="false">
      <c r="A170" s="31"/>
      <c r="B170" s="32"/>
      <c r="C170" s="33" t="s">
        <v>341</v>
      </c>
      <c r="D170" s="36" t="s">
        <v>716</v>
      </c>
      <c r="E170" s="35" t="n">
        <v>1</v>
      </c>
      <c r="F170" s="34" t="s">
        <v>124</v>
      </c>
      <c r="G170" s="35" t="s">
        <v>717</v>
      </c>
      <c r="H170" s="34" t="s">
        <v>27</v>
      </c>
      <c r="I170" s="40" t="s">
        <v>143</v>
      </c>
      <c r="J170" s="15" t="s">
        <v>27</v>
      </c>
      <c r="K170" s="34" t="s">
        <v>684</v>
      </c>
      <c r="L170" s="36" t="s">
        <v>673</v>
      </c>
      <c r="M170" s="51" t="s">
        <v>674</v>
      </c>
      <c r="N170" s="35" t="s">
        <v>675</v>
      </c>
      <c r="O170" s="35" t="s">
        <v>676</v>
      </c>
      <c r="P170" s="38"/>
    </row>
    <row r="171" s="39" customFormat="true" ht="59.1" hidden="false" customHeight="true" outlineLevel="0" collapsed="false">
      <c r="A171" s="31"/>
      <c r="B171" s="32"/>
      <c r="C171" s="33" t="s">
        <v>341</v>
      </c>
      <c r="D171" s="34" t="s">
        <v>718</v>
      </c>
      <c r="E171" s="35" t="n">
        <v>1</v>
      </c>
      <c r="F171" s="34" t="s">
        <v>719</v>
      </c>
      <c r="G171" s="35" t="s">
        <v>720</v>
      </c>
      <c r="H171" s="34" t="s">
        <v>27</v>
      </c>
      <c r="I171" s="40" t="s">
        <v>143</v>
      </c>
      <c r="J171" s="15" t="s">
        <v>27</v>
      </c>
      <c r="K171" s="35"/>
      <c r="L171" s="36" t="s">
        <v>673</v>
      </c>
      <c r="M171" s="51" t="s">
        <v>674</v>
      </c>
      <c r="N171" s="35" t="s">
        <v>675</v>
      </c>
      <c r="O171" s="35" t="s">
        <v>676</v>
      </c>
      <c r="P171" s="38"/>
    </row>
    <row r="172" s="39" customFormat="true" ht="59.1" hidden="false" customHeight="true" outlineLevel="0" collapsed="false">
      <c r="A172" s="31" t="s">
        <v>668</v>
      </c>
      <c r="B172" s="32" t="s">
        <v>669</v>
      </c>
      <c r="C172" s="33" t="s">
        <v>341</v>
      </c>
      <c r="D172" s="36" t="s">
        <v>721</v>
      </c>
      <c r="E172" s="35" t="n">
        <v>1</v>
      </c>
      <c r="F172" s="34" t="s">
        <v>124</v>
      </c>
      <c r="G172" s="35" t="s">
        <v>722</v>
      </c>
      <c r="H172" s="34" t="s">
        <v>27</v>
      </c>
      <c r="I172" s="40" t="s">
        <v>143</v>
      </c>
      <c r="J172" s="15" t="s">
        <v>27</v>
      </c>
      <c r="K172" s="34" t="s">
        <v>684</v>
      </c>
      <c r="L172" s="36" t="s">
        <v>673</v>
      </c>
      <c r="M172" s="51" t="s">
        <v>674</v>
      </c>
      <c r="N172" s="35" t="s">
        <v>675</v>
      </c>
      <c r="O172" s="35" t="s">
        <v>676</v>
      </c>
      <c r="P172" s="38"/>
    </row>
    <row r="173" s="39" customFormat="true" ht="59.1" hidden="false" customHeight="true" outlineLevel="0" collapsed="false">
      <c r="A173" s="31"/>
      <c r="B173" s="32"/>
      <c r="C173" s="33" t="s">
        <v>341</v>
      </c>
      <c r="D173" s="36" t="s">
        <v>721</v>
      </c>
      <c r="E173" s="35" t="n">
        <v>1</v>
      </c>
      <c r="F173" s="34" t="s">
        <v>719</v>
      </c>
      <c r="G173" s="35" t="s">
        <v>723</v>
      </c>
      <c r="H173" s="34" t="s">
        <v>27</v>
      </c>
      <c r="I173" s="40" t="s">
        <v>143</v>
      </c>
      <c r="J173" s="15" t="s">
        <v>27</v>
      </c>
      <c r="K173" s="35"/>
      <c r="L173" s="36" t="s">
        <v>673</v>
      </c>
      <c r="M173" s="51" t="s">
        <v>674</v>
      </c>
      <c r="N173" s="35" t="s">
        <v>675</v>
      </c>
      <c r="O173" s="35" t="s">
        <v>676</v>
      </c>
      <c r="P173" s="38"/>
    </row>
    <row r="174" s="39" customFormat="true" ht="59.1" hidden="false" customHeight="true" outlineLevel="0" collapsed="false">
      <c r="A174" s="31"/>
      <c r="B174" s="32"/>
      <c r="C174" s="33" t="s">
        <v>341</v>
      </c>
      <c r="D174" s="34" t="s">
        <v>724</v>
      </c>
      <c r="E174" s="35" t="n">
        <v>1</v>
      </c>
      <c r="F174" s="34" t="s">
        <v>124</v>
      </c>
      <c r="G174" s="35" t="s">
        <v>725</v>
      </c>
      <c r="H174" s="34" t="s">
        <v>27</v>
      </c>
      <c r="I174" s="40" t="s">
        <v>143</v>
      </c>
      <c r="J174" s="15" t="s">
        <v>27</v>
      </c>
      <c r="K174" s="34" t="s">
        <v>684</v>
      </c>
      <c r="L174" s="36" t="s">
        <v>673</v>
      </c>
      <c r="M174" s="51" t="s">
        <v>674</v>
      </c>
      <c r="N174" s="35" t="s">
        <v>675</v>
      </c>
      <c r="O174" s="35" t="s">
        <v>676</v>
      </c>
      <c r="P174" s="38"/>
    </row>
    <row r="175" s="39" customFormat="true" ht="59.1" hidden="false" customHeight="true" outlineLevel="0" collapsed="false">
      <c r="A175" s="31"/>
      <c r="B175" s="32"/>
      <c r="C175" s="33" t="s">
        <v>341</v>
      </c>
      <c r="D175" s="34" t="s">
        <v>726</v>
      </c>
      <c r="E175" s="35" t="n">
        <v>1</v>
      </c>
      <c r="F175" s="34" t="s">
        <v>124</v>
      </c>
      <c r="G175" s="35" t="s">
        <v>727</v>
      </c>
      <c r="H175" s="34" t="s">
        <v>27</v>
      </c>
      <c r="I175" s="40" t="s">
        <v>143</v>
      </c>
      <c r="J175" s="15" t="s">
        <v>27</v>
      </c>
      <c r="K175" s="34" t="s">
        <v>684</v>
      </c>
      <c r="L175" s="36" t="s">
        <v>673</v>
      </c>
      <c r="M175" s="51" t="s">
        <v>674</v>
      </c>
      <c r="N175" s="35" t="s">
        <v>675</v>
      </c>
      <c r="O175" s="35" t="s">
        <v>676</v>
      </c>
      <c r="P175" s="38"/>
    </row>
    <row r="176" s="39" customFormat="true" ht="59.1" hidden="false" customHeight="true" outlineLevel="0" collapsed="false">
      <c r="A176" s="31"/>
      <c r="B176" s="32"/>
      <c r="C176" s="33" t="s">
        <v>341</v>
      </c>
      <c r="D176" s="34" t="s">
        <v>728</v>
      </c>
      <c r="E176" s="35" t="n">
        <v>1</v>
      </c>
      <c r="F176" s="34" t="s">
        <v>124</v>
      </c>
      <c r="G176" s="35" t="s">
        <v>729</v>
      </c>
      <c r="H176" s="34" t="s">
        <v>27</v>
      </c>
      <c r="I176" s="40" t="s">
        <v>143</v>
      </c>
      <c r="J176" s="15" t="s">
        <v>27</v>
      </c>
      <c r="K176" s="34" t="s">
        <v>684</v>
      </c>
      <c r="L176" s="36" t="s">
        <v>673</v>
      </c>
      <c r="M176" s="51" t="s">
        <v>674</v>
      </c>
      <c r="N176" s="35" t="s">
        <v>675</v>
      </c>
      <c r="O176" s="35" t="s">
        <v>676</v>
      </c>
      <c r="P176" s="38"/>
    </row>
    <row r="177" s="39" customFormat="true" ht="59.1" hidden="false" customHeight="true" outlineLevel="0" collapsed="false">
      <c r="A177" s="31"/>
      <c r="B177" s="32"/>
      <c r="C177" s="33" t="s">
        <v>341</v>
      </c>
      <c r="D177" s="34" t="s">
        <v>730</v>
      </c>
      <c r="E177" s="35" t="n">
        <v>1</v>
      </c>
      <c r="F177" s="34" t="s">
        <v>357</v>
      </c>
      <c r="G177" s="35" t="s">
        <v>731</v>
      </c>
      <c r="H177" s="34" t="s">
        <v>27</v>
      </c>
      <c r="I177" s="40" t="s">
        <v>143</v>
      </c>
      <c r="J177" s="15" t="s">
        <v>27</v>
      </c>
      <c r="K177" s="35"/>
      <c r="L177" s="36" t="s">
        <v>673</v>
      </c>
      <c r="M177" s="51" t="s">
        <v>674</v>
      </c>
      <c r="N177" s="35" t="s">
        <v>675</v>
      </c>
      <c r="O177" s="35" t="s">
        <v>676</v>
      </c>
      <c r="P177" s="38"/>
    </row>
    <row r="178" s="39" customFormat="true" ht="59.1" hidden="false" customHeight="true" outlineLevel="0" collapsed="false">
      <c r="A178" s="31"/>
      <c r="B178" s="32"/>
      <c r="C178" s="33" t="s">
        <v>341</v>
      </c>
      <c r="D178" s="34" t="s">
        <v>732</v>
      </c>
      <c r="E178" s="35" t="n">
        <v>1</v>
      </c>
      <c r="F178" s="34" t="s">
        <v>357</v>
      </c>
      <c r="G178" s="35" t="s">
        <v>733</v>
      </c>
      <c r="H178" s="34" t="s">
        <v>27</v>
      </c>
      <c r="I178" s="40" t="s">
        <v>143</v>
      </c>
      <c r="J178" s="15" t="s">
        <v>27</v>
      </c>
      <c r="K178" s="35"/>
      <c r="L178" s="36" t="s">
        <v>673</v>
      </c>
      <c r="M178" s="51" t="s">
        <v>674</v>
      </c>
      <c r="N178" s="35" t="s">
        <v>675</v>
      </c>
      <c r="O178" s="35" t="s">
        <v>676</v>
      </c>
      <c r="P178" s="38"/>
    </row>
    <row r="179" s="39" customFormat="true" ht="59.1" hidden="false" customHeight="true" outlineLevel="0" collapsed="false">
      <c r="A179" s="31"/>
      <c r="B179" s="32"/>
      <c r="C179" s="33" t="s">
        <v>341</v>
      </c>
      <c r="D179" s="34" t="s">
        <v>734</v>
      </c>
      <c r="E179" s="35" t="n">
        <v>1</v>
      </c>
      <c r="F179" s="34" t="s">
        <v>735</v>
      </c>
      <c r="G179" s="35" t="s">
        <v>736</v>
      </c>
      <c r="H179" s="34" t="s">
        <v>737</v>
      </c>
      <c r="I179" s="40" t="s">
        <v>143</v>
      </c>
      <c r="J179" s="15" t="s">
        <v>27</v>
      </c>
      <c r="K179" s="35"/>
      <c r="L179" s="36" t="s">
        <v>673</v>
      </c>
      <c r="M179" s="51" t="s">
        <v>674</v>
      </c>
      <c r="N179" s="35" t="s">
        <v>675</v>
      </c>
      <c r="O179" s="35" t="s">
        <v>676</v>
      </c>
      <c r="P179" s="38"/>
    </row>
    <row r="180" s="39" customFormat="true" ht="59.1" hidden="false" customHeight="true" outlineLevel="0" collapsed="false">
      <c r="A180" s="31"/>
      <c r="B180" s="32"/>
      <c r="C180" s="33" t="s">
        <v>341</v>
      </c>
      <c r="D180" s="34" t="s">
        <v>738</v>
      </c>
      <c r="E180" s="35" t="n">
        <v>1</v>
      </c>
      <c r="F180" s="34" t="s">
        <v>357</v>
      </c>
      <c r="G180" s="35" t="s">
        <v>739</v>
      </c>
      <c r="H180" s="34" t="s">
        <v>432</v>
      </c>
      <c r="I180" s="40" t="s">
        <v>143</v>
      </c>
      <c r="J180" s="15" t="s">
        <v>27</v>
      </c>
      <c r="K180" s="35"/>
      <c r="L180" s="36" t="s">
        <v>673</v>
      </c>
      <c r="M180" s="51" t="s">
        <v>674</v>
      </c>
      <c r="N180" s="35" t="s">
        <v>675</v>
      </c>
      <c r="O180" s="35" t="s">
        <v>676</v>
      </c>
      <c r="P180" s="38"/>
    </row>
    <row r="181" s="39" customFormat="true" ht="59.1" hidden="false" customHeight="true" outlineLevel="0" collapsed="false">
      <c r="A181" s="31"/>
      <c r="B181" s="32"/>
      <c r="C181" s="33" t="s">
        <v>341</v>
      </c>
      <c r="D181" s="34" t="s">
        <v>740</v>
      </c>
      <c r="E181" s="35" t="n">
        <v>1</v>
      </c>
      <c r="F181" s="34" t="s">
        <v>741</v>
      </c>
      <c r="G181" s="35" t="s">
        <v>742</v>
      </c>
      <c r="H181" s="34" t="s">
        <v>27</v>
      </c>
      <c r="I181" s="40" t="s">
        <v>143</v>
      </c>
      <c r="J181" s="15" t="s">
        <v>27</v>
      </c>
      <c r="K181" s="35"/>
      <c r="L181" s="36" t="s">
        <v>673</v>
      </c>
      <c r="M181" s="51" t="s">
        <v>674</v>
      </c>
      <c r="N181" s="35" t="s">
        <v>675</v>
      </c>
      <c r="O181" s="35" t="s">
        <v>676</v>
      </c>
      <c r="P181" s="38"/>
    </row>
    <row r="182" s="39" customFormat="true" ht="59.1" hidden="false" customHeight="true" outlineLevel="0" collapsed="false">
      <c r="A182" s="31"/>
      <c r="B182" s="32"/>
      <c r="C182" s="33" t="s">
        <v>341</v>
      </c>
      <c r="D182" s="34" t="s">
        <v>743</v>
      </c>
      <c r="E182" s="35" t="n">
        <v>1</v>
      </c>
      <c r="F182" s="34" t="s">
        <v>744</v>
      </c>
      <c r="G182" s="35" t="s">
        <v>745</v>
      </c>
      <c r="H182" s="34" t="s">
        <v>27</v>
      </c>
      <c r="I182" s="40" t="s">
        <v>143</v>
      </c>
      <c r="J182" s="15" t="s">
        <v>27</v>
      </c>
      <c r="K182" s="35"/>
      <c r="L182" s="36" t="s">
        <v>673</v>
      </c>
      <c r="M182" s="51" t="s">
        <v>674</v>
      </c>
      <c r="N182" s="35" t="s">
        <v>675</v>
      </c>
      <c r="O182" s="35" t="s">
        <v>676</v>
      </c>
      <c r="P182" s="38"/>
    </row>
    <row r="183" s="39" customFormat="true" ht="59.1" hidden="false" customHeight="true" outlineLevel="0" collapsed="false">
      <c r="A183" s="31" t="s">
        <v>668</v>
      </c>
      <c r="B183" s="32" t="s">
        <v>669</v>
      </c>
      <c r="C183" s="33" t="s">
        <v>341</v>
      </c>
      <c r="D183" s="34" t="s">
        <v>746</v>
      </c>
      <c r="E183" s="35" t="n">
        <v>1</v>
      </c>
      <c r="F183" s="34" t="s">
        <v>735</v>
      </c>
      <c r="G183" s="35" t="s">
        <v>747</v>
      </c>
      <c r="H183" s="34" t="s">
        <v>27</v>
      </c>
      <c r="I183" s="40" t="s">
        <v>143</v>
      </c>
      <c r="J183" s="15" t="s">
        <v>27</v>
      </c>
      <c r="K183" s="35"/>
      <c r="L183" s="36" t="s">
        <v>673</v>
      </c>
      <c r="M183" s="51" t="s">
        <v>674</v>
      </c>
      <c r="N183" s="35" t="s">
        <v>675</v>
      </c>
      <c r="O183" s="35" t="s">
        <v>676</v>
      </c>
      <c r="P183" s="38"/>
    </row>
    <row r="184" s="39" customFormat="true" ht="59.1" hidden="false" customHeight="true" outlineLevel="0" collapsed="false">
      <c r="A184" s="31"/>
      <c r="B184" s="32"/>
      <c r="C184" s="33" t="s">
        <v>341</v>
      </c>
      <c r="D184" s="34" t="s">
        <v>748</v>
      </c>
      <c r="E184" s="35" t="n">
        <v>1</v>
      </c>
      <c r="F184" s="34" t="s">
        <v>357</v>
      </c>
      <c r="G184" s="35" t="s">
        <v>749</v>
      </c>
      <c r="H184" s="34" t="s">
        <v>131</v>
      </c>
      <c r="I184" s="40" t="s">
        <v>143</v>
      </c>
      <c r="J184" s="15" t="s">
        <v>27</v>
      </c>
      <c r="K184" s="35"/>
      <c r="L184" s="36" t="s">
        <v>673</v>
      </c>
      <c r="M184" s="51" t="s">
        <v>674</v>
      </c>
      <c r="N184" s="35" t="s">
        <v>675</v>
      </c>
      <c r="O184" s="35" t="s">
        <v>676</v>
      </c>
      <c r="P184" s="38"/>
    </row>
    <row r="185" s="39" customFormat="true" ht="59.1" hidden="false" customHeight="true" outlineLevel="0" collapsed="false">
      <c r="A185" s="31"/>
      <c r="B185" s="32"/>
      <c r="C185" s="33" t="s">
        <v>341</v>
      </c>
      <c r="D185" s="34" t="s">
        <v>750</v>
      </c>
      <c r="E185" s="35" t="n">
        <v>1</v>
      </c>
      <c r="F185" s="34" t="s">
        <v>357</v>
      </c>
      <c r="G185" s="35" t="s">
        <v>751</v>
      </c>
      <c r="H185" s="34" t="s">
        <v>752</v>
      </c>
      <c r="I185" s="40" t="s">
        <v>143</v>
      </c>
      <c r="J185" s="15" t="s">
        <v>27</v>
      </c>
      <c r="K185" s="35"/>
      <c r="L185" s="36" t="s">
        <v>673</v>
      </c>
      <c r="M185" s="51" t="s">
        <v>674</v>
      </c>
      <c r="N185" s="35" t="s">
        <v>675</v>
      </c>
      <c r="O185" s="35" t="s">
        <v>676</v>
      </c>
      <c r="P185" s="38"/>
    </row>
    <row r="186" s="39" customFormat="true" ht="59.1" hidden="false" customHeight="true" outlineLevel="0" collapsed="false">
      <c r="A186" s="31"/>
      <c r="B186" s="32"/>
      <c r="C186" s="33" t="s">
        <v>341</v>
      </c>
      <c r="D186" s="34" t="s">
        <v>753</v>
      </c>
      <c r="E186" s="35" t="n">
        <v>1</v>
      </c>
      <c r="F186" s="34" t="s">
        <v>357</v>
      </c>
      <c r="G186" s="35" t="s">
        <v>754</v>
      </c>
      <c r="H186" s="34" t="s">
        <v>755</v>
      </c>
      <c r="I186" s="40" t="s">
        <v>143</v>
      </c>
      <c r="J186" s="15" t="s">
        <v>27</v>
      </c>
      <c r="K186" s="35"/>
      <c r="L186" s="36" t="s">
        <v>673</v>
      </c>
      <c r="M186" s="51" t="s">
        <v>674</v>
      </c>
      <c r="N186" s="35" t="s">
        <v>675</v>
      </c>
      <c r="O186" s="35" t="s">
        <v>676</v>
      </c>
      <c r="P186" s="38"/>
    </row>
    <row r="187" s="39" customFormat="true" ht="59.1" hidden="false" customHeight="true" outlineLevel="0" collapsed="false">
      <c r="A187" s="31"/>
      <c r="B187" s="32"/>
      <c r="C187" s="33" t="s">
        <v>341</v>
      </c>
      <c r="D187" s="34" t="s">
        <v>753</v>
      </c>
      <c r="E187" s="35" t="n">
        <v>1</v>
      </c>
      <c r="F187" s="34" t="s">
        <v>741</v>
      </c>
      <c r="G187" s="35" t="s">
        <v>756</v>
      </c>
      <c r="H187" s="34" t="s">
        <v>678</v>
      </c>
      <c r="I187" s="40" t="s">
        <v>143</v>
      </c>
      <c r="J187" s="15" t="s">
        <v>27</v>
      </c>
      <c r="K187" s="40" t="s">
        <v>388</v>
      </c>
      <c r="L187" s="36" t="s">
        <v>673</v>
      </c>
      <c r="M187" s="51" t="s">
        <v>674</v>
      </c>
      <c r="N187" s="35" t="s">
        <v>675</v>
      </c>
      <c r="O187" s="35" t="s">
        <v>676</v>
      </c>
      <c r="P187" s="38"/>
    </row>
  </sheetData>
  <mergeCells count="162">
    <mergeCell ref="A1:C1"/>
    <mergeCell ref="A2:P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6:A11"/>
    <mergeCell ref="B6:B11"/>
    <mergeCell ref="C6:C11"/>
    <mergeCell ref="L6:L11"/>
    <mergeCell ref="M6:M11"/>
    <mergeCell ref="N6:N11"/>
    <mergeCell ref="O6:O11"/>
    <mergeCell ref="A13:A19"/>
    <mergeCell ref="B13:B19"/>
    <mergeCell ref="C13:C19"/>
    <mergeCell ref="L13:L19"/>
    <mergeCell ref="M13:M19"/>
    <mergeCell ref="N13:N19"/>
    <mergeCell ref="O13:O19"/>
    <mergeCell ref="A22:A26"/>
    <mergeCell ref="B22:B26"/>
    <mergeCell ref="C22:C26"/>
    <mergeCell ref="L22:L26"/>
    <mergeCell ref="M22:M26"/>
    <mergeCell ref="N22:N26"/>
    <mergeCell ref="O22:O26"/>
    <mergeCell ref="A27:A29"/>
    <mergeCell ref="B27:B29"/>
    <mergeCell ref="C27:C29"/>
    <mergeCell ref="L27:L29"/>
    <mergeCell ref="M27:M29"/>
    <mergeCell ref="N27:N29"/>
    <mergeCell ref="O27:O29"/>
    <mergeCell ref="A32:A33"/>
    <mergeCell ref="B32:B33"/>
    <mergeCell ref="C32:C33"/>
    <mergeCell ref="L32:L33"/>
    <mergeCell ref="M32:M33"/>
    <mergeCell ref="N32:N33"/>
    <mergeCell ref="O32:O33"/>
    <mergeCell ref="A36:A37"/>
    <mergeCell ref="B36:B37"/>
    <mergeCell ref="C36:C37"/>
    <mergeCell ref="L36:L37"/>
    <mergeCell ref="M36:M37"/>
    <mergeCell ref="N36:N37"/>
    <mergeCell ref="O36:O37"/>
    <mergeCell ref="A38:A41"/>
    <mergeCell ref="B38:B41"/>
    <mergeCell ref="C38:C41"/>
    <mergeCell ref="L38:L41"/>
    <mergeCell ref="M38:M41"/>
    <mergeCell ref="N38:N41"/>
    <mergeCell ref="O38:O41"/>
    <mergeCell ref="A42:A46"/>
    <mergeCell ref="B42:B46"/>
    <mergeCell ref="C42:C46"/>
    <mergeCell ref="L42:L46"/>
    <mergeCell ref="M42:M46"/>
    <mergeCell ref="N42:N46"/>
    <mergeCell ref="O42:O46"/>
    <mergeCell ref="A50:A51"/>
    <mergeCell ref="B50:B51"/>
    <mergeCell ref="C50:C51"/>
    <mergeCell ref="L50:L51"/>
    <mergeCell ref="M50:M51"/>
    <mergeCell ref="N50:N51"/>
    <mergeCell ref="O50:O51"/>
    <mergeCell ref="A53:A54"/>
    <mergeCell ref="B53:B54"/>
    <mergeCell ref="C53:C54"/>
    <mergeCell ref="L53:L54"/>
    <mergeCell ref="M53:M54"/>
    <mergeCell ref="N53:N54"/>
    <mergeCell ref="O53:O54"/>
    <mergeCell ref="A55:A56"/>
    <mergeCell ref="B55:B56"/>
    <mergeCell ref="C55:C56"/>
    <mergeCell ref="L55:L56"/>
    <mergeCell ref="M55:M56"/>
    <mergeCell ref="N55:N56"/>
    <mergeCell ref="O55:O56"/>
    <mergeCell ref="A57:A58"/>
    <mergeCell ref="B57:B58"/>
    <mergeCell ref="C57:C58"/>
    <mergeCell ref="F57:F58"/>
    <mergeCell ref="H57:H58"/>
    <mergeCell ref="L57:L58"/>
    <mergeCell ref="M57:M58"/>
    <mergeCell ref="N57:N58"/>
    <mergeCell ref="O57:O58"/>
    <mergeCell ref="A63:A64"/>
    <mergeCell ref="B63:B64"/>
    <mergeCell ref="A66:A68"/>
    <mergeCell ref="B66:B68"/>
    <mergeCell ref="A71:A73"/>
    <mergeCell ref="B71:B73"/>
    <mergeCell ref="A76:A78"/>
    <mergeCell ref="B76:B78"/>
    <mergeCell ref="A79:A82"/>
    <mergeCell ref="B79:B82"/>
    <mergeCell ref="A83:A87"/>
    <mergeCell ref="B83:B87"/>
    <mergeCell ref="A88:A90"/>
    <mergeCell ref="B88:B90"/>
    <mergeCell ref="C88:C90"/>
    <mergeCell ref="D88:D90"/>
    <mergeCell ref="A91:A96"/>
    <mergeCell ref="B91:B96"/>
    <mergeCell ref="A97:A107"/>
    <mergeCell ref="B97:B107"/>
    <mergeCell ref="A113:A115"/>
    <mergeCell ref="B113:B115"/>
    <mergeCell ref="C113:C115"/>
    <mergeCell ref="I113:I115"/>
    <mergeCell ref="K113:K115"/>
    <mergeCell ref="A116:A117"/>
    <mergeCell ref="B116:B117"/>
    <mergeCell ref="A119:A120"/>
    <mergeCell ref="B119:B120"/>
    <mergeCell ref="A121:A122"/>
    <mergeCell ref="B121:B122"/>
    <mergeCell ref="C121:C122"/>
    <mergeCell ref="D121:D122"/>
    <mergeCell ref="L121:L122"/>
    <mergeCell ref="M121:M122"/>
    <mergeCell ref="N121:N122"/>
    <mergeCell ref="O121:O122"/>
    <mergeCell ref="A124:A126"/>
    <mergeCell ref="B124:B126"/>
    <mergeCell ref="K124:K126"/>
    <mergeCell ref="A127:A128"/>
    <mergeCell ref="B127:B128"/>
    <mergeCell ref="A129:A131"/>
    <mergeCell ref="B129:B131"/>
    <mergeCell ref="A132:A138"/>
    <mergeCell ref="B132:B138"/>
    <mergeCell ref="A139:A143"/>
    <mergeCell ref="B139:B143"/>
    <mergeCell ref="A144:A146"/>
    <mergeCell ref="B144:B146"/>
    <mergeCell ref="C144:C146"/>
    <mergeCell ref="A147:A150"/>
    <mergeCell ref="B147:B150"/>
    <mergeCell ref="A151:A160"/>
    <mergeCell ref="B151:B160"/>
    <mergeCell ref="A161:A171"/>
    <mergeCell ref="B161:B171"/>
    <mergeCell ref="A172:A182"/>
    <mergeCell ref="B172:B182"/>
    <mergeCell ref="A183:A187"/>
    <mergeCell ref="B183:B187"/>
  </mergeCells>
  <dataValidations count="6">
    <dataValidation allowBlank="true" errorStyle="stop" operator="between" showDropDown="false" showErrorMessage="true" showInputMessage="false" sqref="E63:E64 E76:E78 E83:E87 E97:E98 E106:E107 E111 E133:E143 E179" type="list">
      <formula1>"1,2,3,4,5,6,7,8,9,10"</formula1>
      <formula2>0</formula2>
    </dataValidation>
    <dataValidation allowBlank="true" errorStyle="stop" operator="between" showDropDown="false" showErrorMessage="true" showInputMessage="false" sqref="I133:I143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I76:I78 I83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G63:G64 G76:G78 G83:G87 G97:G107 G132:G143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I132 I144:I146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E99:E105 E132" type="whole">
      <formula1>0</formula1>
      <formula2>9000</formula2>
    </dataValidation>
  </dataValidations>
  <hyperlinks>
    <hyperlink ref="M6" r:id="rId1" display="http://www.gzrd.gov.cn"/>
    <hyperlink ref="M12" r:id="rId2" display="www.gzszx.gov.cn"/>
    <hyperlink ref="M20" r:id="rId3" display="www.gzswtzb.org.cn"/>
    <hyperlink ref="M21" r:id="rId4" display="http://www.gzszjgdj.gov.cn"/>
    <hyperlink ref="M22" r:id="rId5" display="www.gzdx.gov.cn"/>
    <hyperlink ref="M30" r:id="rId6" display="www.dsyj.gov.cn"/>
    <hyperlink ref="M32" r:id="rId7" display="www.gzwsg.cn"/>
    <hyperlink ref="M34" r:id="rId8" display="www.gzsy.org"/>
    <hyperlink ref="M35" r:id="rId9" display="http://www.gzlndx.com"/>
    <hyperlink ref="M42" r:id="rId10" display="http://www.gz.jcy.gov.cn"/>
    <hyperlink ref="M47" r:id="rId11" display="http://www.gz.jcy.gov.cn"/>
    <hyperlink ref="M49" r:id="rId12" display="www.gzast.org"/>
    <hyperlink ref="M50" r:id="rId13" display="www.gzcofc.com"/>
    <hyperlink ref="M52" r:id="rId14" display="www.gzql.org"/>
    <hyperlink ref="M53" r:id="rId15" display="http://www.gzsdpf.org.cn"/>
    <hyperlink ref="M55" r:id="rId16" display="www.gzredcross.org"/>
    <hyperlink ref="M57" r:id="rId17" display="www.mmgzsw.org.cn"/>
    <hyperlink ref="M59" r:id="rId18" display="http://www.mjgz.org.cn"/>
    <hyperlink ref="M60" r:id="rId19" display="http://www.gzng.Org.cn"/>
    <hyperlink ref="M61" r:id="rId20" display="http://www.gzzg.org"/>
    <hyperlink ref="M62" r:id="rId21" display="http://www.gz93.gov.cn"/>
    <hyperlink ref="M70" r:id="rId22" display="www.gzcoop.gov.cn"/>
  </hyperlinks>
  <printOptions headings="false" gridLines="false" gridLinesSet="true" horizontalCentered="false" verticalCentered="false"/>
  <pageMargins left="0.7" right="0.7" top="0.75" bottom="0.611111111111111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13-10-14T09:14:06Z</cp:lastPrinted>
  <dcterms:modified xsi:type="dcterms:W3CDTF">2013-10-14T09:23:18Z</dcterms:modified>
  <cp:revision>0</cp:revision>
  <dc:subject/>
  <dc:title/>
</cp:coreProperties>
</file>