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728">
  <si>
    <r>
      <rPr>
        <b val="true"/>
        <sz val="18"/>
        <rFont val="Noto Sans"/>
        <family val="2"/>
      </rPr>
      <t xml:space="preserve">乌当区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公开招聘事业单位工作人员专业技术岗位</t>
    </r>
    <r>
      <rPr>
        <b val="true"/>
        <sz val="18"/>
        <rFont val="宋体"/>
        <family val="0"/>
        <charset val="134"/>
      </rPr>
      <t xml:space="preserve">(B</t>
    </r>
    <r>
      <rPr>
        <b val="true"/>
        <sz val="18"/>
        <rFont val="Noto Sans"/>
        <family val="2"/>
      </rPr>
      <t xml:space="preserve">类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进入面试人员分组安排表</t>
    </r>
  </si>
  <si>
    <t xml:space="preserve">序
号</t>
  </si>
  <si>
    <t xml:space="preserve">姓名</t>
  </si>
  <si>
    <t xml:space="preserve">报考岗位</t>
  </si>
  <si>
    <t xml:space="preserve">准考证号</t>
  </si>
  <si>
    <r>
      <rPr>
        <sz val="10"/>
        <rFont val="Noto Sans"/>
        <family val="2"/>
      </rPr>
      <t xml:space="preserve">综合卷面成绩      </t>
    </r>
    <r>
      <rPr>
        <sz val="10"/>
        <rFont val="宋体"/>
        <family val="0"/>
        <charset val="134"/>
      </rPr>
      <t xml:space="preserve">(150</t>
    </r>
    <r>
      <rPr>
        <sz val="10"/>
        <rFont val="Noto Sans"/>
        <family val="2"/>
      </rPr>
      <t xml:space="preserve">分制）</t>
    </r>
  </si>
  <si>
    <t xml:space="preserve">百分制成绩</t>
  </si>
  <si>
    <r>
      <rPr>
        <sz val="10"/>
        <rFont val="Noto Sans"/>
        <family val="2"/>
      </rPr>
      <t xml:space="preserve">百分制成绩占总成绩</t>
    </r>
    <r>
      <rPr>
        <sz val="10"/>
        <rFont val="宋体"/>
        <family val="0"/>
        <charset val="134"/>
      </rPr>
      <t xml:space="preserve">30%</t>
    </r>
  </si>
  <si>
    <t xml:space="preserve">专业测试成绩</t>
  </si>
  <si>
    <r>
      <rPr>
        <sz val="10"/>
        <rFont val="Noto Sans"/>
        <family val="2"/>
      </rPr>
      <t xml:space="preserve">专业测试成绩占总成绩</t>
    </r>
    <r>
      <rPr>
        <sz val="10"/>
        <rFont val="宋体"/>
        <family val="0"/>
        <charset val="134"/>
      </rPr>
      <t xml:space="preserve">40%</t>
    </r>
  </si>
  <si>
    <t xml:space="preserve">笔试总成绩</t>
  </si>
  <si>
    <t xml:space="preserve">招聘人数</t>
  </si>
  <si>
    <t xml:space="preserve">是否进入面试</t>
  </si>
  <si>
    <t xml:space="preserve">面试时间</t>
  </si>
  <si>
    <t xml:space="preserve">面试地点</t>
  </si>
  <si>
    <t xml:space="preserve">备注</t>
  </si>
  <si>
    <t xml:space="preserve">刘银燕</t>
  </si>
  <si>
    <r>
      <rPr>
        <sz val="9"/>
        <rFont val="Times New Roman"/>
        <family val="1"/>
      </rPr>
      <t xml:space="preserve">13100903|</t>
    </r>
    <r>
      <rPr>
        <sz val="9"/>
        <rFont val="Noto Sans"/>
        <family val="2"/>
      </rPr>
      <t xml:space="preserve">下坝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0225</t>
  </si>
  <si>
    <t xml:space="preserve">进入面试</t>
  </si>
  <si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4</t>
    </r>
    <r>
      <rPr>
        <b val="true"/>
        <sz val="15"/>
        <rFont val="Noto Sans"/>
        <family val="2"/>
      </rPr>
      <t xml:space="preserve">日
</t>
    </r>
    <r>
      <rPr>
        <b val="true"/>
        <sz val="15"/>
        <rFont val="宋体"/>
        <family val="0"/>
        <charset val="134"/>
      </rPr>
      <t xml:space="preserve">(</t>
    </r>
    <r>
      <rPr>
        <b val="true"/>
        <sz val="15"/>
        <rFont val="Noto Sans"/>
        <family val="2"/>
      </rPr>
      <t xml:space="preserve">星期六</t>
    </r>
    <r>
      <rPr>
        <b val="true"/>
        <sz val="15"/>
        <rFont val="宋体"/>
        <family val="0"/>
        <charset val="134"/>
      </rPr>
      <t xml:space="preserve">)</t>
    </r>
  </si>
  <si>
    <t xml:space="preserve">喜天酒店</t>
  </si>
  <si>
    <t xml:space="preserve">田煜琨</t>
  </si>
  <si>
    <t xml:space="preserve">130100212</t>
  </si>
  <si>
    <t xml:space="preserve">宋泽惠</t>
  </si>
  <si>
    <t xml:space="preserve">130100121</t>
  </si>
  <si>
    <t xml:space="preserve">莫燕梅</t>
  </si>
  <si>
    <t xml:space="preserve">130100412</t>
  </si>
  <si>
    <t xml:space="preserve">姚佳茂</t>
  </si>
  <si>
    <t xml:space="preserve">130100315</t>
  </si>
  <si>
    <t xml:space="preserve">李廷婷</t>
  </si>
  <si>
    <t xml:space="preserve">130100310</t>
  </si>
  <si>
    <t xml:space="preserve">杨启会</t>
  </si>
  <si>
    <r>
      <rPr>
        <sz val="9"/>
        <rFont val="宋体"/>
        <family val="0"/>
        <charset val="134"/>
      </rPr>
      <t xml:space="preserve">13100601|</t>
    </r>
    <r>
      <rPr>
        <sz val="9"/>
        <rFont val="Noto Sans"/>
        <family val="2"/>
      </rPr>
      <t xml:space="preserve">新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29</t>
  </si>
  <si>
    <r>
      <rPr>
        <b val="true"/>
        <sz val="15"/>
        <rFont val="宋体"/>
        <family val="0"/>
        <charset val="134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6</t>
    </r>
    <r>
      <rPr>
        <b val="true"/>
        <sz val="15"/>
        <rFont val="Noto Sans"/>
        <family val="2"/>
      </rPr>
      <t xml:space="preserve">日
（星期一）</t>
    </r>
  </si>
  <si>
    <t xml:space="preserve">李江福</t>
  </si>
  <si>
    <t xml:space="preserve">130101930</t>
  </si>
  <si>
    <t xml:space="preserve">程梦玉</t>
  </si>
  <si>
    <t xml:space="preserve">130101928</t>
  </si>
  <si>
    <t xml:space="preserve">黄韦超</t>
  </si>
  <si>
    <r>
      <rPr>
        <sz val="9"/>
        <rFont val="宋体"/>
        <family val="0"/>
        <charset val="134"/>
      </rPr>
      <t xml:space="preserve">13100701|</t>
    </r>
    <r>
      <rPr>
        <sz val="9"/>
        <rFont val="Noto Sans"/>
        <family val="2"/>
      </rPr>
      <t xml:space="preserve">新堡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11</t>
  </si>
  <si>
    <t xml:space="preserve">龙国兰</t>
  </si>
  <si>
    <r>
      <rPr>
        <sz val="9"/>
        <rFont val="Times New Roman"/>
        <family val="1"/>
      </rPr>
      <t xml:space="preserve">13101301|</t>
    </r>
    <r>
      <rPr>
        <sz val="9"/>
        <rFont val="Noto Sans"/>
        <family val="2"/>
      </rPr>
      <t xml:space="preserve">新场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14</t>
  </si>
  <si>
    <t xml:space="preserve">谢欢</t>
  </si>
  <si>
    <t xml:space="preserve">130203313</t>
  </si>
  <si>
    <t xml:space="preserve">万露仙</t>
  </si>
  <si>
    <t xml:space="preserve">130203315</t>
  </si>
  <si>
    <t xml:space="preserve">伍凤琴</t>
  </si>
  <si>
    <r>
      <rPr>
        <sz val="9"/>
        <rFont val="Times New Roman"/>
        <family val="1"/>
      </rPr>
      <t xml:space="preserve">13101302|</t>
    </r>
    <r>
      <rPr>
        <sz val="9"/>
        <rFont val="Noto Sans"/>
        <family val="2"/>
      </rPr>
      <t xml:space="preserve">新场乡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207</t>
  </si>
  <si>
    <t xml:space="preserve">李琴敏</t>
  </si>
  <si>
    <t xml:space="preserve">130200201</t>
  </si>
  <si>
    <t xml:space="preserve">宋以婷</t>
  </si>
  <si>
    <t xml:space="preserve">130200212</t>
  </si>
  <si>
    <t xml:space="preserve">黄支静</t>
  </si>
  <si>
    <r>
      <rPr>
        <sz val="9"/>
        <rFont val="Times New Roman"/>
        <family val="1"/>
      </rPr>
      <t xml:space="preserve">13102501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0815</t>
  </si>
  <si>
    <t xml:space="preserve">张清</t>
  </si>
  <si>
    <t xml:space="preserve">130100920</t>
  </si>
  <si>
    <t xml:space="preserve">刘姿含</t>
  </si>
  <si>
    <t xml:space="preserve">130100605</t>
  </si>
  <si>
    <t xml:space="preserve">陈婷</t>
  </si>
  <si>
    <t xml:space="preserve">130100504</t>
  </si>
  <si>
    <t xml:space="preserve">廖翊竹</t>
  </si>
  <si>
    <t xml:space="preserve">130100604</t>
  </si>
  <si>
    <t xml:space="preserve">周良虎</t>
  </si>
  <si>
    <t xml:space="preserve">130100503</t>
  </si>
  <si>
    <t xml:space="preserve">曾红敏</t>
  </si>
  <si>
    <r>
      <rPr>
        <sz val="9"/>
        <rFont val="Times New Roman"/>
        <family val="1"/>
      </rPr>
      <t xml:space="preserve">13102502|</t>
    </r>
    <r>
      <rPr>
        <sz val="9"/>
        <rFont val="Noto Sans"/>
        <family val="2"/>
      </rPr>
      <t xml:space="preserve">新天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23</t>
  </si>
  <si>
    <t xml:space="preserve">罗莉</t>
  </si>
  <si>
    <t xml:space="preserve">130203324</t>
  </si>
  <si>
    <t xml:space="preserve">王艳超</t>
  </si>
  <si>
    <t xml:space="preserve">130203407</t>
  </si>
  <si>
    <t xml:space="preserve">陈琦</t>
  </si>
  <si>
    <r>
      <rPr>
        <sz val="9"/>
        <rFont val="Times New Roman"/>
        <family val="1"/>
      </rPr>
      <t xml:space="preserve">13102701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101210</t>
  </si>
  <si>
    <t xml:space="preserve">刘禹利</t>
  </si>
  <si>
    <t xml:space="preserve">130101225</t>
  </si>
  <si>
    <t xml:space="preserve">吴纪</t>
  </si>
  <si>
    <t xml:space="preserve">130101123</t>
  </si>
  <si>
    <t xml:space="preserve">包义青</t>
  </si>
  <si>
    <r>
      <rPr>
        <sz val="9"/>
        <rFont val="Times New Roman"/>
        <family val="1"/>
      </rPr>
      <t xml:space="preserve">13102702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0218</t>
  </si>
  <si>
    <t xml:space="preserve">雷国艳</t>
  </si>
  <si>
    <t xml:space="preserve">130200228</t>
  </si>
  <si>
    <t xml:space="preserve">罗贵月</t>
  </si>
  <si>
    <t xml:space="preserve">130200324</t>
  </si>
  <si>
    <t xml:space="preserve">吴孟踖</t>
  </si>
  <si>
    <r>
      <rPr>
        <sz val="9"/>
        <rFont val="Times New Roman"/>
        <family val="1"/>
      </rPr>
      <t xml:space="preserve">13102703|</t>
    </r>
    <r>
      <rPr>
        <sz val="9"/>
        <rFont val="Noto Sans"/>
        <family val="2"/>
      </rPr>
      <t xml:space="preserve">创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3413</t>
  </si>
  <si>
    <t xml:space="preserve">陆星月</t>
  </si>
  <si>
    <t xml:space="preserve">130203412</t>
  </si>
  <si>
    <t xml:space="preserve">文正凤</t>
  </si>
  <si>
    <t xml:space="preserve">130203414</t>
  </si>
  <si>
    <t xml:space="preserve">黄婷婷</t>
  </si>
  <si>
    <r>
      <rPr>
        <sz val="9"/>
        <rFont val="Times New Roman"/>
        <family val="1"/>
      </rPr>
      <t xml:space="preserve">13102901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0411</t>
  </si>
  <si>
    <t xml:space="preserve">文丽</t>
  </si>
  <si>
    <t xml:space="preserve">130200416</t>
  </si>
  <si>
    <t xml:space="preserve">夏敏</t>
  </si>
  <si>
    <t xml:space="preserve">130200410</t>
  </si>
  <si>
    <t xml:space="preserve">汪银</t>
  </si>
  <si>
    <r>
      <rPr>
        <sz val="9"/>
        <rFont val="Times New Roman"/>
        <family val="1"/>
      </rPr>
      <t xml:space="preserve">13102902|</t>
    </r>
    <r>
      <rPr>
        <sz val="9"/>
        <rFont val="Noto Sans"/>
        <family val="2"/>
      </rPr>
      <t xml:space="preserve">顺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3424</t>
  </si>
  <si>
    <t xml:space="preserve">何财珍</t>
  </si>
  <si>
    <t xml:space="preserve">130203423</t>
  </si>
  <si>
    <t xml:space="preserve">林飞</t>
  </si>
  <si>
    <t xml:space="preserve">130203426</t>
  </si>
  <si>
    <t xml:space="preserve">刘海</t>
  </si>
  <si>
    <r>
      <rPr>
        <sz val="9"/>
        <rFont val="Times New Roman"/>
        <family val="1"/>
      </rPr>
      <t xml:space="preserve">13105001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820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7</t>
    </r>
    <r>
      <rPr>
        <b val="true"/>
        <sz val="15"/>
        <rFont val="Noto Sans"/>
        <family val="2"/>
      </rPr>
      <t xml:space="preserve">日
（星期二）</t>
    </r>
  </si>
  <si>
    <t xml:space="preserve">王蜀黔</t>
  </si>
  <si>
    <t xml:space="preserve">130203925</t>
  </si>
  <si>
    <t xml:space="preserve">陈亮刚</t>
  </si>
  <si>
    <t xml:space="preserve">130203716</t>
  </si>
  <si>
    <t xml:space="preserve">刘乾云</t>
  </si>
  <si>
    <t xml:space="preserve">130203724</t>
  </si>
  <si>
    <t xml:space="preserve">张弢</t>
  </si>
  <si>
    <t xml:space="preserve">130203827</t>
  </si>
  <si>
    <t xml:space="preserve">刘静一</t>
  </si>
  <si>
    <t xml:space="preserve">130204022</t>
  </si>
  <si>
    <t xml:space="preserve">刘茜</t>
  </si>
  <si>
    <t xml:space="preserve">130204029</t>
  </si>
  <si>
    <t xml:space="preserve">骆弟信</t>
  </si>
  <si>
    <t xml:space="preserve">130203714</t>
  </si>
  <si>
    <t xml:space="preserve">郭江</t>
  </si>
  <si>
    <t xml:space="preserve">130204023</t>
  </si>
  <si>
    <t xml:space="preserve">陈星阳</t>
  </si>
  <si>
    <t xml:space="preserve">130203828</t>
  </si>
  <si>
    <t xml:space="preserve">钱伟</t>
  </si>
  <si>
    <t xml:space="preserve">130203829</t>
  </si>
  <si>
    <t xml:space="preserve">骆治军</t>
  </si>
  <si>
    <t xml:space="preserve">130203723</t>
  </si>
  <si>
    <t xml:space="preserve">张婷</t>
  </si>
  <si>
    <t xml:space="preserve">130203924</t>
  </si>
  <si>
    <t xml:space="preserve">吴昌斌</t>
  </si>
  <si>
    <t xml:space="preserve">130203823</t>
  </si>
  <si>
    <t xml:space="preserve">董群</t>
  </si>
  <si>
    <t xml:space="preserve">130203907</t>
  </si>
  <si>
    <t xml:space="preserve">孙玉霞</t>
  </si>
  <si>
    <t xml:space="preserve">130203707</t>
  </si>
  <si>
    <t xml:space="preserve">潘家曌</t>
  </si>
  <si>
    <t xml:space="preserve">130203717</t>
  </si>
  <si>
    <t xml:space="preserve">邓婉玲</t>
  </si>
  <si>
    <t xml:space="preserve">130203817</t>
  </si>
  <si>
    <t xml:space="preserve">覃志慧</t>
  </si>
  <si>
    <t xml:space="preserve">130204008</t>
  </si>
  <si>
    <t xml:space="preserve">龚清清</t>
  </si>
  <si>
    <t xml:space="preserve">130203706</t>
  </si>
  <si>
    <t xml:space="preserve">张路</t>
  </si>
  <si>
    <t xml:space="preserve">130203911</t>
  </si>
  <si>
    <t xml:space="preserve">戴梦竹</t>
  </si>
  <si>
    <t xml:space="preserve">130203906</t>
  </si>
  <si>
    <t xml:space="preserve">刘洋</t>
  </si>
  <si>
    <t xml:space="preserve">130203713</t>
  </si>
  <si>
    <t xml:space="preserve">陈选会</t>
  </si>
  <si>
    <t xml:space="preserve">130203927</t>
  </si>
  <si>
    <t xml:space="preserve">蒋昕岑</t>
  </si>
  <si>
    <t xml:space="preserve">130203818</t>
  </si>
  <si>
    <t xml:space="preserve">罗洁</t>
  </si>
  <si>
    <t xml:space="preserve">130203910</t>
  </si>
  <si>
    <t xml:space="preserve">李莎</t>
  </si>
  <si>
    <t xml:space="preserve">130203913</t>
  </si>
  <si>
    <t xml:space="preserve">马琳</t>
  </si>
  <si>
    <t xml:space="preserve">130204021</t>
  </si>
  <si>
    <t xml:space="preserve">谭玉叶</t>
  </si>
  <si>
    <t xml:space="preserve">130204024</t>
  </si>
  <si>
    <t xml:space="preserve">杨云栋</t>
  </si>
  <si>
    <t xml:space="preserve">130203813</t>
  </si>
  <si>
    <t xml:space="preserve">刘子军</t>
  </si>
  <si>
    <t xml:space="preserve">130203715</t>
  </si>
  <si>
    <t xml:space="preserve">杨杰秀</t>
  </si>
  <si>
    <t xml:space="preserve">130203807</t>
  </si>
  <si>
    <t xml:space="preserve">熊曦</t>
  </si>
  <si>
    <t xml:space="preserve">130203821</t>
  </si>
  <si>
    <t xml:space="preserve">王贵虎</t>
  </si>
  <si>
    <t xml:space="preserve">130204027</t>
  </si>
  <si>
    <t xml:space="preserve">陈昌艳</t>
  </si>
  <si>
    <t xml:space="preserve">130203710</t>
  </si>
  <si>
    <t xml:space="preserve">谭选亚</t>
  </si>
  <si>
    <t xml:space="preserve">130203814</t>
  </si>
  <si>
    <t xml:space="preserve">陈艳</t>
  </si>
  <si>
    <t xml:space="preserve">130203917</t>
  </si>
  <si>
    <t xml:space="preserve">徐飞鸿</t>
  </si>
  <si>
    <t xml:space="preserve">130203701</t>
  </si>
  <si>
    <t xml:space="preserve">陈学艳</t>
  </si>
  <si>
    <t xml:space="preserve">130203705</t>
  </si>
  <si>
    <t xml:space="preserve">郑啟忠</t>
  </si>
  <si>
    <t xml:space="preserve">130203930</t>
  </si>
  <si>
    <t xml:space="preserve">宋璇婧</t>
  </si>
  <si>
    <t xml:space="preserve">130204004</t>
  </si>
  <si>
    <t xml:space="preserve">刘敏</t>
  </si>
  <si>
    <t xml:space="preserve">130204007</t>
  </si>
  <si>
    <t xml:space="preserve">梁媛</t>
  </si>
  <si>
    <t xml:space="preserve">130204026</t>
  </si>
  <si>
    <t xml:space="preserve">张珊</t>
  </si>
  <si>
    <t xml:space="preserve">130203719</t>
  </si>
  <si>
    <t xml:space="preserve">张家翔</t>
  </si>
  <si>
    <t xml:space="preserve">130203722</t>
  </si>
  <si>
    <t xml:space="preserve">卢薇</t>
  </si>
  <si>
    <t xml:space="preserve">130203704</t>
  </si>
  <si>
    <t xml:space="preserve">姚菲</t>
  </si>
  <si>
    <t xml:space="preserve">130203902</t>
  </si>
  <si>
    <t xml:space="preserve">王小龙</t>
  </si>
  <si>
    <t xml:space="preserve">130203903</t>
  </si>
  <si>
    <t xml:space="preserve">闫余友</t>
  </si>
  <si>
    <t xml:space="preserve">130203905</t>
  </si>
  <si>
    <t xml:space="preserve">雷弯弯</t>
  </si>
  <si>
    <t xml:space="preserve">130203708</t>
  </si>
  <si>
    <t xml:space="preserve">罗蓓</t>
  </si>
  <si>
    <t xml:space="preserve">130203805</t>
  </si>
  <si>
    <t xml:space="preserve">林礼凤</t>
  </si>
  <si>
    <t xml:space="preserve">130204016</t>
  </si>
  <si>
    <t xml:space="preserve">邓芸</t>
  </si>
  <si>
    <t xml:space="preserve">130203909</t>
  </si>
  <si>
    <t xml:space="preserve">谢艾伶</t>
  </si>
  <si>
    <t xml:space="preserve">130204005</t>
  </si>
  <si>
    <t xml:space="preserve">石梦宇</t>
  </si>
  <si>
    <t xml:space="preserve">130203815</t>
  </si>
  <si>
    <t xml:space="preserve">潘仁信</t>
  </si>
  <si>
    <t xml:space="preserve">130204017</t>
  </si>
  <si>
    <t xml:space="preserve">王巍</t>
  </si>
  <si>
    <t xml:space="preserve">130203923</t>
  </si>
  <si>
    <t xml:space="preserve">谭丽</t>
  </si>
  <si>
    <t xml:space="preserve">130203729</t>
  </si>
  <si>
    <t xml:space="preserve">朱丽娜</t>
  </si>
  <si>
    <t xml:space="preserve">130203730</t>
  </si>
  <si>
    <t xml:space="preserve">梁颖</t>
  </si>
  <si>
    <t xml:space="preserve">130203914</t>
  </si>
  <si>
    <t xml:space="preserve">李美</t>
  </si>
  <si>
    <t xml:space="preserve">130203711</t>
  </si>
  <si>
    <t xml:space="preserve">谢岢伽</t>
  </si>
  <si>
    <t xml:space="preserve">130203822</t>
  </si>
  <si>
    <t xml:space="preserve">范伟</t>
  </si>
  <si>
    <t xml:space="preserve">130203825</t>
  </si>
  <si>
    <t xml:space="preserve">王剑鸿</t>
  </si>
  <si>
    <t xml:space="preserve">130203929</t>
  </si>
  <si>
    <t xml:space="preserve">刘婷</t>
  </si>
  <si>
    <t xml:space="preserve">130203916</t>
  </si>
  <si>
    <t xml:space="preserve">张瑜</t>
  </si>
  <si>
    <t xml:space="preserve">130203928</t>
  </si>
  <si>
    <t xml:space="preserve">刘贵祺</t>
  </si>
  <si>
    <t xml:space="preserve">130204025</t>
  </si>
  <si>
    <t xml:space="preserve">冉光豪</t>
  </si>
  <si>
    <t xml:space="preserve">130203912</t>
  </si>
  <si>
    <t xml:space="preserve">王翼铭</t>
  </si>
  <si>
    <t xml:space="preserve">130204030</t>
  </si>
  <si>
    <t xml:space="preserve">张结分</t>
  </si>
  <si>
    <t xml:space="preserve">130203727</t>
  </si>
  <si>
    <t xml:space="preserve">赖白慧</t>
  </si>
  <si>
    <t xml:space="preserve">130203801</t>
  </si>
  <si>
    <t xml:space="preserve">雷启飞</t>
  </si>
  <si>
    <t xml:space="preserve">130203718</t>
  </si>
  <si>
    <t xml:space="preserve">马丽</t>
  </si>
  <si>
    <t xml:space="preserve">130204001</t>
  </si>
  <si>
    <t xml:space="preserve">郑雯雯</t>
  </si>
  <si>
    <t xml:space="preserve">130204011</t>
  </si>
  <si>
    <t xml:space="preserve">郑敏</t>
  </si>
  <si>
    <t xml:space="preserve">130203712</t>
  </si>
  <si>
    <t xml:space="preserve">顾嘉</t>
  </si>
  <si>
    <r>
      <rPr>
        <sz val="9"/>
        <rFont val="Times New Roman"/>
        <family val="1"/>
      </rPr>
      <t xml:space="preserve">13100101|</t>
    </r>
    <r>
      <rPr>
        <sz val="9"/>
        <rFont val="Noto Sans"/>
        <family val="2"/>
      </rPr>
      <t xml:space="preserve">水田镇农业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06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5</t>
    </r>
    <r>
      <rPr>
        <b val="true"/>
        <sz val="15"/>
        <rFont val="Noto Sans"/>
        <family val="2"/>
      </rPr>
      <t xml:space="preserve">日
（星期日）</t>
    </r>
  </si>
  <si>
    <t xml:space="preserve">乌当区委党校</t>
  </si>
  <si>
    <t xml:space="preserve">潘飞</t>
  </si>
  <si>
    <t xml:space="preserve">130101901</t>
  </si>
  <si>
    <t xml:space="preserve">刘关权</t>
  </si>
  <si>
    <t xml:space="preserve">130101907</t>
  </si>
  <si>
    <t xml:space="preserve">翟培舜</t>
  </si>
  <si>
    <r>
      <rPr>
        <sz val="9"/>
        <rFont val="Times New Roman"/>
        <family val="1"/>
      </rPr>
      <t xml:space="preserve">13100401|</t>
    </r>
    <r>
      <rPr>
        <sz val="9"/>
        <rFont val="Noto Sans"/>
        <family val="2"/>
      </rPr>
      <t xml:space="preserve">羊昌镇农业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925</t>
  </si>
  <si>
    <t xml:space="preserve">黄维金</t>
  </si>
  <si>
    <t xml:space="preserve">130101921</t>
  </si>
  <si>
    <t xml:space="preserve">李建军</t>
  </si>
  <si>
    <t xml:space="preserve">130101920</t>
  </si>
  <si>
    <t xml:space="preserve">黄德宇</t>
  </si>
  <si>
    <r>
      <rPr>
        <sz val="9"/>
        <rFont val="Times New Roman"/>
        <family val="1"/>
      </rPr>
      <t xml:space="preserve">13100501|</t>
    </r>
    <r>
      <rPr>
        <sz val="9"/>
        <rFont val="Noto Sans"/>
        <family val="2"/>
      </rPr>
      <t xml:space="preserve">羊昌镇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307</t>
  </si>
  <si>
    <t xml:space="preserve">黄俊武</t>
  </si>
  <si>
    <t xml:space="preserve">130203305</t>
  </si>
  <si>
    <t xml:space="preserve">黄小倩</t>
  </si>
  <si>
    <t xml:space="preserve">130203303</t>
  </si>
  <si>
    <t xml:space="preserve">谢红霞</t>
  </si>
  <si>
    <r>
      <rPr>
        <sz val="9"/>
        <rFont val="Times New Roman"/>
        <family val="1"/>
      </rPr>
      <t xml:space="preserve">13100502|</t>
    </r>
    <r>
      <rPr>
        <sz val="9"/>
        <rFont val="Noto Sans"/>
        <family val="2"/>
      </rPr>
      <t xml:space="preserve">羊昌镇人口和计划生育服务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112</t>
  </si>
  <si>
    <t xml:space="preserve">王芝琴</t>
  </si>
  <si>
    <t xml:space="preserve">130200109</t>
  </si>
  <si>
    <t xml:space="preserve">王娜</t>
  </si>
  <si>
    <t xml:space="preserve">130200113</t>
  </si>
  <si>
    <t xml:space="preserve">罗仕立</t>
  </si>
  <si>
    <r>
      <rPr>
        <sz val="9"/>
        <rFont val="Times New Roman"/>
        <family val="1"/>
      </rPr>
      <t xml:space="preserve">13101801|</t>
    </r>
    <r>
      <rPr>
        <sz val="9"/>
        <rFont val="Noto Sans"/>
        <family val="2"/>
      </rPr>
      <t xml:space="preserve">百宜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011</t>
  </si>
  <si>
    <t xml:space="preserve">郭美会</t>
  </si>
  <si>
    <t xml:space="preserve">130102030</t>
  </si>
  <si>
    <t xml:space="preserve">田兵</t>
  </si>
  <si>
    <t xml:space="preserve">130102008</t>
  </si>
  <si>
    <t xml:space="preserve">沈必炎</t>
  </si>
  <si>
    <r>
      <rPr>
        <sz val="9"/>
        <rFont val="Times New Roman"/>
        <family val="1"/>
      </rPr>
      <t xml:space="preserve">13102301|</t>
    </r>
    <r>
      <rPr>
        <sz val="9"/>
        <rFont val="Noto Sans"/>
        <family val="2"/>
      </rPr>
      <t xml:space="preserve">偏坡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120</t>
  </si>
  <si>
    <t xml:space="preserve">郭云勋</t>
  </si>
  <si>
    <t xml:space="preserve">130102106</t>
  </si>
  <si>
    <t xml:space="preserve">冯东</t>
  </si>
  <si>
    <r>
      <rPr>
        <sz val="9"/>
        <rFont val="Times New Roman"/>
        <family val="1"/>
      </rPr>
      <t xml:space="preserve">13103101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101401</t>
  </si>
  <si>
    <t xml:space="preserve">官思禹</t>
  </si>
  <si>
    <t xml:space="preserve">130101306</t>
  </si>
  <si>
    <t xml:space="preserve">王敏</t>
  </si>
  <si>
    <t xml:space="preserve">130101413</t>
  </si>
  <si>
    <t xml:space="preserve">宋靖菲</t>
  </si>
  <si>
    <r>
      <rPr>
        <sz val="9"/>
        <rFont val="Times New Roman"/>
        <family val="1"/>
      </rPr>
      <t xml:space="preserve">13103102|</t>
    </r>
    <r>
      <rPr>
        <sz val="9"/>
        <rFont val="Noto Sans"/>
        <family val="2"/>
      </rPr>
      <t xml:space="preserve">振新社区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</t>
    </r>
  </si>
  <si>
    <t xml:space="preserve">130203506</t>
  </si>
  <si>
    <t xml:space="preserve">钟桂芬</t>
  </si>
  <si>
    <t xml:space="preserve">130203429</t>
  </si>
  <si>
    <t xml:space="preserve">贾发平</t>
  </si>
  <si>
    <t xml:space="preserve">130203504</t>
  </si>
  <si>
    <t xml:space="preserve">张仁宝</t>
  </si>
  <si>
    <r>
      <rPr>
        <sz val="9"/>
        <rFont val="Times New Roman"/>
        <family val="1"/>
      </rPr>
      <t xml:space="preserve">13103201|</t>
    </r>
    <r>
      <rPr>
        <sz val="9"/>
        <rFont val="Noto Sans"/>
        <family val="2"/>
      </rPr>
      <t xml:space="preserve">乌当区气象局人工影响天气办公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819</t>
  </si>
  <si>
    <t xml:space="preserve">刘英春</t>
  </si>
  <si>
    <t xml:space="preserve">130101820</t>
  </si>
  <si>
    <t xml:space="preserve">薛文娟</t>
  </si>
  <si>
    <t xml:space="preserve">130101822</t>
  </si>
  <si>
    <t xml:space="preserve">贺滟</t>
  </si>
  <si>
    <r>
      <rPr>
        <sz val="9"/>
        <rFont val="Times New Roman"/>
        <family val="1"/>
      </rPr>
      <t xml:space="preserve">13103301|</t>
    </r>
    <r>
      <rPr>
        <sz val="9"/>
        <rFont val="Noto Sans"/>
        <family val="2"/>
      </rPr>
      <t xml:space="preserve">乌当区生态文明建设局环境监测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405</t>
  </si>
  <si>
    <t xml:space="preserve">陈开菊</t>
  </si>
  <si>
    <t xml:space="preserve">130102504</t>
  </si>
  <si>
    <t xml:space="preserve">郭轶伦</t>
  </si>
  <si>
    <t xml:space="preserve">130102325</t>
  </si>
  <si>
    <t xml:space="preserve">舒浩</t>
  </si>
  <si>
    <t xml:space="preserve">130102318</t>
  </si>
  <si>
    <t xml:space="preserve">许毅琳</t>
  </si>
  <si>
    <t xml:space="preserve">130102402</t>
  </si>
  <si>
    <t xml:space="preserve">付恒</t>
  </si>
  <si>
    <t xml:space="preserve">130102414</t>
  </si>
  <si>
    <t xml:space="preserve">吴君</t>
  </si>
  <si>
    <r>
      <rPr>
        <sz val="9"/>
        <rFont val="Times New Roman"/>
        <family val="1"/>
      </rPr>
      <t xml:space="preserve">13103401|</t>
    </r>
    <r>
      <rPr>
        <sz val="9"/>
        <rFont val="Noto Sans"/>
        <family val="2"/>
      </rPr>
      <t xml:space="preserve">乌当区生态文明建设局环境信息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530</t>
  </si>
  <si>
    <t xml:space="preserve">何文丹</t>
  </si>
  <si>
    <t xml:space="preserve">130101513</t>
  </si>
  <si>
    <t xml:space="preserve">杨辉</t>
  </si>
  <si>
    <t xml:space="preserve">130101621</t>
  </si>
  <si>
    <t xml:space="preserve">毛正艳</t>
  </si>
  <si>
    <r>
      <rPr>
        <sz val="9"/>
        <rFont val="Times New Roman"/>
        <family val="1"/>
      </rPr>
      <t xml:space="preserve">13104102|</t>
    </r>
    <r>
      <rPr>
        <sz val="9"/>
        <rFont val="Noto Sans"/>
        <family val="2"/>
      </rPr>
      <t xml:space="preserve">乌当区新场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517</t>
  </si>
  <si>
    <r>
      <rPr>
        <b val="true"/>
        <sz val="15"/>
        <rFont val="Times New Roman"/>
        <family val="1"/>
      </rPr>
      <t xml:space="preserve">9</t>
    </r>
    <r>
      <rPr>
        <b val="true"/>
        <sz val="15"/>
        <rFont val="Noto Sans"/>
        <family val="2"/>
      </rPr>
      <t xml:space="preserve">月</t>
    </r>
    <r>
      <rPr>
        <b val="true"/>
        <sz val="15"/>
        <rFont val="宋体"/>
        <family val="0"/>
        <charset val="134"/>
      </rPr>
      <t xml:space="preserve">16</t>
    </r>
    <r>
      <rPr>
        <b val="true"/>
        <sz val="15"/>
        <rFont val="Noto Sans"/>
        <family val="2"/>
      </rPr>
      <t xml:space="preserve">日
（星期一）</t>
    </r>
  </si>
  <si>
    <t xml:space="preserve">陈才莉</t>
  </si>
  <si>
    <t xml:space="preserve">130200519</t>
  </si>
  <si>
    <t xml:space="preserve">黄芳琴</t>
  </si>
  <si>
    <t xml:space="preserve">130200514</t>
  </si>
  <si>
    <t xml:space="preserve">金荣莲</t>
  </si>
  <si>
    <r>
      <rPr>
        <sz val="9"/>
        <rFont val="Times New Roman"/>
        <family val="1"/>
      </rPr>
      <t xml:space="preserve">13104201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20</t>
  </si>
  <si>
    <t xml:space="preserve">张新春</t>
  </si>
  <si>
    <t xml:space="preserve">130203522</t>
  </si>
  <si>
    <t xml:space="preserve">顾光春</t>
  </si>
  <si>
    <t xml:space="preserve">130203521</t>
  </si>
  <si>
    <t xml:space="preserve">李靖萍</t>
  </si>
  <si>
    <r>
      <rPr>
        <sz val="9"/>
        <rFont val="Times New Roman"/>
        <family val="1"/>
      </rPr>
      <t xml:space="preserve">13104202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520</t>
  </si>
  <si>
    <t xml:space="preserve">欧琴</t>
  </si>
  <si>
    <t xml:space="preserve">130200613</t>
  </si>
  <si>
    <t xml:space="preserve">夏雪梅</t>
  </si>
  <si>
    <t xml:space="preserve">130200524</t>
  </si>
  <si>
    <t xml:space="preserve">沈建华</t>
  </si>
  <si>
    <t xml:space="preserve">130200612</t>
  </si>
  <si>
    <t xml:space="preserve">刘双艳</t>
  </si>
  <si>
    <t xml:space="preserve">130200526</t>
  </si>
  <si>
    <t xml:space="preserve">王安艳</t>
  </si>
  <si>
    <r>
      <rPr>
        <sz val="9"/>
        <rFont val="Times New Roman"/>
        <family val="1"/>
      </rPr>
      <t xml:space="preserve">13104203|</t>
    </r>
    <r>
      <rPr>
        <sz val="9"/>
        <rFont val="Noto Sans"/>
        <family val="2"/>
      </rPr>
      <t xml:space="preserve">乌当区羊昌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205</t>
  </si>
  <si>
    <t xml:space="preserve">杨儒波</t>
  </si>
  <si>
    <t xml:space="preserve">130102209</t>
  </si>
  <si>
    <t xml:space="preserve">130102203</t>
  </si>
  <si>
    <t xml:space="preserve">陈玲</t>
  </si>
  <si>
    <r>
      <rPr>
        <sz val="9"/>
        <rFont val="Times New Roman"/>
        <family val="1"/>
      </rPr>
      <t xml:space="preserve">13104301|</t>
    </r>
    <r>
      <rPr>
        <sz val="9"/>
        <rFont val="Noto Sans"/>
        <family val="2"/>
      </rPr>
      <t xml:space="preserve">乌当区新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623</t>
  </si>
  <si>
    <t xml:space="preserve">范玉敏</t>
  </si>
  <si>
    <t xml:space="preserve">130200616</t>
  </si>
  <si>
    <t xml:space="preserve">陈虹</t>
  </si>
  <si>
    <t xml:space="preserve">130200618</t>
  </si>
  <si>
    <t xml:space="preserve">姚红英</t>
  </si>
  <si>
    <r>
      <rPr>
        <sz val="9"/>
        <rFont val="Times New Roman"/>
        <family val="1"/>
      </rPr>
      <t xml:space="preserve">13104401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630</t>
  </si>
  <si>
    <t xml:space="preserve">马钦娉</t>
  </si>
  <si>
    <t xml:space="preserve">130200706</t>
  </si>
  <si>
    <t xml:space="preserve">周立梅</t>
  </si>
  <si>
    <t xml:space="preserve">130200704</t>
  </si>
  <si>
    <t xml:space="preserve">左燕</t>
  </si>
  <si>
    <r>
      <rPr>
        <sz val="9"/>
        <rFont val="Times New Roman"/>
        <family val="1"/>
      </rPr>
      <t xml:space="preserve">13104402|</t>
    </r>
    <r>
      <rPr>
        <sz val="9"/>
        <rFont val="Noto Sans"/>
        <family val="2"/>
      </rPr>
      <t xml:space="preserve">乌当区水田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605</t>
  </si>
  <si>
    <t xml:space="preserve">杨瑞碧</t>
  </si>
  <si>
    <t xml:space="preserve">130203602</t>
  </si>
  <si>
    <t xml:space="preserve">陈志明</t>
  </si>
  <si>
    <t xml:space="preserve">130203529</t>
  </si>
  <si>
    <t xml:space="preserve">粟梅</t>
  </si>
  <si>
    <r>
      <rPr>
        <sz val="9"/>
        <rFont val="Times New Roman"/>
        <family val="1"/>
      </rPr>
      <t xml:space="preserve">13104501|</t>
    </r>
    <r>
      <rPr>
        <sz val="9"/>
        <rFont val="Noto Sans"/>
        <family val="2"/>
      </rPr>
      <t xml:space="preserve">乌当区偏坡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723</t>
  </si>
  <si>
    <t xml:space="preserve">吴培霖</t>
  </si>
  <si>
    <t xml:space="preserve">130200808</t>
  </si>
  <si>
    <t xml:space="preserve">莫昆芳</t>
  </si>
  <si>
    <t xml:space="preserve">130200712</t>
  </si>
  <si>
    <t xml:space="preserve">付家丽</t>
  </si>
  <si>
    <t xml:space="preserve">130200805</t>
  </si>
  <si>
    <t xml:space="preserve">龚秋艳</t>
  </si>
  <si>
    <t xml:space="preserve">130200717</t>
  </si>
  <si>
    <t xml:space="preserve">陈春艳</t>
  </si>
  <si>
    <t xml:space="preserve">130200722</t>
  </si>
  <si>
    <t xml:space="preserve">黄晓莉</t>
  </si>
  <si>
    <t xml:space="preserve">130200729</t>
  </si>
  <si>
    <t xml:space="preserve">吴光香</t>
  </si>
  <si>
    <r>
      <rPr>
        <sz val="9"/>
        <rFont val="Times New Roman"/>
        <family val="1"/>
      </rPr>
      <t xml:space="preserve">13104701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823</t>
  </si>
  <si>
    <t xml:space="preserve">赵莲花</t>
  </si>
  <si>
    <t xml:space="preserve">130200905</t>
  </si>
  <si>
    <t xml:space="preserve">强清露</t>
  </si>
  <si>
    <t xml:space="preserve">130200901</t>
  </si>
  <si>
    <t xml:space="preserve">李晶</t>
  </si>
  <si>
    <r>
      <rPr>
        <sz val="9"/>
        <rFont val="Times New Roman"/>
        <family val="1"/>
      </rPr>
      <t xml:space="preserve">13104702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629</t>
  </si>
  <si>
    <t xml:space="preserve">李林</t>
  </si>
  <si>
    <t xml:space="preserve">130203630</t>
  </si>
  <si>
    <t xml:space="preserve">宋娟</t>
  </si>
  <si>
    <t xml:space="preserve">130203628</t>
  </si>
  <si>
    <t xml:space="preserve">梁敏</t>
  </si>
  <si>
    <r>
      <rPr>
        <sz val="9"/>
        <rFont val="Times New Roman"/>
        <family val="1"/>
      </rPr>
      <t xml:space="preserve">13104703|</t>
    </r>
    <r>
      <rPr>
        <sz val="9"/>
        <rFont val="Noto Sans"/>
        <family val="2"/>
      </rPr>
      <t xml:space="preserve">乌当区下坝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217</t>
  </si>
  <si>
    <t xml:space="preserve">冉思丹</t>
  </si>
  <si>
    <t xml:space="preserve">130102218</t>
  </si>
  <si>
    <t xml:space="preserve">张海英</t>
  </si>
  <si>
    <t xml:space="preserve">130102223</t>
  </si>
  <si>
    <t xml:space="preserve">周凤祥</t>
  </si>
  <si>
    <r>
      <rPr>
        <sz val="9"/>
        <rFont val="Times New Roman"/>
        <family val="1"/>
      </rPr>
      <t xml:space="preserve">13104901|</t>
    </r>
    <r>
      <rPr>
        <sz val="9"/>
        <rFont val="Noto Sans"/>
        <family val="2"/>
      </rPr>
      <t xml:space="preserve">高新社区卫生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602</t>
  </si>
  <si>
    <t xml:space="preserve">李星</t>
  </si>
  <si>
    <t xml:space="preserve">130102603</t>
  </si>
  <si>
    <t xml:space="preserve">向宇</t>
  </si>
  <si>
    <t xml:space="preserve">130102605</t>
  </si>
  <si>
    <t xml:space="preserve">陆远敏</t>
  </si>
  <si>
    <r>
      <rPr>
        <sz val="9"/>
        <rFont val="Times New Roman"/>
        <family val="1"/>
      </rPr>
      <t xml:space="preserve">13104902|</t>
    </r>
    <r>
      <rPr>
        <sz val="9"/>
        <rFont val="Noto Sans"/>
        <family val="2"/>
      </rPr>
      <t xml:space="preserve">高新社区卫生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714</t>
  </si>
  <si>
    <t xml:space="preserve">蔡程程</t>
  </si>
  <si>
    <t xml:space="preserve">130101701</t>
  </si>
  <si>
    <t xml:space="preserve">罗显暇</t>
  </si>
  <si>
    <t xml:space="preserve">130101706</t>
  </si>
  <si>
    <t xml:space="preserve">黄康</t>
  </si>
  <si>
    <r>
      <rPr>
        <sz val="9"/>
        <rFont val="Times New Roman"/>
        <family val="1"/>
      </rPr>
      <t xml:space="preserve">13101401|</t>
    </r>
    <r>
      <rPr>
        <sz val="9"/>
        <rFont val="Noto Sans"/>
        <family val="2"/>
      </rPr>
      <t xml:space="preserve">新场乡农业综合服务中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005</t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日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星期六</t>
    </r>
    <r>
      <rPr>
        <b val="true"/>
        <sz val="12"/>
        <rFont val="宋体"/>
        <family val="0"/>
        <charset val="134"/>
      </rPr>
      <t xml:space="preserve">)</t>
    </r>
  </si>
  <si>
    <t xml:space="preserve">保利富豪
温泉酒店</t>
  </si>
  <si>
    <t xml:space="preserve">刘玉彩</t>
  </si>
  <si>
    <t xml:space="preserve">130102001</t>
  </si>
  <si>
    <t xml:space="preserve">简选</t>
  </si>
  <si>
    <r>
      <rPr>
        <sz val="9"/>
        <rFont val="Times New Roman"/>
        <family val="1"/>
      </rPr>
      <t xml:space="preserve">13104101|</t>
    </r>
    <r>
      <rPr>
        <sz val="9"/>
        <rFont val="Noto Sans"/>
        <family val="2"/>
      </rPr>
      <t xml:space="preserve">乌当区新场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510</t>
  </si>
  <si>
    <t xml:space="preserve">石莹</t>
  </si>
  <si>
    <t xml:space="preserve">130203508</t>
  </si>
  <si>
    <t xml:space="preserve">田佳佳</t>
  </si>
  <si>
    <t xml:space="preserve">130203515</t>
  </si>
  <si>
    <t xml:space="preserve">姜梅</t>
  </si>
  <si>
    <r>
      <rPr>
        <sz val="9"/>
        <rFont val="Times New Roman"/>
        <family val="1"/>
      </rPr>
      <t xml:space="preserve">13104601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0812</t>
  </si>
  <si>
    <t xml:space="preserve">鲍丽</t>
  </si>
  <si>
    <t xml:space="preserve">130200820</t>
  </si>
  <si>
    <t xml:space="preserve">杨静</t>
  </si>
  <si>
    <t xml:space="preserve">130200819</t>
  </si>
  <si>
    <t xml:space="preserve">田媛</t>
  </si>
  <si>
    <r>
      <rPr>
        <sz val="9"/>
        <rFont val="Times New Roman"/>
        <family val="1"/>
      </rPr>
      <t xml:space="preserve">13104602|</t>
    </r>
    <r>
      <rPr>
        <sz val="9"/>
        <rFont val="Noto Sans"/>
        <family val="2"/>
      </rPr>
      <t xml:space="preserve">乌当区百宜卫生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619</t>
  </si>
  <si>
    <t xml:space="preserve">尹旭琴</t>
  </si>
  <si>
    <t xml:space="preserve">130203609</t>
  </si>
  <si>
    <t xml:space="preserve">曾浪</t>
  </si>
  <si>
    <t xml:space="preserve">130203606</t>
  </si>
  <si>
    <t xml:space="preserve">田茂菊</t>
  </si>
  <si>
    <t xml:space="preserve">130203616</t>
  </si>
  <si>
    <t xml:space="preserve">许成飞</t>
  </si>
  <si>
    <t xml:space="preserve">130203623</t>
  </si>
  <si>
    <t xml:space="preserve">刘盼文</t>
  </si>
  <si>
    <t xml:space="preserve">130203610</t>
  </si>
  <si>
    <t xml:space="preserve">罗祥进</t>
  </si>
  <si>
    <r>
      <rPr>
        <sz val="9"/>
        <rFont val="Times New Roman"/>
        <family val="1"/>
      </rPr>
      <t xml:space="preserve">13105002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4121</t>
  </si>
  <si>
    <t xml:space="preserve">李定荣</t>
  </si>
  <si>
    <t xml:space="preserve">130204126</t>
  </si>
  <si>
    <t xml:space="preserve">潘晓杰</t>
  </si>
  <si>
    <t xml:space="preserve">130204109</t>
  </si>
  <si>
    <t xml:space="preserve">王荣桃</t>
  </si>
  <si>
    <t xml:space="preserve">130204111</t>
  </si>
  <si>
    <t xml:space="preserve">王国谋</t>
  </si>
  <si>
    <t xml:space="preserve">130204123</t>
  </si>
  <si>
    <t xml:space="preserve">赵玉香</t>
  </si>
  <si>
    <t xml:space="preserve">130204204</t>
  </si>
  <si>
    <t xml:space="preserve">孔毅</t>
  </si>
  <si>
    <t xml:space="preserve">130204118</t>
  </si>
  <si>
    <t xml:space="preserve">韦继忠</t>
  </si>
  <si>
    <t xml:space="preserve">130204113</t>
  </si>
  <si>
    <t xml:space="preserve">马太杰</t>
  </si>
  <si>
    <t xml:space="preserve">130204202</t>
  </si>
  <si>
    <t xml:space="preserve">程露</t>
  </si>
  <si>
    <t xml:space="preserve">130204105</t>
  </si>
  <si>
    <t xml:space="preserve">徐小元</t>
  </si>
  <si>
    <t xml:space="preserve">130204108</t>
  </si>
  <si>
    <t xml:space="preserve">蒙会运</t>
  </si>
  <si>
    <t xml:space="preserve">130204103</t>
  </si>
  <si>
    <t xml:space="preserve">严婵</t>
  </si>
  <si>
    <t xml:space="preserve">130204106</t>
  </si>
  <si>
    <t xml:space="preserve">陈爱民</t>
  </si>
  <si>
    <t xml:space="preserve">130204104</t>
  </si>
  <si>
    <t xml:space="preserve">吴永雪</t>
  </si>
  <si>
    <t xml:space="preserve">130204122</t>
  </si>
  <si>
    <t xml:space="preserve">陈思莲</t>
  </si>
  <si>
    <t xml:space="preserve">130204128</t>
  </si>
  <si>
    <t xml:space="preserve">杜锐</t>
  </si>
  <si>
    <t xml:space="preserve">130204119</t>
  </si>
  <si>
    <t xml:space="preserve">刘凤莹</t>
  </si>
  <si>
    <t xml:space="preserve">130204127</t>
  </si>
  <si>
    <t xml:space="preserve">王隋</t>
  </si>
  <si>
    <t xml:space="preserve">130204112</t>
  </si>
  <si>
    <t xml:space="preserve">杨正林</t>
  </si>
  <si>
    <r>
      <rPr>
        <sz val="9"/>
        <rFont val="Times New Roman"/>
        <family val="1"/>
      </rPr>
      <t xml:space="preserve">13105004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629</t>
  </si>
  <si>
    <t xml:space="preserve">李蓝修</t>
  </si>
  <si>
    <t xml:space="preserve">130102622</t>
  </si>
  <si>
    <t xml:space="preserve">韦亚运</t>
  </si>
  <si>
    <t xml:space="preserve">130102615</t>
  </si>
  <si>
    <t xml:space="preserve">瞿菜芹</t>
  </si>
  <si>
    <t xml:space="preserve">130102618</t>
  </si>
  <si>
    <t xml:space="preserve">杜安彩</t>
  </si>
  <si>
    <t xml:space="preserve">130102704</t>
  </si>
  <si>
    <t xml:space="preserve">孔婷</t>
  </si>
  <si>
    <r>
      <rPr>
        <sz val="9"/>
        <rFont val="Times New Roman"/>
        <family val="1"/>
      </rPr>
      <t xml:space="preserve">13105004|</t>
    </r>
    <r>
      <rPr>
        <sz val="9"/>
        <rFont val="Noto Sans"/>
        <family val="2"/>
      </rPr>
      <t xml:space="preserve">乌当区人民医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2714</t>
  </si>
  <si>
    <t xml:space="preserve">王欣</t>
  </si>
  <si>
    <r>
      <rPr>
        <sz val="9"/>
        <rFont val="Times New Roman"/>
        <family val="1"/>
      </rPr>
      <t xml:space="preserve">13105005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4211</t>
  </si>
  <si>
    <t xml:space="preserve">徐海燕</t>
  </si>
  <si>
    <t xml:space="preserve">130204213</t>
  </si>
  <si>
    <t xml:space="preserve">谢江</t>
  </si>
  <si>
    <r>
      <rPr>
        <sz val="9"/>
        <rFont val="Times New Roman"/>
        <family val="1"/>
      </rPr>
      <t xml:space="preserve">13105006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101728</t>
  </si>
  <si>
    <t xml:space="preserve">刘萍</t>
  </si>
  <si>
    <t xml:space="preserve">130101720</t>
  </si>
  <si>
    <t xml:space="preserve">郑南梅</t>
  </si>
  <si>
    <r>
      <rPr>
        <sz val="9"/>
        <rFont val="Times New Roman"/>
        <family val="1"/>
      </rPr>
      <t xml:space="preserve">13105003|</t>
    </r>
    <r>
      <rPr>
        <sz val="9"/>
        <rFont val="Noto Sans"/>
        <family val="2"/>
      </rPr>
      <t xml:space="preserve">乌当区人民医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专业技术 </t>
    </r>
  </si>
  <si>
    <t xml:space="preserve">130203125</t>
  </si>
  <si>
    <t xml:space="preserve">盛卫</t>
  </si>
  <si>
    <t xml:space="preserve">130203228</t>
  </si>
  <si>
    <t xml:space="preserve">陈练</t>
  </si>
  <si>
    <t xml:space="preserve">130202804</t>
  </si>
  <si>
    <t xml:space="preserve">黄卫琼</t>
  </si>
  <si>
    <t xml:space="preserve">130202313</t>
  </si>
  <si>
    <t xml:space="preserve">任婷婷</t>
  </si>
  <si>
    <t xml:space="preserve">130203113</t>
  </si>
  <si>
    <t xml:space="preserve">周贤</t>
  </si>
  <si>
    <t xml:space="preserve">130202419</t>
  </si>
  <si>
    <t xml:space="preserve">杨凤</t>
  </si>
  <si>
    <t xml:space="preserve">130202810</t>
  </si>
  <si>
    <t xml:space="preserve">黄群</t>
  </si>
  <si>
    <t xml:space="preserve">130201917</t>
  </si>
  <si>
    <t xml:space="preserve">杨红</t>
  </si>
  <si>
    <t xml:space="preserve">130201327</t>
  </si>
  <si>
    <t xml:space="preserve">李青</t>
  </si>
  <si>
    <t xml:space="preserve">130201029</t>
  </si>
  <si>
    <t xml:space="preserve">崔金凤</t>
  </si>
  <si>
    <t xml:space="preserve">130202510</t>
  </si>
  <si>
    <t xml:space="preserve">周海艳</t>
  </si>
  <si>
    <t xml:space="preserve">130203114</t>
  </si>
  <si>
    <t xml:space="preserve">印敏</t>
  </si>
  <si>
    <t xml:space="preserve">130203201</t>
  </si>
  <si>
    <t xml:space="preserve">罗琼</t>
  </si>
  <si>
    <t xml:space="preserve">130202117</t>
  </si>
  <si>
    <t xml:space="preserve">姜继英</t>
  </si>
  <si>
    <t xml:space="preserve">130202509</t>
  </si>
  <si>
    <t xml:space="preserve">王安心</t>
  </si>
  <si>
    <t xml:space="preserve">130202502</t>
  </si>
  <si>
    <t xml:space="preserve">蔡天露</t>
  </si>
  <si>
    <t xml:space="preserve">130202708</t>
  </si>
  <si>
    <t xml:space="preserve">陈敏</t>
  </si>
  <si>
    <t xml:space="preserve">130202527</t>
  </si>
  <si>
    <t xml:space="preserve">苟恩芳</t>
  </si>
  <si>
    <t xml:space="preserve">130201224</t>
  </si>
  <si>
    <t xml:space="preserve">令狐克春</t>
  </si>
  <si>
    <t xml:space="preserve">130201613</t>
  </si>
  <si>
    <t xml:space="preserve">谭艳</t>
  </si>
  <si>
    <t xml:space="preserve">130202212</t>
  </si>
  <si>
    <t xml:space="preserve">邹娇</t>
  </si>
  <si>
    <t xml:space="preserve">130201525</t>
  </si>
  <si>
    <t xml:space="preserve">杨萍</t>
  </si>
  <si>
    <t xml:space="preserve">130201912</t>
  </si>
  <si>
    <t xml:space="preserve">袁启燕</t>
  </si>
  <si>
    <t xml:space="preserve">130202727</t>
  </si>
  <si>
    <t xml:space="preserve">张洪彩</t>
  </si>
  <si>
    <t xml:space="preserve">130202830</t>
  </si>
  <si>
    <t xml:space="preserve">胡永荷</t>
  </si>
  <si>
    <t xml:space="preserve">130201324</t>
  </si>
  <si>
    <t xml:space="preserve">高艳</t>
  </si>
  <si>
    <t xml:space="preserve">130202016</t>
  </si>
  <si>
    <t xml:space="preserve">余国敏</t>
  </si>
  <si>
    <t xml:space="preserve">130202315</t>
  </si>
  <si>
    <t xml:space="preserve">罗时桃</t>
  </si>
  <si>
    <t xml:space="preserve">130202408</t>
  </si>
  <si>
    <t xml:space="preserve">李杨宇</t>
  </si>
  <si>
    <t xml:space="preserve">130202605</t>
  </si>
  <si>
    <t xml:space="preserve">付娟</t>
  </si>
  <si>
    <t xml:space="preserve">130202807</t>
  </si>
  <si>
    <t xml:space="preserve">王志杨</t>
  </si>
  <si>
    <t xml:space="preserve">130201702</t>
  </si>
  <si>
    <t xml:space="preserve">寿婷婷</t>
  </si>
  <si>
    <t xml:space="preserve">130200914</t>
  </si>
  <si>
    <t xml:space="preserve">鄢然</t>
  </si>
  <si>
    <t xml:space="preserve">130201223</t>
  </si>
  <si>
    <t xml:space="preserve">王露</t>
  </si>
  <si>
    <t xml:space="preserve">130201314</t>
  </si>
  <si>
    <t xml:space="preserve">罗琴</t>
  </si>
  <si>
    <t xml:space="preserve">130202526</t>
  </si>
  <si>
    <t xml:space="preserve">黄琳</t>
  </si>
  <si>
    <t xml:space="preserve">130201007</t>
  </si>
  <si>
    <t xml:space="preserve">尚仕鹏</t>
  </si>
  <si>
    <t xml:space="preserve">130201203</t>
  </si>
  <si>
    <t xml:space="preserve">李庆红</t>
  </si>
  <si>
    <t xml:space="preserve">130201915</t>
  </si>
  <si>
    <t xml:space="preserve">韦继美</t>
  </si>
  <si>
    <t xml:space="preserve">130201025</t>
  </si>
  <si>
    <t xml:space="preserve">李亿</t>
  </si>
  <si>
    <t xml:space="preserve">130202627</t>
  </si>
  <si>
    <t xml:space="preserve">旷丽</t>
  </si>
  <si>
    <t xml:space="preserve">130201802</t>
  </si>
  <si>
    <t xml:space="preserve">严敏</t>
  </si>
  <si>
    <t xml:space="preserve">130202203</t>
  </si>
  <si>
    <t xml:space="preserve">邢玲</t>
  </si>
  <si>
    <t xml:space="preserve">130202508</t>
  </si>
  <si>
    <t xml:space="preserve">何娟</t>
  </si>
  <si>
    <t xml:space="preserve">130202828</t>
  </si>
  <si>
    <t xml:space="preserve">曾丹丹</t>
  </si>
  <si>
    <t xml:space="preserve">130201803</t>
  </si>
  <si>
    <t xml:space="preserve">杨禄燕</t>
  </si>
  <si>
    <t xml:space="preserve">130200911</t>
  </si>
  <si>
    <t xml:space="preserve">余丹梅</t>
  </si>
  <si>
    <t xml:space="preserve">130201522</t>
  </si>
  <si>
    <t xml:space="preserve">王红玉</t>
  </si>
  <si>
    <t xml:space="preserve">130202401</t>
  </si>
  <si>
    <t xml:space="preserve">刘朝慧</t>
  </si>
  <si>
    <t xml:space="preserve">130201601</t>
  </si>
  <si>
    <t xml:space="preserve">李娟</t>
  </si>
  <si>
    <t xml:space="preserve">130202111</t>
  </si>
  <si>
    <t xml:space="preserve">王静</t>
  </si>
  <si>
    <t xml:space="preserve">130202829</t>
  </si>
  <si>
    <t xml:space="preserve">戴润</t>
  </si>
  <si>
    <t xml:space="preserve">130203130</t>
  </si>
  <si>
    <t xml:space="preserve">汪红</t>
  </si>
  <si>
    <t xml:space="preserve">130202312</t>
  </si>
  <si>
    <t xml:space="preserve">梁永群</t>
  </si>
  <si>
    <t xml:space="preserve">130202901</t>
  </si>
  <si>
    <t xml:space="preserve">王飞</t>
  </si>
  <si>
    <t xml:space="preserve">130202424</t>
  </si>
  <si>
    <t xml:space="preserve">王力平</t>
  </si>
  <si>
    <t xml:space="preserve">130202919</t>
  </si>
  <si>
    <t xml:space="preserve">孙宇</t>
  </si>
  <si>
    <t xml:space="preserve">130201706</t>
  </si>
  <si>
    <t xml:space="preserve">王新芝</t>
  </si>
  <si>
    <t xml:space="preserve">130202809</t>
  </si>
  <si>
    <t xml:space="preserve">朱莎</t>
  </si>
  <si>
    <t xml:space="preserve">130202717</t>
  </si>
  <si>
    <t xml:space="preserve">王丹丹</t>
  </si>
  <si>
    <t xml:space="preserve">130203220</t>
  </si>
  <si>
    <t xml:space="preserve">余登梅</t>
  </si>
  <si>
    <t xml:space="preserve">130202414</t>
  </si>
  <si>
    <t xml:space="preserve">李红静</t>
  </si>
  <si>
    <t xml:space="preserve">130201329</t>
  </si>
  <si>
    <t xml:space="preserve">张艳霞</t>
  </si>
  <si>
    <t xml:space="preserve">130201507</t>
  </si>
  <si>
    <t xml:space="preserve">徐燕秋</t>
  </si>
  <si>
    <t xml:space="preserve">130202213</t>
  </si>
  <si>
    <t xml:space="preserve">欧阳本田</t>
  </si>
  <si>
    <t xml:space="preserve">130202218</t>
  </si>
  <si>
    <t xml:space="preserve">杨甲波</t>
  </si>
  <si>
    <t xml:space="preserve">130202504</t>
  </si>
  <si>
    <t xml:space="preserve">沈丽君</t>
  </si>
  <si>
    <t xml:space="preserve">130200917</t>
  </si>
  <si>
    <t xml:space="preserve">胡惠</t>
  </si>
  <si>
    <t xml:space="preserve">130200918</t>
  </si>
  <si>
    <t xml:space="preserve">李权玲</t>
  </si>
  <si>
    <t xml:space="preserve">130201723</t>
  </si>
  <si>
    <t xml:space="preserve">许志芳</t>
  </si>
  <si>
    <t xml:space="preserve">130203229</t>
  </si>
  <si>
    <t xml:space="preserve">潘金文</t>
  </si>
  <si>
    <t xml:space="preserve">130201511</t>
  </si>
  <si>
    <t xml:space="preserve">何敏</t>
  </si>
  <si>
    <t xml:space="preserve">130201308</t>
  </si>
  <si>
    <t xml:space="preserve">段雪娅</t>
  </si>
  <si>
    <t xml:space="preserve">130201503</t>
  </si>
  <si>
    <t xml:space="preserve">汪佳佳</t>
  </si>
  <si>
    <t xml:space="preserve">130202027</t>
  </si>
  <si>
    <t xml:space="preserve">罗方</t>
  </si>
  <si>
    <t xml:space="preserve">130202128</t>
  </si>
  <si>
    <t xml:space="preserve">胡倩</t>
  </si>
  <si>
    <t xml:space="preserve">130202615</t>
  </si>
  <si>
    <t xml:space="preserve">吴相英</t>
  </si>
  <si>
    <t xml:space="preserve">130201527</t>
  </si>
  <si>
    <t xml:space="preserve">周娟</t>
  </si>
  <si>
    <t xml:space="preserve">130201621</t>
  </si>
  <si>
    <t xml:space="preserve">陈洪丽</t>
  </si>
  <si>
    <t xml:space="preserve">130202102</t>
  </si>
  <si>
    <t xml:space="preserve">熊佳</t>
  </si>
  <si>
    <t xml:space="preserve">130202217</t>
  </si>
  <si>
    <t xml:space="preserve">王倩</t>
  </si>
  <si>
    <t xml:space="preserve">130201112</t>
  </si>
  <si>
    <t xml:space="preserve">丁小新</t>
  </si>
  <si>
    <t xml:space="preserve">130201217</t>
  </si>
  <si>
    <t xml:space="preserve">田福玫</t>
  </si>
  <si>
    <t xml:space="preserve">130201603</t>
  </si>
  <si>
    <t xml:space="preserve">刘永芝</t>
  </si>
  <si>
    <t xml:space="preserve">130201617</t>
  </si>
  <si>
    <t xml:space="preserve">梁燕</t>
  </si>
  <si>
    <t xml:space="preserve">130201729</t>
  </si>
  <si>
    <t xml:space="preserve">刘丽</t>
  </si>
  <si>
    <t xml:space="preserve">130201825</t>
  </si>
  <si>
    <t xml:space="preserve">吴汶静</t>
  </si>
  <si>
    <t xml:space="preserve">130202018</t>
  </si>
  <si>
    <t xml:space="preserve">施云</t>
  </si>
  <si>
    <t xml:space="preserve">130202310</t>
  </si>
  <si>
    <t xml:space="preserve">方景菊</t>
  </si>
  <si>
    <t xml:space="preserve">1302024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_ "/>
    <numFmt numFmtId="167" formatCode="[$-409]m/d/yyyy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sz val="8"/>
      <name val="宋体"/>
      <family val="0"/>
      <charset val="134"/>
    </font>
    <font>
      <b val="true"/>
      <sz val="15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0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A1" activeCellId="0" sqref="A1:O330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2" t="s">
        <v>12</v>
      </c>
      <c r="M2" s="2" t="s">
        <v>13</v>
      </c>
      <c r="N2" s="2" t="s">
        <v>14</v>
      </c>
      <c r="O2" s="2" t="s">
        <v>15</v>
      </c>
    </row>
    <row r="3" customFormat="false" ht="14.25" hidden="false" customHeight="true" outlineLevel="0" collapsed="false">
      <c r="A3" s="4" t="n">
        <v>1</v>
      </c>
      <c r="B3" s="5" t="s">
        <v>16</v>
      </c>
      <c r="C3" s="6" t="s">
        <v>17</v>
      </c>
      <c r="D3" s="4" t="s">
        <v>18</v>
      </c>
      <c r="E3" s="5" t="n">
        <v>87</v>
      </c>
      <c r="F3" s="7" t="n">
        <v>58</v>
      </c>
      <c r="G3" s="8" t="n">
        <f aca="false">F3*0.3</f>
        <v>17.4</v>
      </c>
      <c r="H3" s="5" t="n">
        <v>73</v>
      </c>
      <c r="I3" s="8" t="n">
        <f aca="false">H3*0.4</f>
        <v>29.2</v>
      </c>
      <c r="J3" s="5" t="n">
        <f aca="false">SUM(G3+I3)</f>
        <v>46.6</v>
      </c>
      <c r="K3" s="9" t="n">
        <v>2</v>
      </c>
      <c r="L3" s="5" t="s">
        <v>19</v>
      </c>
      <c r="M3" s="10" t="s">
        <v>20</v>
      </c>
      <c r="N3" s="11" t="s">
        <v>21</v>
      </c>
      <c r="O3" s="12"/>
    </row>
    <row r="4" customFormat="false" ht="14.25" hidden="false" customHeight="false" outlineLevel="0" collapsed="false">
      <c r="A4" s="5" t="n">
        <v>2</v>
      </c>
      <c r="B4" s="5" t="s">
        <v>22</v>
      </c>
      <c r="C4" s="6" t="s">
        <v>17</v>
      </c>
      <c r="D4" s="4" t="s">
        <v>23</v>
      </c>
      <c r="E4" s="5" t="n">
        <v>95</v>
      </c>
      <c r="F4" s="7" t="n">
        <v>63.3333333333333</v>
      </c>
      <c r="G4" s="8" t="n">
        <f aca="false">F4*0.3</f>
        <v>19</v>
      </c>
      <c r="H4" s="5" t="n">
        <v>60</v>
      </c>
      <c r="I4" s="8" t="n">
        <f aca="false">H4*0.4</f>
        <v>24</v>
      </c>
      <c r="J4" s="5" t="n">
        <f aca="false">SUM(G4+I4)</f>
        <v>43</v>
      </c>
      <c r="K4" s="9" t="n">
        <v>2</v>
      </c>
      <c r="L4" s="5" t="s">
        <v>19</v>
      </c>
      <c r="M4" s="10"/>
      <c r="N4" s="11"/>
      <c r="O4" s="12"/>
    </row>
    <row r="5" customFormat="false" ht="14.25" hidden="false" customHeight="false" outlineLevel="0" collapsed="false">
      <c r="A5" s="5" t="n">
        <v>3</v>
      </c>
      <c r="B5" s="5" t="s">
        <v>24</v>
      </c>
      <c r="C5" s="6" t="s">
        <v>17</v>
      </c>
      <c r="D5" s="4" t="s">
        <v>25</v>
      </c>
      <c r="E5" s="5" t="n">
        <v>87</v>
      </c>
      <c r="F5" s="7" t="n">
        <v>58</v>
      </c>
      <c r="G5" s="8" t="n">
        <f aca="false">F5*0.3</f>
        <v>17.4</v>
      </c>
      <c r="H5" s="5" t="n">
        <v>63</v>
      </c>
      <c r="I5" s="8" t="n">
        <f aca="false">H5*0.4</f>
        <v>25.2</v>
      </c>
      <c r="J5" s="5" t="n">
        <f aca="false">SUM(G5+I5)</f>
        <v>42.6</v>
      </c>
      <c r="K5" s="9" t="n">
        <v>2</v>
      </c>
      <c r="L5" s="5" t="s">
        <v>19</v>
      </c>
      <c r="M5" s="10"/>
      <c r="N5" s="11"/>
      <c r="O5" s="12"/>
    </row>
    <row r="6" customFormat="false" ht="14.25" hidden="false" customHeight="false" outlineLevel="0" collapsed="false">
      <c r="A6" s="5" t="n">
        <v>4</v>
      </c>
      <c r="B6" s="5" t="s">
        <v>26</v>
      </c>
      <c r="C6" s="6" t="s">
        <v>17</v>
      </c>
      <c r="D6" s="4" t="s">
        <v>27</v>
      </c>
      <c r="E6" s="5" t="n">
        <v>80</v>
      </c>
      <c r="F6" s="7" t="n">
        <v>53.3333333333333</v>
      </c>
      <c r="G6" s="8" t="n">
        <f aca="false">F6*0.3</f>
        <v>16</v>
      </c>
      <c r="H6" s="5" t="n">
        <v>66</v>
      </c>
      <c r="I6" s="8" t="n">
        <f aca="false">H6*0.4</f>
        <v>26.4</v>
      </c>
      <c r="J6" s="5" t="n">
        <f aca="false">SUM(G6+I6)</f>
        <v>42.4</v>
      </c>
      <c r="K6" s="9" t="n">
        <v>2</v>
      </c>
      <c r="L6" s="5" t="s">
        <v>19</v>
      </c>
      <c r="M6" s="10"/>
      <c r="N6" s="11"/>
      <c r="O6" s="12"/>
    </row>
    <row r="7" customFormat="false" ht="14.25" hidden="false" customHeight="false" outlineLevel="0" collapsed="false">
      <c r="A7" s="5" t="n">
        <v>5</v>
      </c>
      <c r="B7" s="5" t="s">
        <v>28</v>
      </c>
      <c r="C7" s="6" t="s">
        <v>17</v>
      </c>
      <c r="D7" s="4" t="s">
        <v>29</v>
      </c>
      <c r="E7" s="5" t="n">
        <v>88</v>
      </c>
      <c r="F7" s="7" t="n">
        <v>58.6666666666667</v>
      </c>
      <c r="G7" s="8" t="n">
        <f aca="false">F7*0.3</f>
        <v>17.6</v>
      </c>
      <c r="H7" s="5" t="n">
        <v>62</v>
      </c>
      <c r="I7" s="8" t="n">
        <f aca="false">H7*0.4</f>
        <v>24.8</v>
      </c>
      <c r="J7" s="5" t="n">
        <f aca="false">SUM(G7+I7)</f>
        <v>42.4</v>
      </c>
      <c r="K7" s="9" t="n">
        <v>2</v>
      </c>
      <c r="L7" s="5" t="s">
        <v>19</v>
      </c>
      <c r="M7" s="10"/>
      <c r="N7" s="11"/>
      <c r="O7" s="12"/>
    </row>
    <row r="8" customFormat="false" ht="14.25" hidden="false" customHeight="false" outlineLevel="0" collapsed="false">
      <c r="A8" s="5" t="n">
        <v>6</v>
      </c>
      <c r="B8" s="5" t="s">
        <v>30</v>
      </c>
      <c r="C8" s="6" t="s">
        <v>17</v>
      </c>
      <c r="D8" s="4" t="s">
        <v>31</v>
      </c>
      <c r="E8" s="5" t="n">
        <v>85</v>
      </c>
      <c r="F8" s="7" t="n">
        <v>56.6666666666667</v>
      </c>
      <c r="G8" s="8" t="n">
        <f aca="false">F8*0.3</f>
        <v>17</v>
      </c>
      <c r="H8" s="5" t="n">
        <v>63</v>
      </c>
      <c r="I8" s="8" t="n">
        <f aca="false">H8*0.4</f>
        <v>25.2</v>
      </c>
      <c r="J8" s="5" t="n">
        <f aca="false">SUM(G8+I8)</f>
        <v>42.2</v>
      </c>
      <c r="K8" s="9" t="n">
        <v>2</v>
      </c>
      <c r="L8" s="5" t="s">
        <v>19</v>
      </c>
      <c r="M8" s="10"/>
      <c r="N8" s="11"/>
      <c r="O8" s="12"/>
    </row>
    <row r="9" customFormat="false" ht="14.25" hidden="false" customHeight="true" outlineLevel="0" collapsed="false">
      <c r="A9" s="5" t="n">
        <v>7</v>
      </c>
      <c r="B9" s="5" t="s">
        <v>32</v>
      </c>
      <c r="C9" s="4" t="s">
        <v>33</v>
      </c>
      <c r="D9" s="4" t="s">
        <v>34</v>
      </c>
      <c r="E9" s="5" t="n">
        <v>86</v>
      </c>
      <c r="F9" s="13" t="n">
        <v>57.3333333333333</v>
      </c>
      <c r="G9" s="8" t="n">
        <f aca="false">F9*0.3</f>
        <v>17.2</v>
      </c>
      <c r="H9" s="5" t="n">
        <v>56</v>
      </c>
      <c r="I9" s="8" t="n">
        <f aca="false">H9*0.4</f>
        <v>22.4</v>
      </c>
      <c r="J9" s="5" t="n">
        <f aca="false">SUM(G9+I9)</f>
        <v>39.6</v>
      </c>
      <c r="K9" s="9" t="n">
        <v>1</v>
      </c>
      <c r="L9" s="5" t="s">
        <v>19</v>
      </c>
      <c r="M9" s="10" t="s">
        <v>35</v>
      </c>
      <c r="N9" s="11" t="s">
        <v>21</v>
      </c>
      <c r="O9" s="12"/>
    </row>
    <row r="10" customFormat="false" ht="14.25" hidden="false" customHeight="false" outlineLevel="0" collapsed="false">
      <c r="A10" s="5" t="n">
        <v>8</v>
      </c>
      <c r="B10" s="5" t="s">
        <v>36</v>
      </c>
      <c r="C10" s="4" t="s">
        <v>33</v>
      </c>
      <c r="D10" s="4" t="s">
        <v>37</v>
      </c>
      <c r="E10" s="5" t="n">
        <v>96</v>
      </c>
      <c r="F10" s="13" t="n">
        <v>64</v>
      </c>
      <c r="G10" s="8" t="n">
        <f aca="false">F10*0.3</f>
        <v>19.2</v>
      </c>
      <c r="H10" s="5" t="n">
        <v>44</v>
      </c>
      <c r="I10" s="8" t="n">
        <f aca="false">H10*0.4</f>
        <v>17.6</v>
      </c>
      <c r="J10" s="5" t="n">
        <f aca="false">SUM(G10+I10)</f>
        <v>36.8</v>
      </c>
      <c r="K10" s="9" t="n">
        <v>1</v>
      </c>
      <c r="L10" s="5" t="s">
        <v>19</v>
      </c>
      <c r="M10" s="10"/>
      <c r="N10" s="11"/>
      <c r="O10" s="12"/>
    </row>
    <row r="11" customFormat="false" ht="14.25" hidden="false" customHeight="false" outlineLevel="0" collapsed="false">
      <c r="A11" s="5" t="n">
        <v>9</v>
      </c>
      <c r="B11" s="5" t="s">
        <v>38</v>
      </c>
      <c r="C11" s="4" t="s">
        <v>33</v>
      </c>
      <c r="D11" s="4" t="s">
        <v>39</v>
      </c>
      <c r="E11" s="5" t="n">
        <v>78</v>
      </c>
      <c r="F11" s="13" t="n">
        <v>52</v>
      </c>
      <c r="G11" s="8" t="n">
        <f aca="false">F11*0.3</f>
        <v>15.6</v>
      </c>
      <c r="H11" s="5" t="n">
        <v>39</v>
      </c>
      <c r="I11" s="8" t="n">
        <f aca="false">H11*0.4</f>
        <v>15.6</v>
      </c>
      <c r="J11" s="5" t="n">
        <v>31.2</v>
      </c>
      <c r="K11" s="9" t="n">
        <v>1</v>
      </c>
      <c r="L11" s="5" t="s">
        <v>19</v>
      </c>
      <c r="M11" s="10"/>
      <c r="N11" s="11"/>
      <c r="O11" s="12"/>
    </row>
    <row r="12" customFormat="false" ht="14.25" hidden="false" customHeight="false" outlineLevel="0" collapsed="false">
      <c r="A12" s="5" t="n">
        <v>10</v>
      </c>
      <c r="B12" s="5" t="s">
        <v>40</v>
      </c>
      <c r="C12" s="4" t="s">
        <v>41</v>
      </c>
      <c r="D12" s="4" t="s">
        <v>42</v>
      </c>
      <c r="E12" s="5" t="n">
        <v>87</v>
      </c>
      <c r="F12" s="13" t="n">
        <v>58</v>
      </c>
      <c r="G12" s="8" t="n">
        <f aca="false">F12*0.3</f>
        <v>17.4</v>
      </c>
      <c r="H12" s="5" t="n">
        <v>52</v>
      </c>
      <c r="I12" s="8" t="n">
        <f aca="false">H12*0.4</f>
        <v>20.8</v>
      </c>
      <c r="J12" s="5" t="n">
        <f aca="false">SUM(G12+I12)</f>
        <v>38.2</v>
      </c>
      <c r="K12" s="9" t="n">
        <v>1</v>
      </c>
      <c r="L12" s="5" t="s">
        <v>19</v>
      </c>
      <c r="M12" s="10"/>
      <c r="N12" s="11"/>
      <c r="O12" s="12"/>
    </row>
    <row r="13" customFormat="false" ht="14.25" hidden="false" customHeight="false" outlineLevel="0" collapsed="false">
      <c r="A13" s="5" t="n">
        <v>11</v>
      </c>
      <c r="B13" s="5" t="s">
        <v>43</v>
      </c>
      <c r="C13" s="6" t="s">
        <v>44</v>
      </c>
      <c r="D13" s="4" t="s">
        <v>45</v>
      </c>
      <c r="E13" s="5" t="n">
        <v>76</v>
      </c>
      <c r="F13" s="13" t="n">
        <v>50.6666666666667</v>
      </c>
      <c r="G13" s="8" t="n">
        <f aca="false">F13*0.3</f>
        <v>15.2</v>
      </c>
      <c r="H13" s="5" t="n">
        <v>59</v>
      </c>
      <c r="I13" s="8" t="n">
        <f aca="false">H13*0.4</f>
        <v>23.6</v>
      </c>
      <c r="J13" s="5" t="n">
        <f aca="false">SUM(G13+I13)</f>
        <v>38.8</v>
      </c>
      <c r="K13" s="9" t="n">
        <v>1</v>
      </c>
      <c r="L13" s="5" t="s">
        <v>19</v>
      </c>
      <c r="M13" s="10"/>
      <c r="N13" s="11"/>
      <c r="O13" s="12"/>
    </row>
    <row r="14" customFormat="false" ht="14.25" hidden="false" customHeight="false" outlineLevel="0" collapsed="false">
      <c r="A14" s="5" t="n">
        <v>12</v>
      </c>
      <c r="B14" s="5" t="s">
        <v>46</v>
      </c>
      <c r="C14" s="6" t="s">
        <v>44</v>
      </c>
      <c r="D14" s="4" t="s">
        <v>47</v>
      </c>
      <c r="E14" s="5" t="n">
        <v>67</v>
      </c>
      <c r="F14" s="13" t="n">
        <v>44.6666666666667</v>
      </c>
      <c r="G14" s="8" t="n">
        <f aca="false">F14*0.3</f>
        <v>13.4</v>
      </c>
      <c r="H14" s="5" t="n">
        <v>50</v>
      </c>
      <c r="I14" s="8" t="n">
        <f aca="false">H14*0.4</f>
        <v>20</v>
      </c>
      <c r="J14" s="5" t="n">
        <f aca="false">SUM(G14+I14)</f>
        <v>33.4</v>
      </c>
      <c r="K14" s="9" t="n">
        <v>1</v>
      </c>
      <c r="L14" s="5" t="s">
        <v>19</v>
      </c>
      <c r="M14" s="10"/>
      <c r="N14" s="11"/>
      <c r="O14" s="12"/>
    </row>
    <row r="15" customFormat="false" ht="14.25" hidden="false" customHeight="false" outlineLevel="0" collapsed="false">
      <c r="A15" s="5" t="n">
        <v>13</v>
      </c>
      <c r="B15" s="5" t="s">
        <v>48</v>
      </c>
      <c r="C15" s="6" t="s">
        <v>44</v>
      </c>
      <c r="D15" s="4" t="s">
        <v>49</v>
      </c>
      <c r="E15" s="5" t="n">
        <v>67</v>
      </c>
      <c r="F15" s="13" t="n">
        <v>44.6666666666667</v>
      </c>
      <c r="G15" s="8" t="n">
        <f aca="false">F15*0.3</f>
        <v>13.4</v>
      </c>
      <c r="H15" s="5" t="n">
        <v>44</v>
      </c>
      <c r="I15" s="8" t="n">
        <f aca="false">H15*0.4</f>
        <v>17.6</v>
      </c>
      <c r="J15" s="5" t="n">
        <f aca="false">SUM(G15+I15)</f>
        <v>31</v>
      </c>
      <c r="K15" s="9" t="n">
        <v>1</v>
      </c>
      <c r="L15" s="5" t="s">
        <v>19</v>
      </c>
      <c r="M15" s="10"/>
      <c r="N15" s="11"/>
      <c r="O15" s="12"/>
    </row>
    <row r="16" customFormat="false" ht="14.25" hidden="false" customHeight="false" outlineLevel="0" collapsed="false">
      <c r="A16" s="5" t="n">
        <v>14</v>
      </c>
      <c r="B16" s="5" t="s">
        <v>50</v>
      </c>
      <c r="C16" s="6" t="s">
        <v>51</v>
      </c>
      <c r="D16" s="4" t="s">
        <v>52</v>
      </c>
      <c r="E16" s="5" t="n">
        <v>70</v>
      </c>
      <c r="F16" s="13" t="n">
        <v>46.6666666666667</v>
      </c>
      <c r="G16" s="8" t="n">
        <f aca="false">F16*0.3</f>
        <v>14</v>
      </c>
      <c r="H16" s="5" t="n">
        <v>66</v>
      </c>
      <c r="I16" s="8" t="n">
        <f aca="false">H16*0.4</f>
        <v>26.4</v>
      </c>
      <c r="J16" s="5" t="n">
        <f aca="false">SUM(G16+I16)</f>
        <v>40.4</v>
      </c>
      <c r="K16" s="9" t="n">
        <v>1</v>
      </c>
      <c r="L16" s="5" t="s">
        <v>19</v>
      </c>
      <c r="M16" s="10"/>
      <c r="N16" s="11"/>
      <c r="O16" s="12"/>
    </row>
    <row r="17" customFormat="false" ht="14.25" hidden="false" customHeight="false" outlineLevel="0" collapsed="false">
      <c r="A17" s="5" t="n">
        <v>15</v>
      </c>
      <c r="B17" s="5" t="s">
        <v>53</v>
      </c>
      <c r="C17" s="6" t="s">
        <v>51</v>
      </c>
      <c r="D17" s="4" t="s">
        <v>54</v>
      </c>
      <c r="E17" s="5" t="n">
        <v>69</v>
      </c>
      <c r="F17" s="13" t="n">
        <v>46</v>
      </c>
      <c r="G17" s="8" t="n">
        <f aca="false">F17*0.3</f>
        <v>13.8</v>
      </c>
      <c r="H17" s="5" t="n">
        <v>61</v>
      </c>
      <c r="I17" s="8" t="n">
        <f aca="false">H17*0.4</f>
        <v>24.4</v>
      </c>
      <c r="J17" s="5" t="n">
        <f aca="false">SUM(G17+I17)</f>
        <v>38.2</v>
      </c>
      <c r="K17" s="9" t="n">
        <v>1</v>
      </c>
      <c r="L17" s="5" t="s">
        <v>19</v>
      </c>
      <c r="M17" s="10"/>
      <c r="N17" s="11"/>
      <c r="O17" s="12"/>
    </row>
    <row r="18" customFormat="false" ht="14.25" hidden="false" customHeight="false" outlineLevel="0" collapsed="false">
      <c r="A18" s="5" t="n">
        <v>16</v>
      </c>
      <c r="B18" s="5" t="s">
        <v>55</v>
      </c>
      <c r="C18" s="6" t="s">
        <v>51</v>
      </c>
      <c r="D18" s="4" t="s">
        <v>56</v>
      </c>
      <c r="E18" s="5" t="n">
        <v>81</v>
      </c>
      <c r="F18" s="13" t="n">
        <v>54</v>
      </c>
      <c r="G18" s="8" t="n">
        <f aca="false">F18*0.3</f>
        <v>16.2</v>
      </c>
      <c r="H18" s="5" t="n">
        <v>54</v>
      </c>
      <c r="I18" s="8" t="n">
        <f aca="false">H18*0.4</f>
        <v>21.6</v>
      </c>
      <c r="J18" s="5" t="n">
        <f aca="false">SUM(G18+I18)</f>
        <v>37.8</v>
      </c>
      <c r="K18" s="9" t="n">
        <v>1</v>
      </c>
      <c r="L18" s="5" t="s">
        <v>19</v>
      </c>
      <c r="M18" s="10"/>
      <c r="N18" s="11"/>
      <c r="O18" s="12"/>
    </row>
    <row r="19" customFormat="false" ht="14.25" hidden="false" customHeight="false" outlineLevel="0" collapsed="false">
      <c r="A19" s="5" t="n">
        <v>17</v>
      </c>
      <c r="B19" s="5" t="s">
        <v>57</v>
      </c>
      <c r="C19" s="6" t="s">
        <v>58</v>
      </c>
      <c r="D19" s="4" t="s">
        <v>59</v>
      </c>
      <c r="E19" s="5" t="n">
        <v>90</v>
      </c>
      <c r="F19" s="7" t="n">
        <v>60</v>
      </c>
      <c r="G19" s="8" t="n">
        <f aca="false">F19*0.3</f>
        <v>18</v>
      </c>
      <c r="H19" s="5" t="n">
        <v>74</v>
      </c>
      <c r="I19" s="8" t="n">
        <f aca="false">H19*0.4</f>
        <v>29.6</v>
      </c>
      <c r="J19" s="5" t="n">
        <f aca="false">SUM(G19+I19)</f>
        <v>47.6</v>
      </c>
      <c r="K19" s="9" t="n">
        <v>2</v>
      </c>
      <c r="L19" s="5" t="s">
        <v>19</v>
      </c>
      <c r="M19" s="10"/>
      <c r="N19" s="11"/>
      <c r="O19" s="12"/>
    </row>
    <row r="20" customFormat="false" ht="14.25" hidden="false" customHeight="false" outlineLevel="0" collapsed="false">
      <c r="A20" s="5" t="n">
        <v>18</v>
      </c>
      <c r="B20" s="5" t="s">
        <v>60</v>
      </c>
      <c r="C20" s="6" t="s">
        <v>58</v>
      </c>
      <c r="D20" s="4" t="s">
        <v>61</v>
      </c>
      <c r="E20" s="5" t="n">
        <v>97</v>
      </c>
      <c r="F20" s="7" t="n">
        <v>64.6666666666667</v>
      </c>
      <c r="G20" s="8" t="n">
        <f aca="false">F20*0.3</f>
        <v>19.4</v>
      </c>
      <c r="H20" s="5" t="n">
        <v>67</v>
      </c>
      <c r="I20" s="8" t="n">
        <f aca="false">H20*0.4</f>
        <v>26.8</v>
      </c>
      <c r="J20" s="5" t="n">
        <f aca="false">SUM(G20+I20)</f>
        <v>46.2</v>
      </c>
      <c r="K20" s="9" t="n">
        <v>2</v>
      </c>
      <c r="L20" s="5" t="s">
        <v>19</v>
      </c>
      <c r="M20" s="10"/>
      <c r="N20" s="11"/>
      <c r="O20" s="12"/>
    </row>
    <row r="21" customFormat="false" ht="14.25" hidden="false" customHeight="false" outlineLevel="0" collapsed="false">
      <c r="A21" s="5" t="n">
        <v>19</v>
      </c>
      <c r="B21" s="5" t="s">
        <v>62</v>
      </c>
      <c r="C21" s="6" t="s">
        <v>58</v>
      </c>
      <c r="D21" s="4" t="s">
        <v>63</v>
      </c>
      <c r="E21" s="5" t="n">
        <v>90</v>
      </c>
      <c r="F21" s="7" t="n">
        <v>60</v>
      </c>
      <c r="G21" s="8" t="n">
        <f aca="false">F21*0.3</f>
        <v>18</v>
      </c>
      <c r="H21" s="5" t="n">
        <v>70</v>
      </c>
      <c r="I21" s="8" t="n">
        <f aca="false">H21*0.4</f>
        <v>28</v>
      </c>
      <c r="J21" s="5" t="n">
        <f aca="false">SUM(G21+I21)</f>
        <v>46</v>
      </c>
      <c r="K21" s="9" t="n">
        <v>2</v>
      </c>
      <c r="L21" s="5" t="s">
        <v>19</v>
      </c>
      <c r="M21" s="10"/>
      <c r="N21" s="11"/>
      <c r="O21" s="12"/>
    </row>
    <row r="22" customFormat="false" ht="14.25" hidden="false" customHeight="false" outlineLevel="0" collapsed="false">
      <c r="A22" s="5" t="n">
        <v>20</v>
      </c>
      <c r="B22" s="5" t="s">
        <v>64</v>
      </c>
      <c r="C22" s="6" t="s">
        <v>58</v>
      </c>
      <c r="D22" s="4" t="s">
        <v>65</v>
      </c>
      <c r="E22" s="5" t="n">
        <v>92</v>
      </c>
      <c r="F22" s="7" t="n">
        <v>61.3333333333333</v>
      </c>
      <c r="G22" s="8" t="n">
        <f aca="false">F22*0.3</f>
        <v>18.4</v>
      </c>
      <c r="H22" s="5" t="n">
        <v>68</v>
      </c>
      <c r="I22" s="8" t="n">
        <f aca="false">H22*0.4</f>
        <v>27.2</v>
      </c>
      <c r="J22" s="5" t="n">
        <f aca="false">SUM(G22+I22)</f>
        <v>45.6</v>
      </c>
      <c r="K22" s="9" t="n">
        <v>2</v>
      </c>
      <c r="L22" s="5" t="s">
        <v>19</v>
      </c>
      <c r="M22" s="10"/>
      <c r="N22" s="11"/>
      <c r="O22" s="12"/>
    </row>
    <row r="23" customFormat="false" ht="14.25" hidden="false" customHeight="false" outlineLevel="0" collapsed="false">
      <c r="A23" s="5" t="n">
        <v>21</v>
      </c>
      <c r="B23" s="5" t="s">
        <v>66</v>
      </c>
      <c r="C23" s="6" t="s">
        <v>58</v>
      </c>
      <c r="D23" s="4" t="s">
        <v>67</v>
      </c>
      <c r="E23" s="5" t="n">
        <v>94</v>
      </c>
      <c r="F23" s="7" t="n">
        <v>62.6666666666667</v>
      </c>
      <c r="G23" s="8" t="n">
        <f aca="false">F23*0.3</f>
        <v>18.8</v>
      </c>
      <c r="H23" s="5" t="n">
        <v>66</v>
      </c>
      <c r="I23" s="8" t="n">
        <f aca="false">H23*0.4</f>
        <v>26.4</v>
      </c>
      <c r="J23" s="5" t="n">
        <f aca="false">SUM(G23+I23)</f>
        <v>45.2</v>
      </c>
      <c r="K23" s="9" t="n">
        <v>2</v>
      </c>
      <c r="L23" s="5" t="s">
        <v>19</v>
      </c>
      <c r="M23" s="10"/>
      <c r="N23" s="11"/>
      <c r="O23" s="12"/>
    </row>
    <row r="24" customFormat="false" ht="14.25" hidden="false" customHeight="false" outlineLevel="0" collapsed="false">
      <c r="A24" s="5" t="n">
        <v>22</v>
      </c>
      <c r="B24" s="5" t="s">
        <v>68</v>
      </c>
      <c r="C24" s="6" t="s">
        <v>58</v>
      </c>
      <c r="D24" s="4" t="s">
        <v>69</v>
      </c>
      <c r="E24" s="5" t="n">
        <v>99</v>
      </c>
      <c r="F24" s="7" t="n">
        <v>66</v>
      </c>
      <c r="G24" s="8" t="n">
        <f aca="false">F24*0.3</f>
        <v>19.8</v>
      </c>
      <c r="H24" s="5" t="n">
        <v>63</v>
      </c>
      <c r="I24" s="8" t="n">
        <f aca="false">H24*0.4</f>
        <v>25.2</v>
      </c>
      <c r="J24" s="5" t="n">
        <f aca="false">SUM(G24+I24)</f>
        <v>45</v>
      </c>
      <c r="K24" s="9" t="n">
        <v>2</v>
      </c>
      <c r="L24" s="5" t="s">
        <v>19</v>
      </c>
      <c r="M24" s="10"/>
      <c r="N24" s="11"/>
      <c r="O24" s="12"/>
    </row>
    <row r="25" customFormat="false" ht="14.25" hidden="false" customHeight="false" outlineLevel="0" collapsed="false">
      <c r="A25" s="5" t="n">
        <v>23</v>
      </c>
      <c r="B25" s="5" t="s">
        <v>70</v>
      </c>
      <c r="C25" s="6" t="s">
        <v>71</v>
      </c>
      <c r="D25" s="4" t="s">
        <v>72</v>
      </c>
      <c r="E25" s="5" t="n">
        <v>61</v>
      </c>
      <c r="F25" s="13" t="n">
        <v>40.6666666666667</v>
      </c>
      <c r="G25" s="8" t="n">
        <f aca="false">F25*0.3</f>
        <v>12.2</v>
      </c>
      <c r="H25" s="5" t="n">
        <v>71</v>
      </c>
      <c r="I25" s="8" t="n">
        <f aca="false">H25*0.4</f>
        <v>28.4</v>
      </c>
      <c r="J25" s="5" t="n">
        <f aca="false">SUM(G25+I25)</f>
        <v>40.6</v>
      </c>
      <c r="K25" s="9" t="n">
        <v>1</v>
      </c>
      <c r="L25" s="5" t="s">
        <v>19</v>
      </c>
      <c r="M25" s="10"/>
      <c r="N25" s="11"/>
      <c r="O25" s="12"/>
    </row>
    <row r="26" customFormat="false" ht="14.25" hidden="false" customHeight="false" outlineLevel="0" collapsed="false">
      <c r="A26" s="5" t="n">
        <v>24</v>
      </c>
      <c r="B26" s="5" t="s">
        <v>73</v>
      </c>
      <c r="C26" s="6" t="s">
        <v>71</v>
      </c>
      <c r="D26" s="4" t="s">
        <v>74</v>
      </c>
      <c r="E26" s="5" t="n">
        <v>74</v>
      </c>
      <c r="F26" s="13" t="n">
        <v>49.3333333333333</v>
      </c>
      <c r="G26" s="8" t="n">
        <f aca="false">F26*0.3</f>
        <v>14.8</v>
      </c>
      <c r="H26" s="5" t="n">
        <v>61</v>
      </c>
      <c r="I26" s="8" t="n">
        <f aca="false">H26*0.4</f>
        <v>24.4</v>
      </c>
      <c r="J26" s="5" t="n">
        <f aca="false">SUM(G26+I26)</f>
        <v>39.2</v>
      </c>
      <c r="K26" s="9" t="n">
        <v>1</v>
      </c>
      <c r="L26" s="5" t="s">
        <v>19</v>
      </c>
      <c r="M26" s="10"/>
      <c r="N26" s="11"/>
      <c r="O26" s="12"/>
    </row>
    <row r="27" customFormat="false" ht="14.25" hidden="false" customHeight="false" outlineLevel="0" collapsed="false">
      <c r="A27" s="5" t="n">
        <v>25</v>
      </c>
      <c r="B27" s="5" t="s">
        <v>75</v>
      </c>
      <c r="C27" s="6" t="s">
        <v>71</v>
      </c>
      <c r="D27" s="4" t="s">
        <v>76</v>
      </c>
      <c r="E27" s="5" t="n">
        <v>60</v>
      </c>
      <c r="F27" s="13" t="n">
        <v>40</v>
      </c>
      <c r="G27" s="8" t="n">
        <f aca="false">F27*0.3</f>
        <v>12</v>
      </c>
      <c r="H27" s="5" t="n">
        <v>65</v>
      </c>
      <c r="I27" s="8" t="n">
        <f aca="false">H27*0.4</f>
        <v>26</v>
      </c>
      <c r="J27" s="5" t="n">
        <f aca="false">SUM(G27+I27)</f>
        <v>38</v>
      </c>
      <c r="K27" s="9" t="n">
        <v>1</v>
      </c>
      <c r="L27" s="5" t="s">
        <v>19</v>
      </c>
      <c r="M27" s="10"/>
      <c r="N27" s="11"/>
      <c r="O27" s="12"/>
    </row>
    <row r="28" customFormat="false" ht="14.25" hidden="false" customHeight="false" outlineLevel="0" collapsed="false">
      <c r="A28" s="5" t="n">
        <v>26</v>
      </c>
      <c r="B28" s="5" t="s">
        <v>77</v>
      </c>
      <c r="C28" s="6" t="s">
        <v>78</v>
      </c>
      <c r="D28" s="4" t="s">
        <v>79</v>
      </c>
      <c r="E28" s="5" t="n">
        <v>83</v>
      </c>
      <c r="F28" s="13" t="n">
        <v>55.3333333333333</v>
      </c>
      <c r="G28" s="8" t="n">
        <f aca="false">F28*0.3</f>
        <v>16.6</v>
      </c>
      <c r="H28" s="5" t="n">
        <v>74</v>
      </c>
      <c r="I28" s="8" t="n">
        <f aca="false">H28*0.4</f>
        <v>29.6</v>
      </c>
      <c r="J28" s="5" t="n">
        <f aca="false">SUM(G28+I28)</f>
        <v>46.2</v>
      </c>
      <c r="K28" s="9" t="n">
        <v>1</v>
      </c>
      <c r="L28" s="5" t="s">
        <v>19</v>
      </c>
      <c r="M28" s="10"/>
      <c r="N28" s="11"/>
      <c r="O28" s="12"/>
    </row>
    <row r="29" customFormat="false" ht="14.25" hidden="false" customHeight="false" outlineLevel="0" collapsed="false">
      <c r="A29" s="5" t="n">
        <v>27</v>
      </c>
      <c r="B29" s="5" t="s">
        <v>80</v>
      </c>
      <c r="C29" s="6" t="s">
        <v>78</v>
      </c>
      <c r="D29" s="4" t="s">
        <v>81</v>
      </c>
      <c r="E29" s="5" t="n">
        <v>87</v>
      </c>
      <c r="F29" s="13" t="n">
        <v>58</v>
      </c>
      <c r="G29" s="8" t="n">
        <f aca="false">F29*0.3</f>
        <v>17.4</v>
      </c>
      <c r="H29" s="5" t="n">
        <v>66</v>
      </c>
      <c r="I29" s="8" t="n">
        <f aca="false">H29*0.4</f>
        <v>26.4</v>
      </c>
      <c r="J29" s="5" t="n">
        <f aca="false">SUM(G29+I29)</f>
        <v>43.8</v>
      </c>
      <c r="K29" s="9" t="n">
        <v>1</v>
      </c>
      <c r="L29" s="5" t="s">
        <v>19</v>
      </c>
      <c r="M29" s="10"/>
      <c r="N29" s="11"/>
      <c r="O29" s="12"/>
    </row>
    <row r="30" customFormat="false" ht="14.25" hidden="false" customHeight="false" outlineLevel="0" collapsed="false">
      <c r="A30" s="5" t="n">
        <v>28</v>
      </c>
      <c r="B30" s="5" t="s">
        <v>82</v>
      </c>
      <c r="C30" s="6" t="s">
        <v>78</v>
      </c>
      <c r="D30" s="4" t="s">
        <v>83</v>
      </c>
      <c r="E30" s="5" t="n">
        <v>86</v>
      </c>
      <c r="F30" s="13" t="n">
        <v>57.3333333333333</v>
      </c>
      <c r="G30" s="8" t="n">
        <f aca="false">F30*0.3</f>
        <v>17.2</v>
      </c>
      <c r="H30" s="5" t="n">
        <v>66</v>
      </c>
      <c r="I30" s="8" t="n">
        <f aca="false">H30*0.4</f>
        <v>26.4</v>
      </c>
      <c r="J30" s="5" t="n">
        <v>43.6</v>
      </c>
      <c r="K30" s="9" t="n">
        <v>1</v>
      </c>
      <c r="L30" s="5" t="s">
        <v>19</v>
      </c>
      <c r="M30" s="10"/>
      <c r="N30" s="11"/>
      <c r="O30" s="12"/>
    </row>
    <row r="31" customFormat="false" ht="14.25" hidden="false" customHeight="false" outlineLevel="0" collapsed="false">
      <c r="A31" s="5" t="n">
        <v>29</v>
      </c>
      <c r="B31" s="5" t="s">
        <v>84</v>
      </c>
      <c r="C31" s="6" t="s">
        <v>85</v>
      </c>
      <c r="D31" s="4" t="s">
        <v>86</v>
      </c>
      <c r="E31" s="5" t="n">
        <v>83</v>
      </c>
      <c r="F31" s="7" t="n">
        <v>55.3333333333333</v>
      </c>
      <c r="G31" s="8" t="n">
        <f aca="false">F31*0.3</f>
        <v>16.6</v>
      </c>
      <c r="H31" s="5" t="n">
        <v>64</v>
      </c>
      <c r="I31" s="8" t="n">
        <f aca="false">H31*0.4</f>
        <v>25.6</v>
      </c>
      <c r="J31" s="5" t="n">
        <f aca="false">SUM(G31+I31)</f>
        <v>42.2</v>
      </c>
      <c r="K31" s="9" t="n">
        <v>1</v>
      </c>
      <c r="L31" s="5" t="s">
        <v>19</v>
      </c>
      <c r="M31" s="10"/>
      <c r="N31" s="11"/>
      <c r="O31" s="12"/>
    </row>
    <row r="32" customFormat="false" ht="14.25" hidden="false" customHeight="false" outlineLevel="0" collapsed="false">
      <c r="A32" s="5" t="n">
        <v>30</v>
      </c>
      <c r="B32" s="5" t="s">
        <v>87</v>
      </c>
      <c r="C32" s="6" t="s">
        <v>85</v>
      </c>
      <c r="D32" s="4" t="s">
        <v>88</v>
      </c>
      <c r="E32" s="5" t="n">
        <v>71</v>
      </c>
      <c r="F32" s="7" t="n">
        <v>47.3333333333333</v>
      </c>
      <c r="G32" s="8" t="n">
        <f aca="false">F32*0.3</f>
        <v>14.2</v>
      </c>
      <c r="H32" s="5" t="n">
        <v>69</v>
      </c>
      <c r="I32" s="8" t="n">
        <f aca="false">H32*0.4</f>
        <v>27.6</v>
      </c>
      <c r="J32" s="5" t="n">
        <f aca="false">SUM(G32+I32)</f>
        <v>41.8</v>
      </c>
      <c r="K32" s="9" t="n">
        <v>1</v>
      </c>
      <c r="L32" s="5" t="s">
        <v>19</v>
      </c>
      <c r="M32" s="10"/>
      <c r="N32" s="11"/>
      <c r="O32" s="12"/>
    </row>
    <row r="33" customFormat="false" ht="14.25" hidden="false" customHeight="false" outlineLevel="0" collapsed="false">
      <c r="A33" s="5" t="n">
        <v>31</v>
      </c>
      <c r="B33" s="5" t="s">
        <v>89</v>
      </c>
      <c r="C33" s="6" t="s">
        <v>85</v>
      </c>
      <c r="D33" s="4" t="s">
        <v>90</v>
      </c>
      <c r="E33" s="5" t="n">
        <v>75</v>
      </c>
      <c r="F33" s="7" t="n">
        <v>50</v>
      </c>
      <c r="G33" s="8" t="n">
        <f aca="false">F33*0.3</f>
        <v>15</v>
      </c>
      <c r="H33" s="5" t="n">
        <v>66</v>
      </c>
      <c r="I33" s="8" t="n">
        <f aca="false">H33*0.4</f>
        <v>26.4</v>
      </c>
      <c r="J33" s="5" t="n">
        <f aca="false">SUM(G33+I33)</f>
        <v>41.4</v>
      </c>
      <c r="K33" s="9" t="n">
        <v>1</v>
      </c>
      <c r="L33" s="5" t="s">
        <v>19</v>
      </c>
      <c r="M33" s="10"/>
      <c r="N33" s="11"/>
      <c r="O33" s="12"/>
    </row>
    <row r="34" customFormat="false" ht="14.25" hidden="false" customHeight="false" outlineLevel="0" collapsed="false">
      <c r="A34" s="5" t="n">
        <v>32</v>
      </c>
      <c r="B34" s="5" t="s">
        <v>91</v>
      </c>
      <c r="C34" s="6" t="s">
        <v>92</v>
      </c>
      <c r="D34" s="4" t="s">
        <v>93</v>
      </c>
      <c r="E34" s="5" t="n">
        <v>74</v>
      </c>
      <c r="F34" s="13" t="n">
        <v>49.3333333333333</v>
      </c>
      <c r="G34" s="8" t="n">
        <f aca="false">F34*0.3</f>
        <v>14.8</v>
      </c>
      <c r="H34" s="5" t="n">
        <v>73</v>
      </c>
      <c r="I34" s="8" t="n">
        <f aca="false">H34*0.4</f>
        <v>29.2</v>
      </c>
      <c r="J34" s="5" t="n">
        <f aca="false">SUM(G34+I34)</f>
        <v>44</v>
      </c>
      <c r="K34" s="9" t="n">
        <v>1</v>
      </c>
      <c r="L34" s="5" t="s">
        <v>19</v>
      </c>
      <c r="M34" s="10"/>
      <c r="N34" s="11"/>
      <c r="O34" s="12"/>
    </row>
    <row r="35" customFormat="false" ht="14.25" hidden="false" customHeight="false" outlineLevel="0" collapsed="false">
      <c r="A35" s="5" t="n">
        <v>33</v>
      </c>
      <c r="B35" s="5" t="s">
        <v>94</v>
      </c>
      <c r="C35" s="6" t="s">
        <v>92</v>
      </c>
      <c r="D35" s="4" t="s">
        <v>95</v>
      </c>
      <c r="E35" s="5" t="n">
        <v>90</v>
      </c>
      <c r="F35" s="13" t="n">
        <v>60</v>
      </c>
      <c r="G35" s="8" t="n">
        <f aca="false">F35*0.3</f>
        <v>18</v>
      </c>
      <c r="H35" s="5" t="n">
        <v>57</v>
      </c>
      <c r="I35" s="8" t="n">
        <f aca="false">H35*0.4</f>
        <v>22.8</v>
      </c>
      <c r="J35" s="5" t="n">
        <f aca="false">SUM(G35+I35)</f>
        <v>40.8</v>
      </c>
      <c r="K35" s="9" t="n">
        <v>1</v>
      </c>
      <c r="L35" s="5" t="s">
        <v>19</v>
      </c>
      <c r="M35" s="10"/>
      <c r="N35" s="11"/>
      <c r="O35" s="12"/>
    </row>
    <row r="36" customFormat="false" ht="14.25" hidden="false" customHeight="false" outlineLevel="0" collapsed="false">
      <c r="A36" s="5" t="n">
        <v>34</v>
      </c>
      <c r="B36" s="5" t="s">
        <v>96</v>
      </c>
      <c r="C36" s="6" t="s">
        <v>92</v>
      </c>
      <c r="D36" s="4" t="s">
        <v>97</v>
      </c>
      <c r="E36" s="5" t="n">
        <v>76</v>
      </c>
      <c r="F36" s="13" t="n">
        <v>50.6666666666667</v>
      </c>
      <c r="G36" s="8" t="n">
        <f aca="false">F36*0.3</f>
        <v>15.2</v>
      </c>
      <c r="H36" s="5" t="n">
        <v>56</v>
      </c>
      <c r="I36" s="8" t="n">
        <f aca="false">H36*0.4</f>
        <v>22.4</v>
      </c>
      <c r="J36" s="5" t="n">
        <f aca="false">SUM(G36+I36)</f>
        <v>37.6</v>
      </c>
      <c r="K36" s="9" t="n">
        <v>1</v>
      </c>
      <c r="L36" s="5" t="s">
        <v>19</v>
      </c>
      <c r="M36" s="10"/>
      <c r="N36" s="11"/>
      <c r="O36" s="12"/>
    </row>
    <row r="37" customFormat="false" ht="14.25" hidden="false" customHeight="false" outlineLevel="0" collapsed="false">
      <c r="A37" s="5" t="n">
        <v>35</v>
      </c>
      <c r="B37" s="5" t="s">
        <v>98</v>
      </c>
      <c r="C37" s="6" t="s">
        <v>99</v>
      </c>
      <c r="D37" s="4" t="s">
        <v>100</v>
      </c>
      <c r="E37" s="5" t="n">
        <v>75</v>
      </c>
      <c r="F37" s="7" t="n">
        <v>50</v>
      </c>
      <c r="G37" s="8" t="n">
        <f aca="false">F37*0.3</f>
        <v>15</v>
      </c>
      <c r="H37" s="5" t="n">
        <v>74</v>
      </c>
      <c r="I37" s="8" t="n">
        <f aca="false">H37*0.4</f>
        <v>29.6</v>
      </c>
      <c r="J37" s="5" t="n">
        <f aca="false">SUM(G37+I37)</f>
        <v>44.6</v>
      </c>
      <c r="K37" s="9" t="n">
        <v>1</v>
      </c>
      <c r="L37" s="5" t="s">
        <v>19</v>
      </c>
      <c r="M37" s="10"/>
      <c r="N37" s="11"/>
      <c r="O37" s="12"/>
    </row>
    <row r="38" customFormat="false" ht="14.25" hidden="false" customHeight="false" outlineLevel="0" collapsed="false">
      <c r="A38" s="5" t="n">
        <v>36</v>
      </c>
      <c r="B38" s="5" t="s">
        <v>101</v>
      </c>
      <c r="C38" s="6" t="s">
        <v>99</v>
      </c>
      <c r="D38" s="4" t="s">
        <v>102</v>
      </c>
      <c r="E38" s="5" t="n">
        <v>95</v>
      </c>
      <c r="F38" s="7" t="n">
        <v>63.3333333333333</v>
      </c>
      <c r="G38" s="8" t="n">
        <f aca="false">F38*0.3</f>
        <v>19</v>
      </c>
      <c r="H38" s="5" t="n">
        <v>60</v>
      </c>
      <c r="I38" s="8" t="n">
        <f aca="false">H38*0.4</f>
        <v>24</v>
      </c>
      <c r="J38" s="5" t="n">
        <f aca="false">SUM(G38+I38)</f>
        <v>43</v>
      </c>
      <c r="K38" s="9" t="n">
        <v>1</v>
      </c>
      <c r="L38" s="5" t="s">
        <v>19</v>
      </c>
      <c r="M38" s="10"/>
      <c r="N38" s="11"/>
      <c r="O38" s="12"/>
    </row>
    <row r="39" customFormat="false" ht="14.25" hidden="false" customHeight="false" outlineLevel="0" collapsed="false">
      <c r="A39" s="5" t="n">
        <v>37</v>
      </c>
      <c r="B39" s="5" t="s">
        <v>103</v>
      </c>
      <c r="C39" s="6" t="s">
        <v>99</v>
      </c>
      <c r="D39" s="4" t="s">
        <v>104</v>
      </c>
      <c r="E39" s="5" t="n">
        <v>94</v>
      </c>
      <c r="F39" s="7" t="n">
        <v>62.6666666666667</v>
      </c>
      <c r="G39" s="8" t="n">
        <f aca="false">F39*0.3</f>
        <v>18.8</v>
      </c>
      <c r="H39" s="5" t="n">
        <v>60</v>
      </c>
      <c r="I39" s="8" t="n">
        <f aca="false">H39*0.4</f>
        <v>24</v>
      </c>
      <c r="J39" s="8" t="n">
        <v>42.8</v>
      </c>
      <c r="K39" s="9" t="n">
        <v>1</v>
      </c>
      <c r="L39" s="5" t="s">
        <v>19</v>
      </c>
      <c r="M39" s="10"/>
      <c r="N39" s="11"/>
      <c r="O39" s="12"/>
    </row>
    <row r="40" customFormat="false" ht="14.25" hidden="false" customHeight="false" outlineLevel="0" collapsed="false">
      <c r="A40" s="5" t="n">
        <v>38</v>
      </c>
      <c r="B40" s="5" t="s">
        <v>105</v>
      </c>
      <c r="C40" s="6" t="s">
        <v>106</v>
      </c>
      <c r="D40" s="4" t="s">
        <v>107</v>
      </c>
      <c r="E40" s="5" t="n">
        <v>82</v>
      </c>
      <c r="F40" s="7" t="n">
        <v>54.6666666666667</v>
      </c>
      <c r="G40" s="8" t="n">
        <f aca="false">F40*0.3</f>
        <v>16.4</v>
      </c>
      <c r="H40" s="5" t="n">
        <v>54</v>
      </c>
      <c r="I40" s="8" t="n">
        <f aca="false">H40*0.4</f>
        <v>21.6</v>
      </c>
      <c r="J40" s="5" t="n">
        <f aca="false">SUM(G40+I40)</f>
        <v>38</v>
      </c>
      <c r="K40" s="9" t="n">
        <v>1</v>
      </c>
      <c r="L40" s="5" t="s">
        <v>19</v>
      </c>
      <c r="M40" s="10"/>
      <c r="N40" s="11"/>
      <c r="O40" s="12"/>
    </row>
    <row r="41" customFormat="false" ht="14.25" hidden="false" customHeight="false" outlineLevel="0" collapsed="false">
      <c r="A41" s="5" t="n">
        <v>39</v>
      </c>
      <c r="B41" s="5" t="s">
        <v>108</v>
      </c>
      <c r="C41" s="6" t="s">
        <v>106</v>
      </c>
      <c r="D41" s="4" t="s">
        <v>109</v>
      </c>
      <c r="E41" s="5" t="n">
        <v>80</v>
      </c>
      <c r="F41" s="7" t="n">
        <v>53.3333333333333</v>
      </c>
      <c r="G41" s="8" t="n">
        <f aca="false">F41*0.3</f>
        <v>16</v>
      </c>
      <c r="H41" s="5" t="n">
        <v>53</v>
      </c>
      <c r="I41" s="8" t="n">
        <f aca="false">H41*0.4</f>
        <v>21.2</v>
      </c>
      <c r="J41" s="5" t="n">
        <f aca="false">SUM(G41+I41)</f>
        <v>37.2</v>
      </c>
      <c r="K41" s="9" t="n">
        <v>1</v>
      </c>
      <c r="L41" s="5" t="s">
        <v>19</v>
      </c>
      <c r="M41" s="10"/>
      <c r="N41" s="11"/>
      <c r="O41" s="12"/>
    </row>
    <row r="42" customFormat="false" ht="14.25" hidden="false" customHeight="false" outlineLevel="0" collapsed="false">
      <c r="A42" s="5" t="n">
        <v>40</v>
      </c>
      <c r="B42" s="5" t="s">
        <v>110</v>
      </c>
      <c r="C42" s="6" t="s">
        <v>106</v>
      </c>
      <c r="D42" s="4" t="s">
        <v>111</v>
      </c>
      <c r="E42" s="5" t="n">
        <v>79</v>
      </c>
      <c r="F42" s="7" t="n">
        <v>52.6666666666667</v>
      </c>
      <c r="G42" s="8" t="n">
        <f aca="false">F42*0.3</f>
        <v>15.8</v>
      </c>
      <c r="H42" s="5" t="n">
        <v>52</v>
      </c>
      <c r="I42" s="8" t="n">
        <f aca="false">H42*0.4</f>
        <v>20.8</v>
      </c>
      <c r="J42" s="5" t="n">
        <f aca="false">SUM(G42+I42)</f>
        <v>36.6</v>
      </c>
      <c r="K42" s="9" t="n">
        <v>1</v>
      </c>
      <c r="L42" s="5" t="s">
        <v>19</v>
      </c>
      <c r="M42" s="10"/>
      <c r="N42" s="11"/>
      <c r="O42" s="12"/>
    </row>
    <row r="43" customFormat="false" ht="14.25" hidden="false" customHeight="true" outlineLevel="0" collapsed="false">
      <c r="A43" s="5" t="n">
        <v>41</v>
      </c>
      <c r="B43" s="5" t="s">
        <v>112</v>
      </c>
      <c r="C43" s="6" t="s">
        <v>113</v>
      </c>
      <c r="D43" s="4" t="s">
        <v>114</v>
      </c>
      <c r="E43" s="5" t="n">
        <v>94</v>
      </c>
      <c r="F43" s="13" t="n">
        <v>62.6666666666667</v>
      </c>
      <c r="G43" s="8" t="n">
        <f aca="false">F43*0.3</f>
        <v>18.8</v>
      </c>
      <c r="H43" s="5" t="n">
        <v>66</v>
      </c>
      <c r="I43" s="8" t="n">
        <f aca="false">H43*0.4</f>
        <v>26.4</v>
      </c>
      <c r="J43" s="5" t="n">
        <f aca="false">SUM(G43+I43)</f>
        <v>45.2</v>
      </c>
      <c r="K43" s="9" t="n">
        <v>25</v>
      </c>
      <c r="L43" s="5" t="s">
        <v>19</v>
      </c>
      <c r="M43" s="14" t="s">
        <v>115</v>
      </c>
      <c r="N43" s="11" t="s">
        <v>21</v>
      </c>
      <c r="O43" s="12"/>
    </row>
    <row r="44" customFormat="false" ht="14.25" hidden="false" customHeight="false" outlineLevel="0" collapsed="false">
      <c r="A44" s="5" t="n">
        <v>42</v>
      </c>
      <c r="B44" s="5" t="s">
        <v>116</v>
      </c>
      <c r="C44" s="6" t="s">
        <v>113</v>
      </c>
      <c r="D44" s="4" t="s">
        <v>117</v>
      </c>
      <c r="E44" s="5" t="n">
        <v>86</v>
      </c>
      <c r="F44" s="13" t="n">
        <v>57.3333333333333</v>
      </c>
      <c r="G44" s="8" t="n">
        <f aca="false">F44*0.3</f>
        <v>17.2</v>
      </c>
      <c r="H44" s="5" t="n">
        <v>68</v>
      </c>
      <c r="I44" s="8" t="n">
        <f aca="false">H44*0.4</f>
        <v>27.2</v>
      </c>
      <c r="J44" s="5" t="n">
        <f aca="false">SUM(G44+I44)</f>
        <v>44.4</v>
      </c>
      <c r="K44" s="9" t="n">
        <v>25</v>
      </c>
      <c r="L44" s="5" t="s">
        <v>19</v>
      </c>
      <c r="M44" s="14"/>
      <c r="N44" s="11"/>
      <c r="O44" s="12"/>
    </row>
    <row r="45" customFormat="false" ht="14.25" hidden="false" customHeight="false" outlineLevel="0" collapsed="false">
      <c r="A45" s="5" t="n">
        <v>43</v>
      </c>
      <c r="B45" s="5" t="s">
        <v>118</v>
      </c>
      <c r="C45" s="6" t="s">
        <v>113</v>
      </c>
      <c r="D45" s="4" t="s">
        <v>119</v>
      </c>
      <c r="E45" s="5" t="n">
        <v>95</v>
      </c>
      <c r="F45" s="13" t="n">
        <v>63.3333333333333</v>
      </c>
      <c r="G45" s="8" t="n">
        <f aca="false">F45*0.3</f>
        <v>19</v>
      </c>
      <c r="H45" s="5" t="n">
        <v>63</v>
      </c>
      <c r="I45" s="8" t="n">
        <f aca="false">H45*0.4</f>
        <v>25.2</v>
      </c>
      <c r="J45" s="5" t="n">
        <f aca="false">SUM(G45+I45)</f>
        <v>44.2</v>
      </c>
      <c r="K45" s="9" t="n">
        <v>25</v>
      </c>
      <c r="L45" s="5" t="s">
        <v>19</v>
      </c>
      <c r="M45" s="14"/>
      <c r="N45" s="11"/>
      <c r="O45" s="12"/>
    </row>
    <row r="46" customFormat="false" ht="14.25" hidden="false" customHeight="false" outlineLevel="0" collapsed="false">
      <c r="A46" s="5" t="n">
        <v>44</v>
      </c>
      <c r="B46" s="5" t="s">
        <v>120</v>
      </c>
      <c r="C46" s="6" t="s">
        <v>113</v>
      </c>
      <c r="D46" s="4" t="s">
        <v>121</v>
      </c>
      <c r="E46" s="5" t="n">
        <v>83</v>
      </c>
      <c r="F46" s="13" t="n">
        <v>55.3333333333333</v>
      </c>
      <c r="G46" s="8" t="n">
        <f aca="false">F46*0.3</f>
        <v>16.6</v>
      </c>
      <c r="H46" s="5" t="n">
        <v>69</v>
      </c>
      <c r="I46" s="8" t="n">
        <f aca="false">H46*0.4</f>
        <v>27.6</v>
      </c>
      <c r="J46" s="5" t="n">
        <f aca="false">SUM(G46+I46)</f>
        <v>44.2</v>
      </c>
      <c r="K46" s="9" t="n">
        <v>25</v>
      </c>
      <c r="L46" s="5" t="s">
        <v>19</v>
      </c>
      <c r="M46" s="14"/>
      <c r="N46" s="11"/>
      <c r="O46" s="12"/>
    </row>
    <row r="47" customFormat="false" ht="14.25" hidden="false" customHeight="false" outlineLevel="0" collapsed="false">
      <c r="A47" s="5" t="n">
        <v>45</v>
      </c>
      <c r="B47" s="5" t="s">
        <v>122</v>
      </c>
      <c r="C47" s="6" t="s">
        <v>113</v>
      </c>
      <c r="D47" s="4" t="s">
        <v>123</v>
      </c>
      <c r="E47" s="5" t="n">
        <v>93</v>
      </c>
      <c r="F47" s="13" t="n">
        <v>62</v>
      </c>
      <c r="G47" s="8" t="n">
        <f aca="false">F47*0.3</f>
        <v>18.6</v>
      </c>
      <c r="H47" s="5" t="n">
        <v>63</v>
      </c>
      <c r="I47" s="8" t="n">
        <f aca="false">H47*0.4</f>
        <v>25.2</v>
      </c>
      <c r="J47" s="5" t="n">
        <f aca="false">SUM(G47+I47)</f>
        <v>43.8</v>
      </c>
      <c r="K47" s="9" t="n">
        <v>25</v>
      </c>
      <c r="L47" s="5" t="s">
        <v>19</v>
      </c>
      <c r="M47" s="14"/>
      <c r="N47" s="11"/>
      <c r="O47" s="12"/>
    </row>
    <row r="48" customFormat="false" ht="14.25" hidden="false" customHeight="false" outlineLevel="0" collapsed="false">
      <c r="A48" s="5" t="n">
        <v>46</v>
      </c>
      <c r="B48" s="5" t="s">
        <v>124</v>
      </c>
      <c r="C48" s="6" t="s">
        <v>113</v>
      </c>
      <c r="D48" s="4" t="s">
        <v>125</v>
      </c>
      <c r="E48" s="5" t="n">
        <v>81</v>
      </c>
      <c r="F48" s="13" t="n">
        <v>54</v>
      </c>
      <c r="G48" s="8" t="n">
        <f aca="false">F48*0.3</f>
        <v>16.2</v>
      </c>
      <c r="H48" s="5" t="n">
        <v>69</v>
      </c>
      <c r="I48" s="8" t="n">
        <f aca="false">H48*0.4</f>
        <v>27.6</v>
      </c>
      <c r="J48" s="5" t="n">
        <f aca="false">SUM(G48+I48)</f>
        <v>43.8</v>
      </c>
      <c r="K48" s="9" t="n">
        <v>25</v>
      </c>
      <c r="L48" s="5" t="s">
        <v>19</v>
      </c>
      <c r="M48" s="14"/>
      <c r="N48" s="11"/>
      <c r="O48" s="12"/>
    </row>
    <row r="49" customFormat="false" ht="14.25" hidden="false" customHeight="false" outlineLevel="0" collapsed="false">
      <c r="A49" s="5" t="n">
        <v>47</v>
      </c>
      <c r="B49" s="5" t="s">
        <v>126</v>
      </c>
      <c r="C49" s="6" t="s">
        <v>113</v>
      </c>
      <c r="D49" s="4" t="s">
        <v>127</v>
      </c>
      <c r="E49" s="5" t="n">
        <v>86</v>
      </c>
      <c r="F49" s="13" t="n">
        <v>57.3333333333333</v>
      </c>
      <c r="G49" s="8" t="n">
        <f aca="false">F49*0.3</f>
        <v>17.2</v>
      </c>
      <c r="H49" s="5" t="n">
        <v>66</v>
      </c>
      <c r="I49" s="8" t="n">
        <f aca="false">H49*0.4</f>
        <v>26.4</v>
      </c>
      <c r="J49" s="5" t="n">
        <f aca="false">SUM(G49+I49)</f>
        <v>43.6</v>
      </c>
      <c r="K49" s="9" t="n">
        <v>25</v>
      </c>
      <c r="L49" s="5" t="s">
        <v>19</v>
      </c>
      <c r="M49" s="14"/>
      <c r="N49" s="11"/>
      <c r="O49" s="12"/>
    </row>
    <row r="50" customFormat="false" ht="14.25" hidden="false" customHeight="false" outlineLevel="0" collapsed="false">
      <c r="A50" s="5" t="n">
        <v>48</v>
      </c>
      <c r="B50" s="5" t="s">
        <v>128</v>
      </c>
      <c r="C50" s="6" t="s">
        <v>113</v>
      </c>
      <c r="D50" s="4" t="s">
        <v>129</v>
      </c>
      <c r="E50" s="5" t="n">
        <v>85</v>
      </c>
      <c r="F50" s="13" t="n">
        <v>56.6666666666667</v>
      </c>
      <c r="G50" s="8" t="n">
        <f aca="false">F50*0.3</f>
        <v>17</v>
      </c>
      <c r="H50" s="5" t="n">
        <v>65</v>
      </c>
      <c r="I50" s="8" t="n">
        <f aca="false">H50*0.4</f>
        <v>26</v>
      </c>
      <c r="J50" s="5" t="n">
        <f aca="false">SUM(G50+I50)</f>
        <v>43</v>
      </c>
      <c r="K50" s="9" t="n">
        <v>25</v>
      </c>
      <c r="L50" s="5" t="s">
        <v>19</v>
      </c>
      <c r="M50" s="14"/>
      <c r="N50" s="11"/>
      <c r="O50" s="12"/>
    </row>
    <row r="51" customFormat="false" ht="14.25" hidden="false" customHeight="false" outlineLevel="0" collapsed="false">
      <c r="A51" s="5" t="n">
        <v>49</v>
      </c>
      <c r="B51" s="5" t="s">
        <v>130</v>
      </c>
      <c r="C51" s="6" t="s">
        <v>113</v>
      </c>
      <c r="D51" s="4" t="s">
        <v>131</v>
      </c>
      <c r="E51" s="5" t="n">
        <v>83</v>
      </c>
      <c r="F51" s="13" t="n">
        <v>55.3333333333333</v>
      </c>
      <c r="G51" s="8" t="n">
        <f aca="false">F51*0.3</f>
        <v>16.6</v>
      </c>
      <c r="H51" s="5" t="n">
        <v>66</v>
      </c>
      <c r="I51" s="8" t="n">
        <f aca="false">H51*0.4</f>
        <v>26.4</v>
      </c>
      <c r="J51" s="5" t="n">
        <f aca="false">SUM(G51+I51)</f>
        <v>43</v>
      </c>
      <c r="K51" s="9" t="n">
        <v>25</v>
      </c>
      <c r="L51" s="5" t="s">
        <v>19</v>
      </c>
      <c r="M51" s="14"/>
      <c r="N51" s="11"/>
      <c r="O51" s="12"/>
    </row>
    <row r="52" customFormat="false" ht="14.25" hidden="false" customHeight="false" outlineLevel="0" collapsed="false">
      <c r="A52" s="5" t="n">
        <v>50</v>
      </c>
      <c r="B52" s="5" t="s">
        <v>132</v>
      </c>
      <c r="C52" s="6" t="s">
        <v>113</v>
      </c>
      <c r="D52" s="4" t="s">
        <v>133</v>
      </c>
      <c r="E52" s="5" t="n">
        <v>85</v>
      </c>
      <c r="F52" s="13" t="n">
        <v>56.6666666666667</v>
      </c>
      <c r="G52" s="8" t="n">
        <f aca="false">F52*0.3</f>
        <v>17</v>
      </c>
      <c r="H52" s="5" t="n">
        <v>64</v>
      </c>
      <c r="I52" s="8" t="n">
        <f aca="false">H52*0.4</f>
        <v>25.6</v>
      </c>
      <c r="J52" s="5" t="n">
        <f aca="false">SUM(G52+I52)</f>
        <v>42.6</v>
      </c>
      <c r="K52" s="9" t="n">
        <v>25</v>
      </c>
      <c r="L52" s="5" t="s">
        <v>19</v>
      </c>
      <c r="M52" s="14"/>
      <c r="N52" s="11"/>
      <c r="O52" s="12"/>
    </row>
    <row r="53" customFormat="false" ht="14.25" hidden="false" customHeight="false" outlineLevel="0" collapsed="false">
      <c r="A53" s="5" t="n">
        <v>51</v>
      </c>
      <c r="B53" s="5" t="s">
        <v>134</v>
      </c>
      <c r="C53" s="6" t="s">
        <v>113</v>
      </c>
      <c r="D53" s="4" t="s">
        <v>135</v>
      </c>
      <c r="E53" s="5" t="n">
        <v>77</v>
      </c>
      <c r="F53" s="13" t="n">
        <v>51.3333333333333</v>
      </c>
      <c r="G53" s="8" t="n">
        <f aca="false">F53*0.3</f>
        <v>15.4</v>
      </c>
      <c r="H53" s="5" t="n">
        <v>68</v>
      </c>
      <c r="I53" s="8" t="n">
        <f aca="false">H53*0.4</f>
        <v>27.2</v>
      </c>
      <c r="J53" s="5" t="n">
        <f aca="false">SUM(G53+I53)</f>
        <v>42.6</v>
      </c>
      <c r="K53" s="9" t="n">
        <v>25</v>
      </c>
      <c r="L53" s="5" t="s">
        <v>19</v>
      </c>
      <c r="M53" s="14"/>
      <c r="N53" s="11"/>
      <c r="O53" s="12"/>
    </row>
    <row r="54" customFormat="false" ht="14.25" hidden="false" customHeight="false" outlineLevel="0" collapsed="false">
      <c r="A54" s="5" t="n">
        <v>52</v>
      </c>
      <c r="B54" s="5" t="s">
        <v>136</v>
      </c>
      <c r="C54" s="6" t="s">
        <v>113</v>
      </c>
      <c r="D54" s="4" t="s">
        <v>137</v>
      </c>
      <c r="E54" s="5" t="n">
        <v>78</v>
      </c>
      <c r="F54" s="13" t="n">
        <v>52</v>
      </c>
      <c r="G54" s="8" t="n">
        <f aca="false">F54*0.3</f>
        <v>15.6</v>
      </c>
      <c r="H54" s="5" t="n">
        <v>67</v>
      </c>
      <c r="I54" s="8" t="n">
        <f aca="false">H54*0.4</f>
        <v>26.8</v>
      </c>
      <c r="J54" s="5" t="n">
        <f aca="false">SUM(G54+I54)</f>
        <v>42.4</v>
      </c>
      <c r="K54" s="9" t="n">
        <v>25</v>
      </c>
      <c r="L54" s="5" t="s">
        <v>19</v>
      </c>
      <c r="M54" s="14"/>
      <c r="N54" s="11"/>
      <c r="O54" s="12"/>
    </row>
    <row r="55" customFormat="false" ht="14.25" hidden="false" customHeight="false" outlineLevel="0" collapsed="false">
      <c r="A55" s="5" t="n">
        <v>53</v>
      </c>
      <c r="B55" s="5" t="s">
        <v>138</v>
      </c>
      <c r="C55" s="6" t="s">
        <v>113</v>
      </c>
      <c r="D55" s="4" t="s">
        <v>139</v>
      </c>
      <c r="E55" s="5" t="n">
        <v>88</v>
      </c>
      <c r="F55" s="13" t="n">
        <v>58.6666666666667</v>
      </c>
      <c r="G55" s="8" t="n">
        <f aca="false">F55*0.3</f>
        <v>17.6</v>
      </c>
      <c r="H55" s="5" t="n">
        <v>61</v>
      </c>
      <c r="I55" s="8" t="n">
        <f aca="false">H55*0.4</f>
        <v>24.4</v>
      </c>
      <c r="J55" s="5" t="n">
        <f aca="false">SUM(G55+I55)</f>
        <v>42</v>
      </c>
      <c r="K55" s="9" t="n">
        <v>25</v>
      </c>
      <c r="L55" s="5" t="s">
        <v>19</v>
      </c>
      <c r="M55" s="14"/>
      <c r="N55" s="11"/>
      <c r="O55" s="12"/>
    </row>
    <row r="56" customFormat="false" ht="14.25" hidden="false" customHeight="false" outlineLevel="0" collapsed="false">
      <c r="A56" s="5" t="n">
        <v>54</v>
      </c>
      <c r="B56" s="5" t="s">
        <v>140</v>
      </c>
      <c r="C56" s="6" t="s">
        <v>113</v>
      </c>
      <c r="D56" s="4" t="s">
        <v>141</v>
      </c>
      <c r="E56" s="5" t="n">
        <v>75</v>
      </c>
      <c r="F56" s="13" t="n">
        <v>50</v>
      </c>
      <c r="G56" s="8" t="n">
        <f aca="false">F56*0.3</f>
        <v>15</v>
      </c>
      <c r="H56" s="5" t="n">
        <v>67</v>
      </c>
      <c r="I56" s="8" t="n">
        <f aca="false">H56*0.4</f>
        <v>26.8</v>
      </c>
      <c r="J56" s="5" t="n">
        <f aca="false">SUM(G56+I56)</f>
        <v>41.8</v>
      </c>
      <c r="K56" s="9" t="n">
        <v>25</v>
      </c>
      <c r="L56" s="5" t="s">
        <v>19</v>
      </c>
      <c r="M56" s="14"/>
      <c r="N56" s="11"/>
      <c r="O56" s="12"/>
    </row>
    <row r="57" customFormat="false" ht="14.25" hidden="false" customHeight="false" outlineLevel="0" collapsed="false">
      <c r="A57" s="5" t="n">
        <v>55</v>
      </c>
      <c r="B57" s="5" t="s">
        <v>142</v>
      </c>
      <c r="C57" s="6" t="s">
        <v>113</v>
      </c>
      <c r="D57" s="4" t="s">
        <v>143</v>
      </c>
      <c r="E57" s="5" t="n">
        <v>74</v>
      </c>
      <c r="F57" s="13" t="n">
        <v>49.3333333333333</v>
      </c>
      <c r="G57" s="8" t="n">
        <f aca="false">F57*0.3</f>
        <v>14.8</v>
      </c>
      <c r="H57" s="5" t="n">
        <v>67</v>
      </c>
      <c r="I57" s="8" t="n">
        <f aca="false">H57*0.4</f>
        <v>26.8</v>
      </c>
      <c r="J57" s="5" t="n">
        <f aca="false">SUM(G57+I57)</f>
        <v>41.6</v>
      </c>
      <c r="K57" s="9" t="n">
        <v>25</v>
      </c>
      <c r="L57" s="5" t="s">
        <v>19</v>
      </c>
      <c r="M57" s="14"/>
      <c r="N57" s="11"/>
      <c r="O57" s="12"/>
    </row>
    <row r="58" customFormat="false" ht="14.25" hidden="false" customHeight="false" outlineLevel="0" collapsed="false">
      <c r="A58" s="5" t="n">
        <v>56</v>
      </c>
      <c r="B58" s="5" t="s">
        <v>144</v>
      </c>
      <c r="C58" s="6" t="s">
        <v>113</v>
      </c>
      <c r="D58" s="4" t="s">
        <v>145</v>
      </c>
      <c r="E58" s="5" t="n">
        <v>77</v>
      </c>
      <c r="F58" s="13" t="n">
        <v>51.3333333333333</v>
      </c>
      <c r="G58" s="8" t="n">
        <f aca="false">F58*0.3</f>
        <v>15.4</v>
      </c>
      <c r="H58" s="5" t="n">
        <v>65</v>
      </c>
      <c r="I58" s="8" t="n">
        <f aca="false">H58*0.4</f>
        <v>26</v>
      </c>
      <c r="J58" s="5" t="n">
        <f aca="false">SUM(G58+I58)</f>
        <v>41.4</v>
      </c>
      <c r="K58" s="9" t="n">
        <v>25</v>
      </c>
      <c r="L58" s="5" t="s">
        <v>19</v>
      </c>
      <c r="M58" s="14"/>
      <c r="N58" s="11"/>
      <c r="O58" s="12"/>
    </row>
    <row r="59" customFormat="false" ht="14.25" hidden="false" customHeight="false" outlineLevel="0" collapsed="false">
      <c r="A59" s="5" t="n">
        <v>57</v>
      </c>
      <c r="B59" s="5" t="s">
        <v>146</v>
      </c>
      <c r="C59" s="6" t="s">
        <v>113</v>
      </c>
      <c r="D59" s="4" t="s">
        <v>147</v>
      </c>
      <c r="E59" s="5" t="n">
        <v>79</v>
      </c>
      <c r="F59" s="13" t="n">
        <v>52.6666666666667</v>
      </c>
      <c r="G59" s="8" t="n">
        <f aca="false">F59*0.3</f>
        <v>15.8</v>
      </c>
      <c r="H59" s="5" t="n">
        <v>63</v>
      </c>
      <c r="I59" s="8" t="n">
        <f aca="false">H59*0.4</f>
        <v>25.2</v>
      </c>
      <c r="J59" s="5" t="n">
        <f aca="false">SUM(G59+I59)</f>
        <v>41</v>
      </c>
      <c r="K59" s="9" t="n">
        <v>25</v>
      </c>
      <c r="L59" s="5" t="s">
        <v>19</v>
      </c>
      <c r="M59" s="14"/>
      <c r="N59" s="11"/>
      <c r="O59" s="12"/>
    </row>
    <row r="60" customFormat="false" ht="14.25" hidden="false" customHeight="false" outlineLevel="0" collapsed="false">
      <c r="A60" s="5" t="n">
        <v>58</v>
      </c>
      <c r="B60" s="5" t="s">
        <v>148</v>
      </c>
      <c r="C60" s="6" t="s">
        <v>113</v>
      </c>
      <c r="D60" s="4" t="s">
        <v>149</v>
      </c>
      <c r="E60" s="5" t="n">
        <v>72</v>
      </c>
      <c r="F60" s="13" t="n">
        <v>48</v>
      </c>
      <c r="G60" s="8" t="n">
        <f aca="false">F60*0.3</f>
        <v>14.4</v>
      </c>
      <c r="H60" s="5" t="n">
        <v>66</v>
      </c>
      <c r="I60" s="8" t="n">
        <f aca="false">H60*0.4</f>
        <v>26.4</v>
      </c>
      <c r="J60" s="5" t="n">
        <f aca="false">SUM(G60+I60)</f>
        <v>40.8</v>
      </c>
      <c r="K60" s="9" t="n">
        <v>25</v>
      </c>
      <c r="L60" s="5" t="s">
        <v>19</v>
      </c>
      <c r="M60" s="14"/>
      <c r="N60" s="11"/>
      <c r="O60" s="12"/>
    </row>
    <row r="61" customFormat="false" ht="14.25" hidden="false" customHeight="false" outlineLevel="0" collapsed="false">
      <c r="A61" s="5" t="n">
        <v>59</v>
      </c>
      <c r="B61" s="5" t="s">
        <v>150</v>
      </c>
      <c r="C61" s="6" t="s">
        <v>113</v>
      </c>
      <c r="D61" s="4" t="s">
        <v>151</v>
      </c>
      <c r="E61" s="5" t="n">
        <v>78</v>
      </c>
      <c r="F61" s="13" t="n">
        <v>52</v>
      </c>
      <c r="G61" s="8" t="n">
        <f aca="false">F61*0.3</f>
        <v>15.6</v>
      </c>
      <c r="H61" s="5" t="n">
        <v>63</v>
      </c>
      <c r="I61" s="8" t="n">
        <f aca="false">H61*0.4</f>
        <v>25.2</v>
      </c>
      <c r="J61" s="5" t="n">
        <f aca="false">SUM(G61+I61)</f>
        <v>40.8</v>
      </c>
      <c r="K61" s="9" t="n">
        <v>25</v>
      </c>
      <c r="L61" s="5" t="s">
        <v>19</v>
      </c>
      <c r="M61" s="14"/>
      <c r="N61" s="11"/>
      <c r="O61" s="12"/>
    </row>
    <row r="62" customFormat="false" ht="14.25" hidden="false" customHeight="false" outlineLevel="0" collapsed="false">
      <c r="A62" s="5" t="n">
        <v>60</v>
      </c>
      <c r="B62" s="5" t="s">
        <v>152</v>
      </c>
      <c r="C62" s="6" t="s">
        <v>113</v>
      </c>
      <c r="D62" s="4" t="s">
        <v>153</v>
      </c>
      <c r="E62" s="5" t="n">
        <v>85</v>
      </c>
      <c r="F62" s="13" t="n">
        <v>56.6666666666667</v>
      </c>
      <c r="G62" s="8" t="n">
        <f aca="false">F62*0.3</f>
        <v>17</v>
      </c>
      <c r="H62" s="5" t="n">
        <v>59</v>
      </c>
      <c r="I62" s="8" t="n">
        <f aca="false">H62*0.4</f>
        <v>23.6</v>
      </c>
      <c r="J62" s="5" t="n">
        <f aca="false">SUM(G62+I62)</f>
        <v>40.6</v>
      </c>
      <c r="K62" s="9" t="n">
        <v>25</v>
      </c>
      <c r="L62" s="5" t="s">
        <v>19</v>
      </c>
      <c r="M62" s="14"/>
      <c r="N62" s="11"/>
      <c r="O62" s="12"/>
    </row>
    <row r="63" customFormat="false" ht="14.25" hidden="false" customHeight="false" outlineLevel="0" collapsed="false">
      <c r="A63" s="5" t="n">
        <v>61</v>
      </c>
      <c r="B63" s="5" t="s">
        <v>154</v>
      </c>
      <c r="C63" s="6" t="s">
        <v>113</v>
      </c>
      <c r="D63" s="4" t="s">
        <v>155</v>
      </c>
      <c r="E63" s="5" t="n">
        <v>81</v>
      </c>
      <c r="F63" s="13" t="n">
        <v>54</v>
      </c>
      <c r="G63" s="8" t="n">
        <f aca="false">F63*0.3</f>
        <v>16.2</v>
      </c>
      <c r="H63" s="5" t="n">
        <v>61</v>
      </c>
      <c r="I63" s="8" t="n">
        <f aca="false">H63*0.4</f>
        <v>24.4</v>
      </c>
      <c r="J63" s="5" t="n">
        <f aca="false">SUM(G63+I63)</f>
        <v>40.6</v>
      </c>
      <c r="K63" s="9" t="n">
        <v>25</v>
      </c>
      <c r="L63" s="5" t="s">
        <v>19</v>
      </c>
      <c r="M63" s="14"/>
      <c r="N63" s="11"/>
      <c r="O63" s="12"/>
    </row>
    <row r="64" customFormat="false" ht="14.25" hidden="false" customHeight="false" outlineLevel="0" collapsed="false">
      <c r="A64" s="5" t="n">
        <v>62</v>
      </c>
      <c r="B64" s="5" t="s">
        <v>156</v>
      </c>
      <c r="C64" s="6" t="s">
        <v>113</v>
      </c>
      <c r="D64" s="4" t="s">
        <v>157</v>
      </c>
      <c r="E64" s="5" t="n">
        <v>66</v>
      </c>
      <c r="F64" s="13" t="n">
        <v>44</v>
      </c>
      <c r="G64" s="8" t="n">
        <f aca="false">F64*0.3</f>
        <v>13.2</v>
      </c>
      <c r="H64" s="5" t="n">
        <v>67</v>
      </c>
      <c r="I64" s="8" t="n">
        <f aca="false">H64*0.4</f>
        <v>26.8</v>
      </c>
      <c r="J64" s="5" t="n">
        <f aca="false">SUM(G64+I64)</f>
        <v>40</v>
      </c>
      <c r="K64" s="9" t="n">
        <v>25</v>
      </c>
      <c r="L64" s="5" t="s">
        <v>19</v>
      </c>
      <c r="M64" s="14"/>
      <c r="N64" s="11"/>
      <c r="O64" s="12"/>
    </row>
    <row r="65" customFormat="false" ht="14.25" hidden="false" customHeight="false" outlineLevel="0" collapsed="false">
      <c r="A65" s="5" t="n">
        <v>63</v>
      </c>
      <c r="B65" s="5" t="s">
        <v>158</v>
      </c>
      <c r="C65" s="6" t="s">
        <v>113</v>
      </c>
      <c r="D65" s="4" t="s">
        <v>159</v>
      </c>
      <c r="E65" s="5" t="n">
        <v>79</v>
      </c>
      <c r="F65" s="13" t="n">
        <v>52.6666666666667</v>
      </c>
      <c r="G65" s="8" t="n">
        <f aca="false">F65*0.3</f>
        <v>15.8</v>
      </c>
      <c r="H65" s="5" t="n">
        <v>60</v>
      </c>
      <c r="I65" s="8" t="n">
        <f aca="false">H65*0.4</f>
        <v>24</v>
      </c>
      <c r="J65" s="5" t="n">
        <f aca="false">SUM(G65+I65)</f>
        <v>39.8</v>
      </c>
      <c r="K65" s="9" t="n">
        <v>25</v>
      </c>
      <c r="L65" s="5" t="s">
        <v>19</v>
      </c>
      <c r="M65" s="14"/>
      <c r="N65" s="11"/>
      <c r="O65" s="12"/>
    </row>
    <row r="66" customFormat="false" ht="14.25" hidden="false" customHeight="false" outlineLevel="0" collapsed="false">
      <c r="A66" s="5" t="n">
        <v>64</v>
      </c>
      <c r="B66" s="5" t="s">
        <v>160</v>
      </c>
      <c r="C66" s="6" t="s">
        <v>113</v>
      </c>
      <c r="D66" s="4" t="s">
        <v>161</v>
      </c>
      <c r="E66" s="5" t="n">
        <v>77</v>
      </c>
      <c r="F66" s="13" t="n">
        <v>51.3333333333333</v>
      </c>
      <c r="G66" s="8" t="n">
        <f aca="false">F66*0.3</f>
        <v>15.4</v>
      </c>
      <c r="H66" s="5" t="n">
        <v>61</v>
      </c>
      <c r="I66" s="8" t="n">
        <f aca="false">H66*0.4</f>
        <v>24.4</v>
      </c>
      <c r="J66" s="5" t="n">
        <f aca="false">SUM(G66+I66)</f>
        <v>39.8</v>
      </c>
      <c r="K66" s="9" t="n">
        <v>25</v>
      </c>
      <c r="L66" s="5" t="s">
        <v>19</v>
      </c>
      <c r="M66" s="14"/>
      <c r="N66" s="11"/>
      <c r="O66" s="12"/>
    </row>
    <row r="67" customFormat="false" ht="14.25" hidden="false" customHeight="false" outlineLevel="0" collapsed="false">
      <c r="A67" s="5" t="n">
        <v>65</v>
      </c>
      <c r="B67" s="5" t="s">
        <v>162</v>
      </c>
      <c r="C67" s="6" t="s">
        <v>113</v>
      </c>
      <c r="D67" s="4" t="s">
        <v>163</v>
      </c>
      <c r="E67" s="5" t="n">
        <v>70</v>
      </c>
      <c r="F67" s="13" t="n">
        <v>46.6666666666667</v>
      </c>
      <c r="G67" s="8" t="n">
        <f aca="false">F67*0.3</f>
        <v>14</v>
      </c>
      <c r="H67" s="5" t="n">
        <v>64</v>
      </c>
      <c r="I67" s="8" t="n">
        <f aca="false">H67*0.4</f>
        <v>25.6</v>
      </c>
      <c r="J67" s="5" t="n">
        <f aca="false">SUM(G67+I67)</f>
        <v>39.6</v>
      </c>
      <c r="K67" s="9" t="n">
        <v>25</v>
      </c>
      <c r="L67" s="5" t="s">
        <v>19</v>
      </c>
      <c r="M67" s="14"/>
      <c r="N67" s="11"/>
      <c r="O67" s="12"/>
    </row>
    <row r="68" customFormat="false" ht="14.25" hidden="false" customHeight="false" outlineLevel="0" collapsed="false">
      <c r="A68" s="5" t="n">
        <v>66</v>
      </c>
      <c r="B68" s="5" t="s">
        <v>164</v>
      </c>
      <c r="C68" s="6" t="s">
        <v>113</v>
      </c>
      <c r="D68" s="4" t="s">
        <v>165</v>
      </c>
      <c r="E68" s="5" t="n">
        <v>76</v>
      </c>
      <c r="F68" s="13" t="n">
        <v>50.6666666666667</v>
      </c>
      <c r="G68" s="8" t="n">
        <f aca="false">F68*0.3</f>
        <v>15.2</v>
      </c>
      <c r="H68" s="5" t="n">
        <v>61</v>
      </c>
      <c r="I68" s="8" t="n">
        <f aca="false">H68*0.4</f>
        <v>24.4</v>
      </c>
      <c r="J68" s="5" t="n">
        <f aca="false">SUM(G68+I68)</f>
        <v>39.6</v>
      </c>
      <c r="K68" s="9" t="n">
        <v>25</v>
      </c>
      <c r="L68" s="5" t="s">
        <v>19</v>
      </c>
      <c r="M68" s="14"/>
      <c r="N68" s="11"/>
      <c r="O68" s="12"/>
    </row>
    <row r="69" customFormat="false" ht="14.25" hidden="false" customHeight="false" outlineLevel="0" collapsed="false">
      <c r="A69" s="5" t="n">
        <v>67</v>
      </c>
      <c r="B69" s="5" t="s">
        <v>166</v>
      </c>
      <c r="C69" s="6" t="s">
        <v>113</v>
      </c>
      <c r="D69" s="4" t="s">
        <v>167</v>
      </c>
      <c r="E69" s="5" t="n">
        <v>81</v>
      </c>
      <c r="F69" s="13" t="n">
        <v>54</v>
      </c>
      <c r="G69" s="8" t="n">
        <f aca="false">F69*0.3</f>
        <v>16.2</v>
      </c>
      <c r="H69" s="5" t="n">
        <v>58</v>
      </c>
      <c r="I69" s="8" t="n">
        <f aca="false">H69*0.4</f>
        <v>23.2</v>
      </c>
      <c r="J69" s="5" t="n">
        <f aca="false">SUM(G69+I69)</f>
        <v>39.4</v>
      </c>
      <c r="K69" s="9" t="n">
        <v>25</v>
      </c>
      <c r="L69" s="5" t="s">
        <v>19</v>
      </c>
      <c r="M69" s="14"/>
      <c r="N69" s="11"/>
      <c r="O69" s="12"/>
    </row>
    <row r="70" customFormat="false" ht="14.25" hidden="false" customHeight="false" outlineLevel="0" collapsed="false">
      <c r="A70" s="5" t="n">
        <v>68</v>
      </c>
      <c r="B70" s="5" t="s">
        <v>168</v>
      </c>
      <c r="C70" s="6" t="s">
        <v>113</v>
      </c>
      <c r="D70" s="4" t="s">
        <v>169</v>
      </c>
      <c r="E70" s="5" t="n">
        <v>68</v>
      </c>
      <c r="F70" s="13" t="n">
        <v>45.3333333333333</v>
      </c>
      <c r="G70" s="8" t="n">
        <f aca="false">F70*0.3</f>
        <v>13.6</v>
      </c>
      <c r="H70" s="5" t="n">
        <v>63</v>
      </c>
      <c r="I70" s="8" t="n">
        <f aca="false">H70*0.4</f>
        <v>25.2</v>
      </c>
      <c r="J70" s="5" t="n">
        <f aca="false">SUM(G70+I70)</f>
        <v>38.8</v>
      </c>
      <c r="K70" s="9" t="n">
        <v>25</v>
      </c>
      <c r="L70" s="5" t="s">
        <v>19</v>
      </c>
      <c r="M70" s="14"/>
      <c r="N70" s="11"/>
      <c r="O70" s="12"/>
    </row>
    <row r="71" customFormat="false" ht="14.25" hidden="false" customHeight="false" outlineLevel="0" collapsed="false">
      <c r="A71" s="5" t="n">
        <v>69</v>
      </c>
      <c r="B71" s="5" t="s">
        <v>170</v>
      </c>
      <c r="C71" s="6" t="s">
        <v>113</v>
      </c>
      <c r="D71" s="4" t="s">
        <v>171</v>
      </c>
      <c r="E71" s="5" t="n">
        <v>90</v>
      </c>
      <c r="F71" s="13" t="n">
        <v>60</v>
      </c>
      <c r="G71" s="8" t="n">
        <f aca="false">F71*0.3</f>
        <v>18</v>
      </c>
      <c r="H71" s="5" t="n">
        <v>52</v>
      </c>
      <c r="I71" s="8" t="n">
        <f aca="false">H71*0.4</f>
        <v>20.8</v>
      </c>
      <c r="J71" s="5" t="n">
        <f aca="false">SUM(G71+I71)</f>
        <v>38.8</v>
      </c>
      <c r="K71" s="9" t="n">
        <v>25</v>
      </c>
      <c r="L71" s="5" t="s">
        <v>19</v>
      </c>
      <c r="M71" s="14"/>
      <c r="N71" s="11"/>
      <c r="O71" s="12"/>
    </row>
    <row r="72" customFormat="false" ht="14.25" hidden="false" customHeight="false" outlineLevel="0" collapsed="false">
      <c r="A72" s="5" t="n">
        <v>70</v>
      </c>
      <c r="B72" s="5" t="s">
        <v>172</v>
      </c>
      <c r="C72" s="6" t="s">
        <v>113</v>
      </c>
      <c r="D72" s="4" t="s">
        <v>173</v>
      </c>
      <c r="E72" s="5" t="n">
        <v>87</v>
      </c>
      <c r="F72" s="13" t="n">
        <v>58</v>
      </c>
      <c r="G72" s="8" t="n">
        <f aca="false">F72*0.3</f>
        <v>17.4</v>
      </c>
      <c r="H72" s="5" t="n">
        <v>53</v>
      </c>
      <c r="I72" s="8" t="n">
        <f aca="false">H72*0.4</f>
        <v>21.2</v>
      </c>
      <c r="J72" s="5" t="n">
        <f aca="false">SUM(G72+I72)</f>
        <v>38.6</v>
      </c>
      <c r="K72" s="9" t="n">
        <v>25</v>
      </c>
      <c r="L72" s="5" t="s">
        <v>19</v>
      </c>
      <c r="M72" s="14"/>
      <c r="N72" s="11"/>
      <c r="O72" s="12"/>
    </row>
    <row r="73" customFormat="false" ht="14.25" hidden="false" customHeight="false" outlineLevel="0" collapsed="false">
      <c r="A73" s="5" t="n">
        <v>71</v>
      </c>
      <c r="B73" s="5" t="s">
        <v>174</v>
      </c>
      <c r="C73" s="6" t="s">
        <v>113</v>
      </c>
      <c r="D73" s="4" t="s">
        <v>175</v>
      </c>
      <c r="E73" s="5" t="n">
        <v>73</v>
      </c>
      <c r="F73" s="13" t="n">
        <v>48.6666666666667</v>
      </c>
      <c r="G73" s="8" t="n">
        <f aca="false">F73*0.3</f>
        <v>14.6</v>
      </c>
      <c r="H73" s="5" t="n">
        <v>59</v>
      </c>
      <c r="I73" s="8" t="n">
        <f aca="false">H73*0.4</f>
        <v>23.6</v>
      </c>
      <c r="J73" s="5" t="n">
        <f aca="false">SUM(G73+I73)</f>
        <v>38.2</v>
      </c>
      <c r="K73" s="9" t="n">
        <v>25</v>
      </c>
      <c r="L73" s="5" t="s">
        <v>19</v>
      </c>
      <c r="M73" s="14"/>
      <c r="N73" s="11"/>
      <c r="O73" s="12"/>
    </row>
    <row r="74" customFormat="false" ht="14.25" hidden="false" customHeight="false" outlineLevel="0" collapsed="false">
      <c r="A74" s="5" t="n">
        <v>72</v>
      </c>
      <c r="B74" s="5" t="s">
        <v>176</v>
      </c>
      <c r="C74" s="6" t="s">
        <v>113</v>
      </c>
      <c r="D74" s="4" t="s">
        <v>177</v>
      </c>
      <c r="E74" s="5" t="n">
        <v>59</v>
      </c>
      <c r="F74" s="13" t="n">
        <v>39.3333333333333</v>
      </c>
      <c r="G74" s="8" t="n">
        <f aca="false">F74*0.3</f>
        <v>11.8</v>
      </c>
      <c r="H74" s="5" t="n">
        <v>66</v>
      </c>
      <c r="I74" s="8" t="n">
        <f aca="false">H74*0.4</f>
        <v>26.4</v>
      </c>
      <c r="J74" s="5" t="n">
        <f aca="false">SUM(G74+I74)</f>
        <v>38.2</v>
      </c>
      <c r="K74" s="9" t="n">
        <v>25</v>
      </c>
      <c r="L74" s="5" t="s">
        <v>19</v>
      </c>
      <c r="M74" s="14"/>
      <c r="N74" s="11"/>
      <c r="O74" s="12"/>
    </row>
    <row r="75" customFormat="false" ht="14.25" hidden="false" customHeight="false" outlineLevel="0" collapsed="false">
      <c r="A75" s="5" t="n">
        <v>73</v>
      </c>
      <c r="B75" s="5" t="s">
        <v>178</v>
      </c>
      <c r="C75" s="6" t="s">
        <v>113</v>
      </c>
      <c r="D75" s="4" t="s">
        <v>179</v>
      </c>
      <c r="E75" s="5" t="n">
        <v>63</v>
      </c>
      <c r="F75" s="13" t="n">
        <v>42</v>
      </c>
      <c r="G75" s="8" t="n">
        <f aca="false">F75*0.3</f>
        <v>12.6</v>
      </c>
      <c r="H75" s="5" t="n">
        <v>64</v>
      </c>
      <c r="I75" s="8" t="n">
        <f aca="false">H75*0.4</f>
        <v>25.6</v>
      </c>
      <c r="J75" s="5" t="n">
        <f aca="false">SUM(G75+I75)</f>
        <v>38.2</v>
      </c>
      <c r="K75" s="9" t="n">
        <v>25</v>
      </c>
      <c r="L75" s="5" t="s">
        <v>19</v>
      </c>
      <c r="M75" s="14"/>
      <c r="N75" s="11"/>
      <c r="O75" s="12"/>
    </row>
    <row r="76" customFormat="false" ht="14.25" hidden="false" customHeight="false" outlineLevel="0" collapsed="false">
      <c r="A76" s="5" t="n">
        <v>74</v>
      </c>
      <c r="B76" s="5" t="s">
        <v>180</v>
      </c>
      <c r="C76" s="6" t="s">
        <v>113</v>
      </c>
      <c r="D76" s="4" t="s">
        <v>181</v>
      </c>
      <c r="E76" s="5" t="n">
        <v>74</v>
      </c>
      <c r="F76" s="13" t="n">
        <v>49.3333333333333</v>
      </c>
      <c r="G76" s="8" t="n">
        <f aca="false">F76*0.3</f>
        <v>14.8</v>
      </c>
      <c r="H76" s="5" t="n">
        <v>58</v>
      </c>
      <c r="I76" s="8" t="n">
        <f aca="false">H76*0.4</f>
        <v>23.2</v>
      </c>
      <c r="J76" s="5" t="n">
        <f aca="false">SUM(G76+I76)</f>
        <v>38</v>
      </c>
      <c r="K76" s="9" t="n">
        <v>25</v>
      </c>
      <c r="L76" s="5" t="s">
        <v>19</v>
      </c>
      <c r="M76" s="14"/>
      <c r="N76" s="11"/>
      <c r="O76" s="12"/>
    </row>
    <row r="77" customFormat="false" ht="14.25" hidden="false" customHeight="false" outlineLevel="0" collapsed="false">
      <c r="A77" s="5" t="n">
        <v>75</v>
      </c>
      <c r="B77" s="5" t="s">
        <v>182</v>
      </c>
      <c r="C77" s="6" t="s">
        <v>113</v>
      </c>
      <c r="D77" s="4" t="s">
        <v>183</v>
      </c>
      <c r="E77" s="5" t="n">
        <v>69</v>
      </c>
      <c r="F77" s="13" t="n">
        <v>46</v>
      </c>
      <c r="G77" s="8" t="n">
        <f aca="false">F77*0.3</f>
        <v>13.8</v>
      </c>
      <c r="H77" s="5" t="n">
        <v>60</v>
      </c>
      <c r="I77" s="8" t="n">
        <f aca="false">H77*0.4</f>
        <v>24</v>
      </c>
      <c r="J77" s="5" t="n">
        <f aca="false">SUM(G77+I77)</f>
        <v>37.8</v>
      </c>
      <c r="K77" s="9" t="n">
        <v>25</v>
      </c>
      <c r="L77" s="5" t="s">
        <v>19</v>
      </c>
      <c r="M77" s="14"/>
      <c r="N77" s="11"/>
      <c r="O77" s="12"/>
    </row>
    <row r="78" customFormat="false" ht="14.25" hidden="false" customHeight="false" outlineLevel="0" collapsed="false">
      <c r="A78" s="5" t="n">
        <v>76</v>
      </c>
      <c r="B78" s="5" t="s">
        <v>184</v>
      </c>
      <c r="C78" s="6" t="s">
        <v>113</v>
      </c>
      <c r="D78" s="4" t="s">
        <v>185</v>
      </c>
      <c r="E78" s="5" t="n">
        <v>73</v>
      </c>
      <c r="F78" s="13" t="n">
        <v>48.6666666666667</v>
      </c>
      <c r="G78" s="8" t="n">
        <f aca="false">F78*0.3</f>
        <v>14.6</v>
      </c>
      <c r="H78" s="5" t="n">
        <v>58</v>
      </c>
      <c r="I78" s="8" t="n">
        <f aca="false">H78*0.4</f>
        <v>23.2</v>
      </c>
      <c r="J78" s="5" t="n">
        <f aca="false">SUM(G78+I78)</f>
        <v>37.8</v>
      </c>
      <c r="K78" s="9" t="n">
        <v>25</v>
      </c>
      <c r="L78" s="5" t="s">
        <v>19</v>
      </c>
      <c r="M78" s="14"/>
      <c r="N78" s="11"/>
      <c r="O78" s="12"/>
    </row>
    <row r="79" customFormat="false" ht="14.25" hidden="false" customHeight="false" outlineLevel="0" collapsed="false">
      <c r="A79" s="5" t="n">
        <v>77</v>
      </c>
      <c r="B79" s="5" t="s">
        <v>186</v>
      </c>
      <c r="C79" s="6" t="s">
        <v>113</v>
      </c>
      <c r="D79" s="4" t="s">
        <v>187</v>
      </c>
      <c r="E79" s="5" t="n">
        <v>73</v>
      </c>
      <c r="F79" s="13" t="n">
        <v>48.6666666666667</v>
      </c>
      <c r="G79" s="8" t="n">
        <f aca="false">F79*0.3</f>
        <v>14.6</v>
      </c>
      <c r="H79" s="5" t="n">
        <v>58</v>
      </c>
      <c r="I79" s="8" t="n">
        <f aca="false">H79*0.4</f>
        <v>23.2</v>
      </c>
      <c r="J79" s="5" t="n">
        <f aca="false">SUM(G79+I79)</f>
        <v>37.8</v>
      </c>
      <c r="K79" s="9" t="n">
        <v>25</v>
      </c>
      <c r="L79" s="5" t="s">
        <v>19</v>
      </c>
      <c r="M79" s="14"/>
      <c r="N79" s="11"/>
      <c r="O79" s="12"/>
    </row>
    <row r="80" customFormat="false" ht="14.25" hidden="false" customHeight="false" outlineLevel="0" collapsed="false">
      <c r="A80" s="5" t="n">
        <v>78</v>
      </c>
      <c r="B80" s="5" t="s">
        <v>188</v>
      </c>
      <c r="C80" s="6" t="s">
        <v>113</v>
      </c>
      <c r="D80" s="4" t="s">
        <v>189</v>
      </c>
      <c r="E80" s="5" t="n">
        <v>74</v>
      </c>
      <c r="F80" s="13" t="n">
        <v>49.3333333333333</v>
      </c>
      <c r="G80" s="8" t="n">
        <f aca="false">F80*0.3</f>
        <v>14.8</v>
      </c>
      <c r="H80" s="5" t="n">
        <v>57</v>
      </c>
      <c r="I80" s="8" t="n">
        <f aca="false">H80*0.4</f>
        <v>22.8</v>
      </c>
      <c r="J80" s="5" t="n">
        <f aca="false">SUM(G80+I80)</f>
        <v>37.6</v>
      </c>
      <c r="K80" s="9" t="n">
        <v>25</v>
      </c>
      <c r="L80" s="5" t="s">
        <v>19</v>
      </c>
      <c r="M80" s="14"/>
      <c r="N80" s="11"/>
      <c r="O80" s="12"/>
    </row>
    <row r="81" customFormat="false" ht="14.25" hidden="false" customHeight="false" outlineLevel="0" collapsed="false">
      <c r="A81" s="5" t="n">
        <v>79</v>
      </c>
      <c r="B81" s="5" t="s">
        <v>190</v>
      </c>
      <c r="C81" s="6" t="s">
        <v>113</v>
      </c>
      <c r="D81" s="4" t="s">
        <v>191</v>
      </c>
      <c r="E81" s="5" t="n">
        <v>67</v>
      </c>
      <c r="F81" s="13" t="n">
        <v>44.6666666666667</v>
      </c>
      <c r="G81" s="8" t="n">
        <f aca="false">F81*0.3</f>
        <v>13.4</v>
      </c>
      <c r="H81" s="5" t="n">
        <v>60</v>
      </c>
      <c r="I81" s="8" t="n">
        <f aca="false">H81*0.4</f>
        <v>24</v>
      </c>
      <c r="J81" s="5" t="n">
        <f aca="false">SUM(G81+I81)</f>
        <v>37.4</v>
      </c>
      <c r="K81" s="9" t="n">
        <v>25</v>
      </c>
      <c r="L81" s="5" t="s">
        <v>19</v>
      </c>
      <c r="M81" s="14"/>
      <c r="N81" s="11"/>
      <c r="O81" s="12"/>
    </row>
    <row r="82" customFormat="false" ht="14.25" hidden="false" customHeight="false" outlineLevel="0" collapsed="false">
      <c r="A82" s="5" t="n">
        <v>80</v>
      </c>
      <c r="B82" s="5" t="s">
        <v>192</v>
      </c>
      <c r="C82" s="6" t="s">
        <v>113</v>
      </c>
      <c r="D82" s="4" t="s">
        <v>193</v>
      </c>
      <c r="E82" s="5" t="n">
        <v>74</v>
      </c>
      <c r="F82" s="13" t="n">
        <v>49.3333333333333</v>
      </c>
      <c r="G82" s="8" t="n">
        <f aca="false">F82*0.3</f>
        <v>14.8</v>
      </c>
      <c r="H82" s="5" t="n">
        <v>55</v>
      </c>
      <c r="I82" s="8" t="n">
        <f aca="false">H82*0.4</f>
        <v>22</v>
      </c>
      <c r="J82" s="5" t="n">
        <f aca="false">SUM(G82+I82)</f>
        <v>36.8</v>
      </c>
      <c r="K82" s="9" t="n">
        <v>25</v>
      </c>
      <c r="L82" s="5" t="s">
        <v>19</v>
      </c>
      <c r="M82" s="14"/>
      <c r="N82" s="11"/>
      <c r="O82" s="12"/>
    </row>
    <row r="83" customFormat="false" ht="14.25" hidden="false" customHeight="false" outlineLevel="0" collapsed="false">
      <c r="A83" s="5" t="n">
        <v>81</v>
      </c>
      <c r="B83" s="5" t="s">
        <v>194</v>
      </c>
      <c r="C83" s="6" t="s">
        <v>113</v>
      </c>
      <c r="D83" s="4" t="s">
        <v>195</v>
      </c>
      <c r="E83" s="5" t="n">
        <v>80</v>
      </c>
      <c r="F83" s="13" t="n">
        <v>53.3333333333333</v>
      </c>
      <c r="G83" s="8" t="n">
        <f aca="false">F83*0.3</f>
        <v>16</v>
      </c>
      <c r="H83" s="5" t="n">
        <v>52</v>
      </c>
      <c r="I83" s="8" t="n">
        <f aca="false">H83*0.4</f>
        <v>20.8</v>
      </c>
      <c r="J83" s="5" t="n">
        <f aca="false">SUM(G83+I83)</f>
        <v>36.8</v>
      </c>
      <c r="K83" s="9" t="n">
        <v>25</v>
      </c>
      <c r="L83" s="5" t="s">
        <v>19</v>
      </c>
      <c r="M83" s="14"/>
      <c r="N83" s="11"/>
      <c r="O83" s="12"/>
    </row>
    <row r="84" customFormat="false" ht="14.25" hidden="false" customHeight="false" outlineLevel="0" collapsed="false">
      <c r="A84" s="5" t="n">
        <v>82</v>
      </c>
      <c r="B84" s="5" t="s">
        <v>196</v>
      </c>
      <c r="C84" s="6" t="s">
        <v>113</v>
      </c>
      <c r="D84" s="4" t="s">
        <v>197</v>
      </c>
      <c r="E84" s="5" t="n">
        <v>64</v>
      </c>
      <c r="F84" s="13" t="n">
        <v>42.6666666666667</v>
      </c>
      <c r="G84" s="8" t="n">
        <f aca="false">F84*0.3</f>
        <v>12.8</v>
      </c>
      <c r="H84" s="5" t="n">
        <v>60</v>
      </c>
      <c r="I84" s="8" t="n">
        <f aca="false">H84*0.4</f>
        <v>24</v>
      </c>
      <c r="J84" s="5" t="n">
        <f aca="false">SUM(G84+I84)</f>
        <v>36.8</v>
      </c>
      <c r="K84" s="9" t="n">
        <v>25</v>
      </c>
      <c r="L84" s="5" t="s">
        <v>19</v>
      </c>
      <c r="M84" s="14"/>
      <c r="N84" s="11"/>
      <c r="O84" s="12"/>
    </row>
    <row r="85" customFormat="false" ht="14.25" hidden="false" customHeight="false" outlineLevel="0" collapsed="false">
      <c r="A85" s="5" t="n">
        <v>83</v>
      </c>
      <c r="B85" s="5" t="s">
        <v>198</v>
      </c>
      <c r="C85" s="6" t="s">
        <v>113</v>
      </c>
      <c r="D85" s="4" t="s">
        <v>199</v>
      </c>
      <c r="E85" s="5" t="n">
        <v>75</v>
      </c>
      <c r="F85" s="13" t="n">
        <v>50</v>
      </c>
      <c r="G85" s="8" t="n">
        <f aca="false">F85*0.3</f>
        <v>15</v>
      </c>
      <c r="H85" s="5" t="n">
        <v>54</v>
      </c>
      <c r="I85" s="8" t="n">
        <f aca="false">H85*0.4</f>
        <v>21.6</v>
      </c>
      <c r="J85" s="5" t="n">
        <f aca="false">SUM(G85+I85)</f>
        <v>36.6</v>
      </c>
      <c r="K85" s="9" t="n">
        <v>25</v>
      </c>
      <c r="L85" s="5" t="s">
        <v>19</v>
      </c>
      <c r="M85" s="14"/>
      <c r="N85" s="11"/>
      <c r="O85" s="12"/>
    </row>
    <row r="86" customFormat="false" ht="14.25" hidden="false" customHeight="false" outlineLevel="0" collapsed="false">
      <c r="A86" s="5" t="n">
        <v>84</v>
      </c>
      <c r="B86" s="5" t="s">
        <v>200</v>
      </c>
      <c r="C86" s="6" t="s">
        <v>113</v>
      </c>
      <c r="D86" s="4" t="s">
        <v>201</v>
      </c>
      <c r="E86" s="5" t="n">
        <v>72</v>
      </c>
      <c r="F86" s="13" t="n">
        <v>48</v>
      </c>
      <c r="G86" s="8" t="n">
        <f aca="false">F86*0.3</f>
        <v>14.4</v>
      </c>
      <c r="H86" s="5" t="n">
        <v>55</v>
      </c>
      <c r="I86" s="8" t="n">
        <f aca="false">H86*0.4</f>
        <v>22</v>
      </c>
      <c r="J86" s="5" t="n">
        <f aca="false">SUM(G86+I86)</f>
        <v>36.4</v>
      </c>
      <c r="K86" s="9" t="n">
        <v>25</v>
      </c>
      <c r="L86" s="5" t="s">
        <v>19</v>
      </c>
      <c r="M86" s="14"/>
      <c r="N86" s="11"/>
      <c r="O86" s="12"/>
    </row>
    <row r="87" customFormat="false" ht="14.25" hidden="false" customHeight="false" outlineLevel="0" collapsed="false">
      <c r="A87" s="5" t="n">
        <v>85</v>
      </c>
      <c r="B87" s="5" t="s">
        <v>202</v>
      </c>
      <c r="C87" s="6" t="s">
        <v>113</v>
      </c>
      <c r="D87" s="4" t="s">
        <v>203</v>
      </c>
      <c r="E87" s="5" t="n">
        <v>80</v>
      </c>
      <c r="F87" s="13" t="n">
        <v>53.3333333333333</v>
      </c>
      <c r="G87" s="8" t="n">
        <f aca="false">F87*0.3</f>
        <v>16</v>
      </c>
      <c r="H87" s="5" t="n">
        <v>51</v>
      </c>
      <c r="I87" s="8" t="n">
        <f aca="false">H87*0.4</f>
        <v>20.4</v>
      </c>
      <c r="J87" s="5" t="n">
        <f aca="false">SUM(G87+I87)</f>
        <v>36.4</v>
      </c>
      <c r="K87" s="9" t="n">
        <v>25</v>
      </c>
      <c r="L87" s="5" t="s">
        <v>19</v>
      </c>
      <c r="M87" s="14"/>
      <c r="N87" s="11"/>
      <c r="O87" s="12"/>
    </row>
    <row r="88" customFormat="false" ht="14.25" hidden="false" customHeight="false" outlineLevel="0" collapsed="false">
      <c r="A88" s="5" t="n">
        <v>86</v>
      </c>
      <c r="B88" s="5" t="s">
        <v>204</v>
      </c>
      <c r="C88" s="6" t="s">
        <v>113</v>
      </c>
      <c r="D88" s="4" t="s">
        <v>205</v>
      </c>
      <c r="E88" s="5" t="n">
        <v>67</v>
      </c>
      <c r="F88" s="13" t="n">
        <v>44.6666666666667</v>
      </c>
      <c r="G88" s="8" t="n">
        <f aca="false">F88*0.3</f>
        <v>13.4</v>
      </c>
      <c r="H88" s="5" t="n">
        <v>57</v>
      </c>
      <c r="I88" s="8" t="n">
        <f aca="false">H88*0.4</f>
        <v>22.8</v>
      </c>
      <c r="J88" s="5" t="n">
        <f aca="false">SUM(G88+I88)</f>
        <v>36.2</v>
      </c>
      <c r="K88" s="9" t="n">
        <v>25</v>
      </c>
      <c r="L88" s="5" t="s">
        <v>19</v>
      </c>
      <c r="M88" s="14"/>
      <c r="N88" s="11"/>
      <c r="O88" s="12"/>
    </row>
    <row r="89" customFormat="false" ht="14.25" hidden="false" customHeight="false" outlineLevel="0" collapsed="false">
      <c r="A89" s="5" t="n">
        <v>87</v>
      </c>
      <c r="B89" s="5" t="s">
        <v>206</v>
      </c>
      <c r="C89" s="6" t="s">
        <v>113</v>
      </c>
      <c r="D89" s="4" t="s">
        <v>207</v>
      </c>
      <c r="E89" s="5" t="n">
        <v>85</v>
      </c>
      <c r="F89" s="13" t="n">
        <v>56.6666666666667</v>
      </c>
      <c r="G89" s="8" t="n">
        <f aca="false">F89*0.3</f>
        <v>17</v>
      </c>
      <c r="H89" s="5" t="n">
        <v>48</v>
      </c>
      <c r="I89" s="8" t="n">
        <f aca="false">H89*0.4</f>
        <v>19.2</v>
      </c>
      <c r="J89" s="5" t="n">
        <f aca="false">SUM(G89+I89)</f>
        <v>36.2</v>
      </c>
      <c r="K89" s="9" t="n">
        <v>25</v>
      </c>
      <c r="L89" s="5" t="s">
        <v>19</v>
      </c>
      <c r="M89" s="14"/>
      <c r="N89" s="11"/>
      <c r="O89" s="12"/>
    </row>
    <row r="90" customFormat="false" ht="14.25" hidden="false" customHeight="false" outlineLevel="0" collapsed="false">
      <c r="A90" s="5" t="n">
        <v>88</v>
      </c>
      <c r="B90" s="5" t="s">
        <v>208</v>
      </c>
      <c r="C90" s="6" t="s">
        <v>113</v>
      </c>
      <c r="D90" s="4" t="s">
        <v>209</v>
      </c>
      <c r="E90" s="5" t="n">
        <v>57</v>
      </c>
      <c r="F90" s="13" t="n">
        <v>38</v>
      </c>
      <c r="G90" s="8" t="n">
        <f aca="false">F90*0.3</f>
        <v>11.4</v>
      </c>
      <c r="H90" s="5" t="n">
        <v>62</v>
      </c>
      <c r="I90" s="8" t="n">
        <f aca="false">H90*0.4</f>
        <v>24.8</v>
      </c>
      <c r="J90" s="5" t="n">
        <f aca="false">SUM(G90+I90)</f>
        <v>36.2</v>
      </c>
      <c r="K90" s="9" t="n">
        <v>25</v>
      </c>
      <c r="L90" s="5" t="s">
        <v>19</v>
      </c>
      <c r="M90" s="14"/>
      <c r="N90" s="11"/>
      <c r="O90" s="12"/>
    </row>
    <row r="91" customFormat="false" ht="14.25" hidden="false" customHeight="false" outlineLevel="0" collapsed="false">
      <c r="A91" s="5" t="n">
        <v>89</v>
      </c>
      <c r="B91" s="5" t="s">
        <v>210</v>
      </c>
      <c r="C91" s="6" t="s">
        <v>113</v>
      </c>
      <c r="D91" s="4" t="s">
        <v>211</v>
      </c>
      <c r="E91" s="5" t="n">
        <v>79</v>
      </c>
      <c r="F91" s="13" t="n">
        <v>52.6666666666667</v>
      </c>
      <c r="G91" s="8" t="n">
        <f aca="false">F91*0.3</f>
        <v>15.8</v>
      </c>
      <c r="H91" s="5" t="n">
        <v>51</v>
      </c>
      <c r="I91" s="8" t="n">
        <f aca="false">H91*0.4</f>
        <v>20.4</v>
      </c>
      <c r="J91" s="5" t="n">
        <f aca="false">SUM(G91+I91)</f>
        <v>36.2</v>
      </c>
      <c r="K91" s="9" t="n">
        <v>25</v>
      </c>
      <c r="L91" s="5" t="s">
        <v>19</v>
      </c>
      <c r="M91" s="14"/>
      <c r="N91" s="11"/>
      <c r="O91" s="12"/>
    </row>
    <row r="92" customFormat="false" ht="14.25" hidden="false" customHeight="false" outlineLevel="0" collapsed="false">
      <c r="A92" s="5" t="n">
        <v>90</v>
      </c>
      <c r="B92" s="5" t="s">
        <v>212</v>
      </c>
      <c r="C92" s="6" t="s">
        <v>113</v>
      </c>
      <c r="D92" s="4" t="s">
        <v>213</v>
      </c>
      <c r="E92" s="5" t="n">
        <v>74</v>
      </c>
      <c r="F92" s="13" t="n">
        <v>49.3333333333333</v>
      </c>
      <c r="G92" s="8" t="n">
        <f aca="false">F92*0.3</f>
        <v>14.8</v>
      </c>
      <c r="H92" s="5" t="n">
        <v>53</v>
      </c>
      <c r="I92" s="8" t="n">
        <f aca="false">H92*0.4</f>
        <v>21.2</v>
      </c>
      <c r="J92" s="5" t="n">
        <f aca="false">SUM(G92+I92)</f>
        <v>36</v>
      </c>
      <c r="K92" s="9" t="n">
        <v>25</v>
      </c>
      <c r="L92" s="5" t="s">
        <v>19</v>
      </c>
      <c r="M92" s="14"/>
      <c r="N92" s="11"/>
      <c r="O92" s="12"/>
    </row>
    <row r="93" customFormat="false" ht="14.25" hidden="false" customHeight="false" outlineLevel="0" collapsed="false">
      <c r="A93" s="5" t="n">
        <v>91</v>
      </c>
      <c r="B93" s="5" t="s">
        <v>214</v>
      </c>
      <c r="C93" s="6" t="s">
        <v>113</v>
      </c>
      <c r="D93" s="4" t="s">
        <v>215</v>
      </c>
      <c r="E93" s="5" t="n">
        <v>80</v>
      </c>
      <c r="F93" s="13" t="n">
        <v>53.3333333333333</v>
      </c>
      <c r="G93" s="8" t="n">
        <f aca="false">F93*0.3</f>
        <v>16</v>
      </c>
      <c r="H93" s="5" t="n">
        <v>50</v>
      </c>
      <c r="I93" s="8" t="n">
        <f aca="false">H93*0.4</f>
        <v>20</v>
      </c>
      <c r="J93" s="5" t="n">
        <f aca="false">SUM(G93+I93)</f>
        <v>36</v>
      </c>
      <c r="K93" s="9" t="n">
        <v>25</v>
      </c>
      <c r="L93" s="5" t="s">
        <v>19</v>
      </c>
      <c r="M93" s="14"/>
      <c r="N93" s="11"/>
      <c r="O93" s="12"/>
    </row>
    <row r="94" customFormat="false" ht="14.25" hidden="false" customHeight="false" outlineLevel="0" collapsed="false">
      <c r="A94" s="5" t="n">
        <v>92</v>
      </c>
      <c r="B94" s="5" t="s">
        <v>216</v>
      </c>
      <c r="C94" s="6" t="s">
        <v>113</v>
      </c>
      <c r="D94" s="4" t="s">
        <v>217</v>
      </c>
      <c r="E94" s="5" t="n">
        <v>70</v>
      </c>
      <c r="F94" s="13" t="n">
        <v>46.6666666666667</v>
      </c>
      <c r="G94" s="8" t="n">
        <f aca="false">F94*0.3</f>
        <v>14</v>
      </c>
      <c r="H94" s="5" t="n">
        <v>55</v>
      </c>
      <c r="I94" s="8" t="n">
        <f aca="false">H94*0.4</f>
        <v>22</v>
      </c>
      <c r="J94" s="5" t="n">
        <f aca="false">SUM(G94+I94)</f>
        <v>36</v>
      </c>
      <c r="K94" s="9" t="n">
        <v>25</v>
      </c>
      <c r="L94" s="5" t="s">
        <v>19</v>
      </c>
      <c r="M94" s="14"/>
      <c r="N94" s="11"/>
      <c r="O94" s="12"/>
    </row>
    <row r="95" customFormat="false" ht="14.25" hidden="false" customHeight="false" outlineLevel="0" collapsed="false">
      <c r="A95" s="5" t="n">
        <v>93</v>
      </c>
      <c r="B95" s="5" t="s">
        <v>218</v>
      </c>
      <c r="C95" s="6" t="s">
        <v>113</v>
      </c>
      <c r="D95" s="4" t="s">
        <v>219</v>
      </c>
      <c r="E95" s="5" t="n">
        <v>55</v>
      </c>
      <c r="F95" s="13" t="n">
        <v>36.6666666666667</v>
      </c>
      <c r="G95" s="8" t="n">
        <f aca="false">F95*0.3</f>
        <v>11</v>
      </c>
      <c r="H95" s="5" t="n">
        <v>62</v>
      </c>
      <c r="I95" s="8" t="n">
        <f aca="false">H95*0.4</f>
        <v>24.8</v>
      </c>
      <c r="J95" s="5" t="n">
        <f aca="false">SUM(G95+I95)</f>
        <v>35.8</v>
      </c>
      <c r="K95" s="9" t="n">
        <v>25</v>
      </c>
      <c r="L95" s="5" t="s">
        <v>19</v>
      </c>
      <c r="M95" s="14"/>
      <c r="N95" s="11"/>
      <c r="O95" s="12"/>
    </row>
    <row r="96" customFormat="false" ht="14.25" hidden="false" customHeight="false" outlineLevel="0" collapsed="false">
      <c r="A96" s="5" t="n">
        <v>94</v>
      </c>
      <c r="B96" s="5" t="s">
        <v>220</v>
      </c>
      <c r="C96" s="6" t="s">
        <v>113</v>
      </c>
      <c r="D96" s="4" t="s">
        <v>221</v>
      </c>
      <c r="E96" s="5" t="n">
        <v>75</v>
      </c>
      <c r="F96" s="13" t="n">
        <v>50</v>
      </c>
      <c r="G96" s="8" t="n">
        <f aca="false">F96*0.3</f>
        <v>15</v>
      </c>
      <c r="H96" s="5" t="n">
        <v>52</v>
      </c>
      <c r="I96" s="8" t="n">
        <f aca="false">H96*0.4</f>
        <v>20.8</v>
      </c>
      <c r="J96" s="5" t="n">
        <f aca="false">SUM(G96+I96)</f>
        <v>35.8</v>
      </c>
      <c r="K96" s="9" t="n">
        <v>25</v>
      </c>
      <c r="L96" s="5" t="s">
        <v>19</v>
      </c>
      <c r="M96" s="14"/>
      <c r="N96" s="11"/>
      <c r="O96" s="12"/>
    </row>
    <row r="97" customFormat="false" ht="14.25" hidden="false" customHeight="false" outlineLevel="0" collapsed="false">
      <c r="A97" s="5" t="n">
        <v>95</v>
      </c>
      <c r="B97" s="5" t="s">
        <v>222</v>
      </c>
      <c r="C97" s="6" t="s">
        <v>113</v>
      </c>
      <c r="D97" s="4" t="s">
        <v>223</v>
      </c>
      <c r="E97" s="5" t="n">
        <v>72</v>
      </c>
      <c r="F97" s="13" t="n">
        <v>48</v>
      </c>
      <c r="G97" s="8" t="n">
        <f aca="false">F97*0.3</f>
        <v>14.4</v>
      </c>
      <c r="H97" s="5" t="n">
        <v>53</v>
      </c>
      <c r="I97" s="8" t="n">
        <f aca="false">H97*0.4</f>
        <v>21.2</v>
      </c>
      <c r="J97" s="5" t="n">
        <f aca="false">SUM(G97+I97)</f>
        <v>35.6</v>
      </c>
      <c r="K97" s="9" t="n">
        <v>25</v>
      </c>
      <c r="L97" s="5" t="s">
        <v>19</v>
      </c>
      <c r="M97" s="14"/>
      <c r="N97" s="11"/>
      <c r="O97" s="12"/>
    </row>
    <row r="98" customFormat="false" ht="14.25" hidden="false" customHeight="false" outlineLevel="0" collapsed="false">
      <c r="A98" s="5" t="n">
        <v>96</v>
      </c>
      <c r="B98" s="5" t="s">
        <v>224</v>
      </c>
      <c r="C98" s="6" t="s">
        <v>113</v>
      </c>
      <c r="D98" s="4" t="s">
        <v>225</v>
      </c>
      <c r="E98" s="5" t="n">
        <v>64</v>
      </c>
      <c r="F98" s="13" t="n">
        <v>42.6666666666667</v>
      </c>
      <c r="G98" s="8" t="n">
        <f aca="false">F98*0.3</f>
        <v>12.8</v>
      </c>
      <c r="H98" s="5" t="n">
        <v>57</v>
      </c>
      <c r="I98" s="8" t="n">
        <f aca="false">H98*0.4</f>
        <v>22.8</v>
      </c>
      <c r="J98" s="5" t="n">
        <f aca="false">SUM(G98+I98)</f>
        <v>35.6</v>
      </c>
      <c r="K98" s="9" t="n">
        <v>25</v>
      </c>
      <c r="L98" s="5" t="s">
        <v>19</v>
      </c>
      <c r="M98" s="14"/>
      <c r="N98" s="11"/>
      <c r="O98" s="12"/>
    </row>
    <row r="99" customFormat="false" ht="14.25" hidden="false" customHeight="false" outlineLevel="0" collapsed="false">
      <c r="A99" s="5" t="n">
        <v>97</v>
      </c>
      <c r="B99" s="5" t="s">
        <v>226</v>
      </c>
      <c r="C99" s="6" t="s">
        <v>113</v>
      </c>
      <c r="D99" s="4" t="s">
        <v>227</v>
      </c>
      <c r="E99" s="5" t="n">
        <v>69</v>
      </c>
      <c r="F99" s="13" t="n">
        <v>46</v>
      </c>
      <c r="G99" s="8" t="n">
        <f aca="false">F99*0.3</f>
        <v>13.8</v>
      </c>
      <c r="H99" s="5" t="n">
        <v>54</v>
      </c>
      <c r="I99" s="8" t="n">
        <f aca="false">H99*0.4</f>
        <v>21.6</v>
      </c>
      <c r="J99" s="5" t="n">
        <f aca="false">SUM(G99+I99)</f>
        <v>35.4</v>
      </c>
      <c r="K99" s="9" t="n">
        <v>25</v>
      </c>
      <c r="L99" s="5" t="s">
        <v>19</v>
      </c>
      <c r="M99" s="14"/>
      <c r="N99" s="11"/>
      <c r="O99" s="12"/>
    </row>
    <row r="100" customFormat="false" ht="14.25" hidden="false" customHeight="false" outlineLevel="0" collapsed="false">
      <c r="A100" s="5" t="n">
        <v>98</v>
      </c>
      <c r="B100" s="5" t="s">
        <v>228</v>
      </c>
      <c r="C100" s="6" t="s">
        <v>113</v>
      </c>
      <c r="D100" s="4" t="s">
        <v>229</v>
      </c>
      <c r="E100" s="5" t="n">
        <v>67</v>
      </c>
      <c r="F100" s="13" t="n">
        <v>44.6666666666667</v>
      </c>
      <c r="G100" s="8" t="n">
        <f aca="false">F100*0.3</f>
        <v>13.4</v>
      </c>
      <c r="H100" s="5" t="n">
        <v>53</v>
      </c>
      <c r="I100" s="8" t="n">
        <f aca="false">H100*0.4</f>
        <v>21.2</v>
      </c>
      <c r="J100" s="5" t="n">
        <f aca="false">SUM(G100+I100)</f>
        <v>34.6</v>
      </c>
      <c r="K100" s="9" t="n">
        <v>25</v>
      </c>
      <c r="L100" s="5" t="s">
        <v>19</v>
      </c>
      <c r="M100" s="14"/>
      <c r="N100" s="11"/>
      <c r="O100" s="12"/>
    </row>
    <row r="101" customFormat="false" ht="14.25" hidden="false" customHeight="false" outlineLevel="0" collapsed="false">
      <c r="A101" s="5" t="n">
        <v>99</v>
      </c>
      <c r="B101" s="5" t="s">
        <v>230</v>
      </c>
      <c r="C101" s="6" t="s">
        <v>113</v>
      </c>
      <c r="D101" s="4" t="s">
        <v>231</v>
      </c>
      <c r="E101" s="5" t="n">
        <v>59</v>
      </c>
      <c r="F101" s="13" t="n">
        <v>39.3333333333333</v>
      </c>
      <c r="G101" s="8" t="n">
        <f aca="false">F101*0.3</f>
        <v>11.8</v>
      </c>
      <c r="H101" s="5" t="n">
        <v>57</v>
      </c>
      <c r="I101" s="8" t="n">
        <f aca="false">H101*0.4</f>
        <v>22.8</v>
      </c>
      <c r="J101" s="5" t="n">
        <f aca="false">SUM(G101+I101)</f>
        <v>34.6</v>
      </c>
      <c r="K101" s="9" t="n">
        <v>25</v>
      </c>
      <c r="L101" s="5" t="s">
        <v>19</v>
      </c>
      <c r="M101" s="14"/>
      <c r="N101" s="11"/>
      <c r="O101" s="12"/>
    </row>
    <row r="102" customFormat="false" ht="14.25" hidden="false" customHeight="false" outlineLevel="0" collapsed="false">
      <c r="A102" s="5" t="n">
        <v>100</v>
      </c>
      <c r="B102" s="5" t="s">
        <v>232</v>
      </c>
      <c r="C102" s="6" t="s">
        <v>113</v>
      </c>
      <c r="D102" s="4" t="s">
        <v>233</v>
      </c>
      <c r="E102" s="5" t="n">
        <v>68</v>
      </c>
      <c r="F102" s="13" t="n">
        <v>45.3333333333333</v>
      </c>
      <c r="G102" s="8" t="n">
        <f aca="false">F102*0.3</f>
        <v>13.6</v>
      </c>
      <c r="H102" s="5" t="n">
        <v>52</v>
      </c>
      <c r="I102" s="8" t="n">
        <f aca="false">H102*0.4</f>
        <v>20.8</v>
      </c>
      <c r="J102" s="5" t="n">
        <f aca="false">SUM(G102+I102)</f>
        <v>34.4</v>
      </c>
      <c r="K102" s="9" t="n">
        <v>25</v>
      </c>
      <c r="L102" s="5" t="s">
        <v>19</v>
      </c>
      <c r="M102" s="14"/>
      <c r="N102" s="11"/>
      <c r="O102" s="12"/>
    </row>
    <row r="103" customFormat="false" ht="14.25" hidden="false" customHeight="false" outlineLevel="0" collapsed="false">
      <c r="A103" s="5" t="n">
        <v>101</v>
      </c>
      <c r="B103" s="5" t="s">
        <v>234</v>
      </c>
      <c r="C103" s="6" t="s">
        <v>113</v>
      </c>
      <c r="D103" s="4" t="s">
        <v>235</v>
      </c>
      <c r="E103" s="5" t="n">
        <v>57</v>
      </c>
      <c r="F103" s="13" t="n">
        <v>38</v>
      </c>
      <c r="G103" s="8" t="n">
        <f aca="false">F103*0.3</f>
        <v>11.4</v>
      </c>
      <c r="H103" s="5" t="n">
        <v>57</v>
      </c>
      <c r="I103" s="8" t="n">
        <f aca="false">H103*0.4</f>
        <v>22.8</v>
      </c>
      <c r="J103" s="5" t="n">
        <f aca="false">SUM(G103+I103)</f>
        <v>34.2</v>
      </c>
      <c r="K103" s="9" t="n">
        <v>25</v>
      </c>
      <c r="L103" s="5" t="s">
        <v>19</v>
      </c>
      <c r="M103" s="14"/>
      <c r="N103" s="11"/>
      <c r="O103" s="12"/>
    </row>
    <row r="104" customFormat="false" ht="14.25" hidden="false" customHeight="false" outlineLevel="0" collapsed="false">
      <c r="A104" s="5" t="n">
        <v>102</v>
      </c>
      <c r="B104" s="5" t="s">
        <v>236</v>
      </c>
      <c r="C104" s="6" t="s">
        <v>113</v>
      </c>
      <c r="D104" s="4" t="s">
        <v>237</v>
      </c>
      <c r="E104" s="5" t="n">
        <v>71</v>
      </c>
      <c r="F104" s="13" t="n">
        <v>47.3333333333333</v>
      </c>
      <c r="G104" s="8" t="n">
        <f aca="false">F104*0.3</f>
        <v>14.2</v>
      </c>
      <c r="H104" s="5" t="n">
        <v>50</v>
      </c>
      <c r="I104" s="8" t="n">
        <f aca="false">H104*0.4</f>
        <v>20</v>
      </c>
      <c r="J104" s="5" t="n">
        <f aca="false">SUM(G104+I104)</f>
        <v>34.2</v>
      </c>
      <c r="K104" s="9" t="n">
        <v>25</v>
      </c>
      <c r="L104" s="5" t="s">
        <v>19</v>
      </c>
      <c r="M104" s="14"/>
      <c r="N104" s="11"/>
      <c r="O104" s="12"/>
    </row>
    <row r="105" customFormat="false" ht="14.25" hidden="false" customHeight="false" outlineLevel="0" collapsed="false">
      <c r="A105" s="5" t="n">
        <v>103</v>
      </c>
      <c r="B105" s="5" t="s">
        <v>238</v>
      </c>
      <c r="C105" s="6" t="s">
        <v>113</v>
      </c>
      <c r="D105" s="4" t="s">
        <v>239</v>
      </c>
      <c r="E105" s="5" t="n">
        <v>59</v>
      </c>
      <c r="F105" s="13" t="n">
        <v>39.3333333333333</v>
      </c>
      <c r="G105" s="8" t="n">
        <f aca="false">F105*0.3</f>
        <v>11.8</v>
      </c>
      <c r="H105" s="5" t="n">
        <v>56</v>
      </c>
      <c r="I105" s="8" t="n">
        <f aca="false">H105*0.4</f>
        <v>22.4</v>
      </c>
      <c r="J105" s="5" t="n">
        <f aca="false">SUM(G105+I105)</f>
        <v>34.2</v>
      </c>
      <c r="K105" s="9" t="n">
        <v>25</v>
      </c>
      <c r="L105" s="5" t="s">
        <v>19</v>
      </c>
      <c r="M105" s="14"/>
      <c r="N105" s="11"/>
      <c r="O105" s="12"/>
    </row>
    <row r="106" customFormat="false" ht="14.25" hidden="false" customHeight="false" outlineLevel="0" collapsed="false">
      <c r="A106" s="5" t="n">
        <v>104</v>
      </c>
      <c r="B106" s="5" t="s">
        <v>240</v>
      </c>
      <c r="C106" s="6" t="s">
        <v>113</v>
      </c>
      <c r="D106" s="4" t="s">
        <v>241</v>
      </c>
      <c r="E106" s="5" t="n">
        <v>65</v>
      </c>
      <c r="F106" s="13" t="n">
        <v>43.3333333333333</v>
      </c>
      <c r="G106" s="8" t="n">
        <f aca="false">F106*0.3</f>
        <v>13</v>
      </c>
      <c r="H106" s="5" t="n">
        <v>52</v>
      </c>
      <c r="I106" s="8" t="n">
        <f aca="false">H106*0.4</f>
        <v>20.8</v>
      </c>
      <c r="J106" s="5" t="n">
        <f aca="false">SUM(G106+I106)</f>
        <v>33.8</v>
      </c>
      <c r="K106" s="9" t="n">
        <v>25</v>
      </c>
      <c r="L106" s="5" t="s">
        <v>19</v>
      </c>
      <c r="M106" s="14"/>
      <c r="N106" s="11"/>
      <c r="O106" s="12"/>
    </row>
    <row r="107" customFormat="false" ht="14.25" hidden="false" customHeight="false" outlineLevel="0" collapsed="false">
      <c r="A107" s="5" t="n">
        <v>105</v>
      </c>
      <c r="B107" s="5" t="s">
        <v>242</v>
      </c>
      <c r="C107" s="6" t="s">
        <v>113</v>
      </c>
      <c r="D107" s="4" t="s">
        <v>243</v>
      </c>
      <c r="E107" s="5" t="n">
        <v>91</v>
      </c>
      <c r="F107" s="13" t="n">
        <v>60.6666666666667</v>
      </c>
      <c r="G107" s="8" t="n">
        <f aca="false">F107*0.3</f>
        <v>18.2</v>
      </c>
      <c r="H107" s="5" t="n">
        <v>38</v>
      </c>
      <c r="I107" s="8" t="n">
        <f aca="false">H107*0.4</f>
        <v>15.2</v>
      </c>
      <c r="J107" s="5" t="n">
        <f aca="false">SUM(G107+I107)</f>
        <v>33.4</v>
      </c>
      <c r="K107" s="9" t="n">
        <v>25</v>
      </c>
      <c r="L107" s="5" t="s">
        <v>19</v>
      </c>
      <c r="M107" s="14"/>
      <c r="N107" s="11"/>
      <c r="O107" s="12"/>
    </row>
    <row r="108" customFormat="false" ht="14.25" hidden="false" customHeight="false" outlineLevel="0" collapsed="false">
      <c r="A108" s="5" t="n">
        <v>106</v>
      </c>
      <c r="B108" s="5" t="s">
        <v>244</v>
      </c>
      <c r="C108" s="6" t="s">
        <v>113</v>
      </c>
      <c r="D108" s="4" t="s">
        <v>245</v>
      </c>
      <c r="E108" s="5" t="n">
        <v>83</v>
      </c>
      <c r="F108" s="13" t="n">
        <v>55.3333333333333</v>
      </c>
      <c r="G108" s="8" t="n">
        <f aca="false">F108*0.3</f>
        <v>16.6</v>
      </c>
      <c r="H108" s="5" t="n">
        <v>42</v>
      </c>
      <c r="I108" s="8" t="n">
        <f aca="false">H108*0.4</f>
        <v>16.8</v>
      </c>
      <c r="J108" s="5" t="n">
        <f aca="false">SUM(G108+I108)</f>
        <v>33.4</v>
      </c>
      <c r="K108" s="9" t="n">
        <v>25</v>
      </c>
      <c r="L108" s="5" t="s">
        <v>19</v>
      </c>
      <c r="M108" s="14"/>
      <c r="N108" s="11"/>
      <c r="O108" s="12"/>
    </row>
    <row r="109" customFormat="false" ht="14.25" hidden="false" customHeight="false" outlineLevel="0" collapsed="false">
      <c r="A109" s="5" t="n">
        <v>107</v>
      </c>
      <c r="B109" s="5" t="s">
        <v>246</v>
      </c>
      <c r="C109" s="6" t="s">
        <v>113</v>
      </c>
      <c r="D109" s="4" t="s">
        <v>247</v>
      </c>
      <c r="E109" s="5" t="n">
        <v>73</v>
      </c>
      <c r="F109" s="13" t="n">
        <v>48.6666666666667</v>
      </c>
      <c r="G109" s="8" t="n">
        <f aca="false">F109*0.3</f>
        <v>14.6</v>
      </c>
      <c r="H109" s="5" t="n">
        <v>47</v>
      </c>
      <c r="I109" s="8" t="n">
        <f aca="false">H109*0.4</f>
        <v>18.8</v>
      </c>
      <c r="J109" s="5" t="n">
        <f aca="false">SUM(G109+I109)</f>
        <v>33.4</v>
      </c>
      <c r="K109" s="9" t="n">
        <v>25</v>
      </c>
      <c r="L109" s="5" t="s">
        <v>19</v>
      </c>
      <c r="M109" s="14"/>
      <c r="N109" s="11"/>
      <c r="O109" s="12"/>
    </row>
    <row r="110" customFormat="false" ht="14.25" hidden="false" customHeight="false" outlineLevel="0" collapsed="false">
      <c r="A110" s="5" t="n">
        <v>108</v>
      </c>
      <c r="B110" s="5" t="s">
        <v>248</v>
      </c>
      <c r="C110" s="6" t="s">
        <v>113</v>
      </c>
      <c r="D110" s="4" t="s">
        <v>249</v>
      </c>
      <c r="E110" s="5" t="n">
        <v>54</v>
      </c>
      <c r="F110" s="13" t="n">
        <v>36</v>
      </c>
      <c r="G110" s="8" t="n">
        <f aca="false">F110*0.3</f>
        <v>10.8</v>
      </c>
      <c r="H110" s="5" t="n">
        <v>56</v>
      </c>
      <c r="I110" s="8" t="n">
        <f aca="false">H110*0.4</f>
        <v>22.4</v>
      </c>
      <c r="J110" s="5" t="n">
        <f aca="false">SUM(G110+I110)</f>
        <v>33.2</v>
      </c>
      <c r="K110" s="9" t="n">
        <v>25</v>
      </c>
      <c r="L110" s="5" t="s">
        <v>19</v>
      </c>
      <c r="M110" s="14"/>
      <c r="N110" s="11"/>
      <c r="O110" s="12"/>
    </row>
    <row r="111" customFormat="false" ht="14.25" hidden="false" customHeight="false" outlineLevel="0" collapsed="false">
      <c r="A111" s="5" t="n">
        <v>109</v>
      </c>
      <c r="B111" s="5" t="s">
        <v>250</v>
      </c>
      <c r="C111" s="6" t="s">
        <v>113</v>
      </c>
      <c r="D111" s="4" t="s">
        <v>251</v>
      </c>
      <c r="E111" s="5" t="n">
        <v>76</v>
      </c>
      <c r="F111" s="13" t="n">
        <v>50.6666666666667</v>
      </c>
      <c r="G111" s="8" t="n">
        <f aca="false">F111*0.3</f>
        <v>15.2</v>
      </c>
      <c r="H111" s="5" t="n">
        <v>45</v>
      </c>
      <c r="I111" s="8" t="n">
        <f aca="false">H111*0.4</f>
        <v>18</v>
      </c>
      <c r="J111" s="5" t="n">
        <f aca="false">SUM(G111+I111)</f>
        <v>33.2</v>
      </c>
      <c r="K111" s="9" t="n">
        <v>25</v>
      </c>
      <c r="L111" s="5" t="s">
        <v>19</v>
      </c>
      <c r="M111" s="14"/>
      <c r="N111" s="11"/>
      <c r="O111" s="12"/>
    </row>
    <row r="112" customFormat="false" ht="14.25" hidden="false" customHeight="false" outlineLevel="0" collapsed="false">
      <c r="A112" s="5" t="n">
        <v>110</v>
      </c>
      <c r="B112" s="5" t="s">
        <v>252</v>
      </c>
      <c r="C112" s="6" t="s">
        <v>113</v>
      </c>
      <c r="D112" s="4" t="s">
        <v>253</v>
      </c>
      <c r="E112" s="5" t="n">
        <v>71</v>
      </c>
      <c r="F112" s="13" t="n">
        <v>47.3333333333333</v>
      </c>
      <c r="G112" s="8" t="n">
        <f aca="false">F112*0.3</f>
        <v>14.2</v>
      </c>
      <c r="H112" s="5" t="n">
        <v>47</v>
      </c>
      <c r="I112" s="8" t="n">
        <f aca="false">H112*0.4</f>
        <v>18.8</v>
      </c>
      <c r="J112" s="5" t="n">
        <v>33</v>
      </c>
      <c r="K112" s="9" t="n">
        <v>25</v>
      </c>
      <c r="L112" s="5" t="s">
        <v>19</v>
      </c>
      <c r="M112" s="14"/>
      <c r="N112" s="11"/>
      <c r="O112" s="12"/>
    </row>
    <row r="113" customFormat="false" ht="14.25" hidden="false" customHeight="false" outlineLevel="0" collapsed="false">
      <c r="A113" s="5" t="n">
        <v>111</v>
      </c>
      <c r="B113" s="5" t="s">
        <v>254</v>
      </c>
      <c r="C113" s="6" t="s">
        <v>113</v>
      </c>
      <c r="D113" s="4" t="s">
        <v>255</v>
      </c>
      <c r="E113" s="5" t="n">
        <v>78</v>
      </c>
      <c r="F113" s="13" t="n">
        <v>52</v>
      </c>
      <c r="G113" s="8" t="n">
        <f aca="false">F113*0.3</f>
        <v>15.6</v>
      </c>
      <c r="H113" s="5" t="n">
        <v>43</v>
      </c>
      <c r="I113" s="8" t="n">
        <f aca="false">H113*0.4</f>
        <v>17.2</v>
      </c>
      <c r="J113" s="5" t="n">
        <v>32.8</v>
      </c>
      <c r="K113" s="9" t="n">
        <v>25</v>
      </c>
      <c r="L113" s="5" t="s">
        <v>19</v>
      </c>
      <c r="M113" s="14"/>
      <c r="N113" s="11"/>
      <c r="O113" s="12"/>
    </row>
    <row r="114" customFormat="false" ht="14.25" hidden="false" customHeight="false" outlineLevel="0" collapsed="false">
      <c r="A114" s="5" t="n">
        <v>112</v>
      </c>
      <c r="B114" s="5" t="s">
        <v>256</v>
      </c>
      <c r="C114" s="6" t="s">
        <v>113</v>
      </c>
      <c r="D114" s="4" t="s">
        <v>257</v>
      </c>
      <c r="E114" s="5" t="n">
        <v>70</v>
      </c>
      <c r="F114" s="13" t="n">
        <v>46.6666666666667</v>
      </c>
      <c r="G114" s="8" t="n">
        <f aca="false">F114*0.3</f>
        <v>14</v>
      </c>
      <c r="H114" s="5" t="n">
        <v>42</v>
      </c>
      <c r="I114" s="8" t="n">
        <f aca="false">H114*0.4</f>
        <v>16.8</v>
      </c>
      <c r="J114" s="5" t="n">
        <v>30.8</v>
      </c>
      <c r="K114" s="9" t="n">
        <v>25</v>
      </c>
      <c r="L114" s="5" t="s">
        <v>19</v>
      </c>
      <c r="M114" s="14"/>
      <c r="N114" s="11"/>
      <c r="O114" s="12"/>
    </row>
    <row r="115" customFormat="false" ht="14.25" hidden="false" customHeight="false" outlineLevel="0" collapsed="false">
      <c r="A115" s="5" t="n">
        <v>113</v>
      </c>
      <c r="B115" s="5" t="s">
        <v>258</v>
      </c>
      <c r="C115" s="6" t="s">
        <v>113</v>
      </c>
      <c r="D115" s="4" t="s">
        <v>259</v>
      </c>
      <c r="E115" s="5" t="n">
        <v>69</v>
      </c>
      <c r="F115" s="13" t="n">
        <v>46</v>
      </c>
      <c r="G115" s="8" t="n">
        <f aca="false">F115*0.3</f>
        <v>13.8</v>
      </c>
      <c r="H115" s="5" t="n">
        <v>42</v>
      </c>
      <c r="I115" s="8" t="n">
        <f aca="false">H115*0.4</f>
        <v>16.8</v>
      </c>
      <c r="J115" s="5" t="n">
        <v>30.6</v>
      </c>
      <c r="K115" s="9" t="n">
        <v>25</v>
      </c>
      <c r="L115" s="5" t="s">
        <v>19</v>
      </c>
      <c r="M115" s="14"/>
      <c r="N115" s="11"/>
      <c r="O115" s="12"/>
    </row>
    <row r="116" customFormat="false" ht="14.25" hidden="false" customHeight="false" outlineLevel="0" collapsed="false">
      <c r="A116" s="5" t="n">
        <v>114</v>
      </c>
      <c r="B116" s="5" t="s">
        <v>260</v>
      </c>
      <c r="C116" s="6" t="s">
        <v>113</v>
      </c>
      <c r="D116" s="4" t="s">
        <v>261</v>
      </c>
      <c r="E116" s="5" t="n">
        <v>73</v>
      </c>
      <c r="F116" s="13" t="n">
        <v>48.6666666666667</v>
      </c>
      <c r="G116" s="8" t="n">
        <f aca="false">F116*0.3</f>
        <v>14.6</v>
      </c>
      <c r="H116" s="5" t="n">
        <v>40</v>
      </c>
      <c r="I116" s="8" t="n">
        <f aca="false">H116*0.4</f>
        <v>16</v>
      </c>
      <c r="J116" s="5" t="n">
        <v>30.6</v>
      </c>
      <c r="K116" s="9" t="n">
        <v>25</v>
      </c>
      <c r="L116" s="5" t="s">
        <v>19</v>
      </c>
      <c r="M116" s="14"/>
      <c r="N116" s="11"/>
      <c r="O116" s="12"/>
    </row>
    <row r="117" customFormat="false" ht="14.25" hidden="false" customHeight="false" outlineLevel="0" collapsed="false">
      <c r="A117" s="5" t="n">
        <v>115</v>
      </c>
      <c r="B117" s="5" t="s">
        <v>262</v>
      </c>
      <c r="C117" s="6" t="s">
        <v>113</v>
      </c>
      <c r="D117" s="4" t="s">
        <v>263</v>
      </c>
      <c r="E117" s="5" t="n">
        <v>66</v>
      </c>
      <c r="F117" s="13" t="n">
        <v>44</v>
      </c>
      <c r="G117" s="8" t="n">
        <f aca="false">F117*0.3</f>
        <v>13.2</v>
      </c>
      <c r="H117" s="5" t="n">
        <v>43</v>
      </c>
      <c r="I117" s="8" t="n">
        <f aca="false">H117*0.4</f>
        <v>17.2</v>
      </c>
      <c r="J117" s="5" t="n">
        <v>30.4</v>
      </c>
      <c r="K117" s="9" t="n">
        <v>25</v>
      </c>
      <c r="L117" s="5" t="s">
        <v>19</v>
      </c>
      <c r="M117" s="14"/>
      <c r="N117" s="11"/>
      <c r="O117" s="12"/>
    </row>
    <row r="118" customFormat="false" ht="14.25" hidden="false" customHeight="true" outlineLevel="0" collapsed="false">
      <c r="A118" s="5" t="n">
        <v>116</v>
      </c>
      <c r="B118" s="5" t="s">
        <v>264</v>
      </c>
      <c r="C118" s="6" t="s">
        <v>265</v>
      </c>
      <c r="D118" s="4" t="s">
        <v>266</v>
      </c>
      <c r="E118" s="5" t="n">
        <v>100</v>
      </c>
      <c r="F118" s="8" t="n">
        <v>66.6666666666667</v>
      </c>
      <c r="G118" s="8" t="n">
        <f aca="false">F118*0.3</f>
        <v>20</v>
      </c>
      <c r="H118" s="5" t="n">
        <v>70</v>
      </c>
      <c r="I118" s="8" t="n">
        <f aca="false">H118*0.4</f>
        <v>28</v>
      </c>
      <c r="J118" s="5" t="n">
        <f aca="false">SUM(G118+I118)</f>
        <v>48</v>
      </c>
      <c r="K118" s="9" t="n">
        <v>1</v>
      </c>
      <c r="L118" s="5" t="s">
        <v>19</v>
      </c>
      <c r="M118" s="14" t="s">
        <v>267</v>
      </c>
      <c r="N118" s="11" t="s">
        <v>268</v>
      </c>
      <c r="O118" s="12"/>
    </row>
    <row r="119" customFormat="false" ht="14.25" hidden="false" customHeight="false" outlineLevel="0" collapsed="false">
      <c r="A119" s="5" t="n">
        <v>117</v>
      </c>
      <c r="B119" s="5" t="s">
        <v>269</v>
      </c>
      <c r="C119" s="6" t="s">
        <v>265</v>
      </c>
      <c r="D119" s="4" t="s">
        <v>270</v>
      </c>
      <c r="E119" s="5" t="n">
        <v>82</v>
      </c>
      <c r="F119" s="8" t="n">
        <v>54.6666666666667</v>
      </c>
      <c r="G119" s="8" t="n">
        <f aca="false">F119*0.3</f>
        <v>16.4</v>
      </c>
      <c r="H119" s="5" t="n">
        <v>68</v>
      </c>
      <c r="I119" s="8" t="n">
        <f aca="false">H119*0.4</f>
        <v>27.2</v>
      </c>
      <c r="J119" s="5" t="n">
        <f aca="false">SUM(G119+I119)</f>
        <v>43.6</v>
      </c>
      <c r="K119" s="9" t="n">
        <v>1</v>
      </c>
      <c r="L119" s="5" t="s">
        <v>19</v>
      </c>
      <c r="M119" s="14"/>
      <c r="N119" s="11"/>
      <c r="O119" s="12"/>
    </row>
    <row r="120" customFormat="false" ht="14.25" hidden="false" customHeight="false" outlineLevel="0" collapsed="false">
      <c r="A120" s="5" t="n">
        <v>118</v>
      </c>
      <c r="B120" s="5" t="s">
        <v>271</v>
      </c>
      <c r="C120" s="6" t="s">
        <v>265</v>
      </c>
      <c r="D120" s="4" t="s">
        <v>272</v>
      </c>
      <c r="E120" s="5" t="n">
        <v>87</v>
      </c>
      <c r="F120" s="8" t="n">
        <v>58</v>
      </c>
      <c r="G120" s="8" t="n">
        <f aca="false">F120*0.3</f>
        <v>17.4</v>
      </c>
      <c r="H120" s="5" t="n">
        <v>64</v>
      </c>
      <c r="I120" s="8" t="n">
        <f aca="false">H120*0.4</f>
        <v>25.6</v>
      </c>
      <c r="J120" s="5" t="n">
        <f aca="false">SUM(G120+I120)</f>
        <v>43</v>
      </c>
      <c r="K120" s="9" t="n">
        <v>1</v>
      </c>
      <c r="L120" s="5" t="s">
        <v>19</v>
      </c>
      <c r="M120" s="14"/>
      <c r="N120" s="11"/>
      <c r="O120" s="12"/>
    </row>
    <row r="121" customFormat="false" ht="14.25" hidden="false" customHeight="false" outlineLevel="0" collapsed="false">
      <c r="A121" s="5" t="n">
        <v>119</v>
      </c>
      <c r="B121" s="5" t="s">
        <v>273</v>
      </c>
      <c r="C121" s="6" t="s">
        <v>274</v>
      </c>
      <c r="D121" s="4" t="s">
        <v>275</v>
      </c>
      <c r="E121" s="5" t="n">
        <v>95</v>
      </c>
      <c r="F121" s="13" t="n">
        <v>63.3333333333333</v>
      </c>
      <c r="G121" s="8" t="n">
        <f aca="false">F121*0.3</f>
        <v>19</v>
      </c>
      <c r="H121" s="5" t="n">
        <v>62</v>
      </c>
      <c r="I121" s="8" t="n">
        <f aca="false">H121*0.4</f>
        <v>24.8</v>
      </c>
      <c r="J121" s="5" t="n">
        <f aca="false">SUM(G121+I121)</f>
        <v>43.8</v>
      </c>
      <c r="K121" s="9" t="n">
        <v>1</v>
      </c>
      <c r="L121" s="5" t="s">
        <v>19</v>
      </c>
      <c r="M121" s="14"/>
      <c r="N121" s="11"/>
      <c r="O121" s="12"/>
    </row>
    <row r="122" customFormat="false" ht="14.25" hidden="false" customHeight="false" outlineLevel="0" collapsed="false">
      <c r="A122" s="5" t="n">
        <v>120</v>
      </c>
      <c r="B122" s="5" t="s">
        <v>276</v>
      </c>
      <c r="C122" s="6" t="s">
        <v>274</v>
      </c>
      <c r="D122" s="4" t="s">
        <v>277</v>
      </c>
      <c r="E122" s="5" t="n">
        <v>87</v>
      </c>
      <c r="F122" s="13" t="n">
        <v>58</v>
      </c>
      <c r="G122" s="8" t="n">
        <f aca="false">F122*0.3</f>
        <v>17.4</v>
      </c>
      <c r="H122" s="5" t="n">
        <v>65</v>
      </c>
      <c r="I122" s="8" t="n">
        <f aca="false">H122*0.4</f>
        <v>26</v>
      </c>
      <c r="J122" s="5" t="n">
        <f aca="false">SUM(G122+I122)</f>
        <v>43.4</v>
      </c>
      <c r="K122" s="9" t="n">
        <v>1</v>
      </c>
      <c r="L122" s="5" t="s">
        <v>19</v>
      </c>
      <c r="M122" s="14"/>
      <c r="N122" s="11"/>
      <c r="O122" s="12"/>
    </row>
    <row r="123" customFormat="false" ht="14.25" hidden="false" customHeight="false" outlineLevel="0" collapsed="false">
      <c r="A123" s="5" t="n">
        <v>121</v>
      </c>
      <c r="B123" s="5" t="s">
        <v>278</v>
      </c>
      <c r="C123" s="6" t="s">
        <v>274</v>
      </c>
      <c r="D123" s="4" t="s">
        <v>279</v>
      </c>
      <c r="E123" s="5" t="n">
        <v>89</v>
      </c>
      <c r="F123" s="13" t="n">
        <v>59.3333333333333</v>
      </c>
      <c r="G123" s="8" t="n">
        <f aca="false">F123*0.3</f>
        <v>17.8</v>
      </c>
      <c r="H123" s="5" t="n">
        <v>59</v>
      </c>
      <c r="I123" s="8" t="n">
        <f aca="false">H123*0.4</f>
        <v>23.6</v>
      </c>
      <c r="J123" s="5" t="n">
        <f aca="false">SUM(G123+I123)</f>
        <v>41.4</v>
      </c>
      <c r="K123" s="9" t="n">
        <v>1</v>
      </c>
      <c r="L123" s="5" t="s">
        <v>19</v>
      </c>
      <c r="M123" s="14"/>
      <c r="N123" s="11"/>
      <c r="O123" s="12"/>
    </row>
    <row r="124" customFormat="false" ht="14.25" hidden="false" customHeight="false" outlineLevel="0" collapsed="false">
      <c r="A124" s="5" t="n">
        <v>122</v>
      </c>
      <c r="B124" s="5" t="s">
        <v>280</v>
      </c>
      <c r="C124" s="6" t="s">
        <v>281</v>
      </c>
      <c r="D124" s="4" t="s">
        <v>282</v>
      </c>
      <c r="E124" s="5" t="n">
        <v>72</v>
      </c>
      <c r="F124" s="13" t="n">
        <v>48</v>
      </c>
      <c r="G124" s="8" t="n">
        <f aca="false">F124*0.3</f>
        <v>14.4</v>
      </c>
      <c r="H124" s="5" t="n">
        <v>56</v>
      </c>
      <c r="I124" s="8" t="n">
        <f aca="false">H124*0.4</f>
        <v>22.4</v>
      </c>
      <c r="J124" s="5" t="n">
        <f aca="false">SUM(G124+I124)</f>
        <v>36.8</v>
      </c>
      <c r="K124" s="9" t="n">
        <v>1</v>
      </c>
      <c r="L124" s="5" t="s">
        <v>19</v>
      </c>
      <c r="M124" s="14"/>
      <c r="N124" s="11"/>
      <c r="O124" s="12"/>
    </row>
    <row r="125" customFormat="false" ht="14.25" hidden="false" customHeight="false" outlineLevel="0" collapsed="false">
      <c r="A125" s="5" t="n">
        <v>123</v>
      </c>
      <c r="B125" s="5" t="s">
        <v>283</v>
      </c>
      <c r="C125" s="6" t="s">
        <v>281</v>
      </c>
      <c r="D125" s="4" t="s">
        <v>284</v>
      </c>
      <c r="E125" s="5" t="n">
        <v>85</v>
      </c>
      <c r="F125" s="13" t="n">
        <v>56.6666666666667</v>
      </c>
      <c r="G125" s="8" t="n">
        <f aca="false">F125*0.3</f>
        <v>17</v>
      </c>
      <c r="H125" s="5" t="n">
        <v>47</v>
      </c>
      <c r="I125" s="8" t="n">
        <f aca="false">H125*0.4</f>
        <v>18.8</v>
      </c>
      <c r="J125" s="5" t="n">
        <f aca="false">SUM(G125+I125)</f>
        <v>35.8</v>
      </c>
      <c r="K125" s="9" t="n">
        <v>1</v>
      </c>
      <c r="L125" s="5" t="s">
        <v>19</v>
      </c>
      <c r="M125" s="14"/>
      <c r="N125" s="11"/>
      <c r="O125" s="12"/>
    </row>
    <row r="126" customFormat="false" ht="14.25" hidden="false" customHeight="false" outlineLevel="0" collapsed="false">
      <c r="A126" s="5" t="n">
        <v>124</v>
      </c>
      <c r="B126" s="5" t="s">
        <v>285</v>
      </c>
      <c r="C126" s="6" t="s">
        <v>281</v>
      </c>
      <c r="D126" s="4" t="s">
        <v>286</v>
      </c>
      <c r="E126" s="5" t="n">
        <v>78</v>
      </c>
      <c r="F126" s="13" t="n">
        <v>52</v>
      </c>
      <c r="G126" s="8" t="n">
        <f aca="false">F126*0.3</f>
        <v>15.6</v>
      </c>
      <c r="H126" s="5" t="n">
        <v>40</v>
      </c>
      <c r="I126" s="8" t="n">
        <f aca="false">H126*0.4</f>
        <v>16</v>
      </c>
      <c r="J126" s="5" t="n">
        <f aca="false">SUM(G126+I126)</f>
        <v>31.6</v>
      </c>
      <c r="K126" s="9" t="n">
        <v>1</v>
      </c>
      <c r="L126" s="5" t="s">
        <v>19</v>
      </c>
      <c r="M126" s="14"/>
      <c r="N126" s="11"/>
      <c r="O126" s="12"/>
    </row>
    <row r="127" customFormat="false" ht="14.25" hidden="false" customHeight="false" outlineLevel="0" collapsed="false">
      <c r="A127" s="5" t="n">
        <v>125</v>
      </c>
      <c r="B127" s="5" t="s">
        <v>287</v>
      </c>
      <c r="C127" s="6" t="s">
        <v>288</v>
      </c>
      <c r="D127" s="4" t="s">
        <v>289</v>
      </c>
      <c r="E127" s="5" t="n">
        <v>72</v>
      </c>
      <c r="F127" s="13" t="n">
        <v>48</v>
      </c>
      <c r="G127" s="8" t="n">
        <f aca="false">F127*0.3</f>
        <v>14.4</v>
      </c>
      <c r="H127" s="5" t="n">
        <v>66</v>
      </c>
      <c r="I127" s="8" t="n">
        <f aca="false">H127*0.4</f>
        <v>26.4</v>
      </c>
      <c r="J127" s="5" t="n">
        <f aca="false">SUM(G127+I127)</f>
        <v>40.8</v>
      </c>
      <c r="K127" s="9" t="n">
        <v>1</v>
      </c>
      <c r="L127" s="5" t="s">
        <v>19</v>
      </c>
      <c r="M127" s="14"/>
      <c r="N127" s="11"/>
      <c r="O127" s="12"/>
    </row>
    <row r="128" customFormat="false" ht="14.25" hidden="false" customHeight="false" outlineLevel="0" collapsed="false">
      <c r="A128" s="5" t="n">
        <v>126</v>
      </c>
      <c r="B128" s="5" t="s">
        <v>290</v>
      </c>
      <c r="C128" s="6" t="s">
        <v>288</v>
      </c>
      <c r="D128" s="4" t="s">
        <v>291</v>
      </c>
      <c r="E128" s="5" t="n">
        <v>75</v>
      </c>
      <c r="F128" s="13" t="n">
        <v>50</v>
      </c>
      <c r="G128" s="8" t="n">
        <f aca="false">F128*0.3</f>
        <v>15</v>
      </c>
      <c r="H128" s="5" t="n">
        <v>62</v>
      </c>
      <c r="I128" s="8" t="n">
        <f aca="false">H128*0.4</f>
        <v>24.8</v>
      </c>
      <c r="J128" s="5" t="n">
        <f aca="false">SUM(G128+I128)</f>
        <v>39.8</v>
      </c>
      <c r="K128" s="9" t="n">
        <v>1</v>
      </c>
      <c r="L128" s="5" t="s">
        <v>19</v>
      </c>
      <c r="M128" s="14"/>
      <c r="N128" s="11"/>
      <c r="O128" s="12"/>
    </row>
    <row r="129" customFormat="false" ht="14.25" hidden="false" customHeight="false" outlineLevel="0" collapsed="false">
      <c r="A129" s="5" t="n">
        <v>127</v>
      </c>
      <c r="B129" s="5" t="s">
        <v>292</v>
      </c>
      <c r="C129" s="6" t="s">
        <v>288</v>
      </c>
      <c r="D129" s="4" t="s">
        <v>293</v>
      </c>
      <c r="E129" s="5" t="n">
        <v>79</v>
      </c>
      <c r="F129" s="13" t="n">
        <v>52.6666666666667</v>
      </c>
      <c r="G129" s="8" t="n">
        <f aca="false">F129*0.3</f>
        <v>15.8</v>
      </c>
      <c r="H129" s="5" t="n">
        <v>60</v>
      </c>
      <c r="I129" s="8" t="n">
        <f aca="false">H129*0.4</f>
        <v>24</v>
      </c>
      <c r="J129" s="5" t="n">
        <f aca="false">SUM(G129+I129)</f>
        <v>39.8</v>
      </c>
      <c r="K129" s="9" t="n">
        <v>1</v>
      </c>
      <c r="L129" s="5" t="s">
        <v>19</v>
      </c>
      <c r="M129" s="14"/>
      <c r="N129" s="11"/>
      <c r="O129" s="12"/>
    </row>
    <row r="130" customFormat="false" ht="14.25" hidden="false" customHeight="false" outlineLevel="0" collapsed="false">
      <c r="A130" s="5" t="n">
        <v>128</v>
      </c>
      <c r="B130" s="5" t="s">
        <v>294</v>
      </c>
      <c r="C130" s="6" t="s">
        <v>295</v>
      </c>
      <c r="D130" s="4" t="s">
        <v>296</v>
      </c>
      <c r="E130" s="5" t="n">
        <v>103</v>
      </c>
      <c r="F130" s="8" t="n">
        <v>68.6666666666667</v>
      </c>
      <c r="G130" s="8" t="n">
        <f aca="false">F130*0.3</f>
        <v>20.6</v>
      </c>
      <c r="H130" s="5" t="n">
        <v>66</v>
      </c>
      <c r="I130" s="8" t="n">
        <f aca="false">H130*0.4</f>
        <v>26.4</v>
      </c>
      <c r="J130" s="5" t="n">
        <f aca="false">SUM(G130+I130)</f>
        <v>47</v>
      </c>
      <c r="K130" s="9" t="n">
        <v>1</v>
      </c>
      <c r="L130" s="5" t="s">
        <v>19</v>
      </c>
      <c r="M130" s="14"/>
      <c r="N130" s="11"/>
      <c r="O130" s="12"/>
    </row>
    <row r="131" customFormat="false" ht="14.25" hidden="false" customHeight="false" outlineLevel="0" collapsed="false">
      <c r="A131" s="5" t="n">
        <v>129</v>
      </c>
      <c r="B131" s="5" t="s">
        <v>297</v>
      </c>
      <c r="C131" s="6" t="s">
        <v>295</v>
      </c>
      <c r="D131" s="4" t="s">
        <v>298</v>
      </c>
      <c r="E131" s="5" t="n">
        <v>106</v>
      </c>
      <c r="F131" s="8" t="n">
        <v>70.6666666666667</v>
      </c>
      <c r="G131" s="8" t="n">
        <f aca="false">F131*0.3</f>
        <v>21.2</v>
      </c>
      <c r="H131" s="5" t="n">
        <v>64</v>
      </c>
      <c r="I131" s="8" t="n">
        <f aca="false">H131*0.4</f>
        <v>25.6</v>
      </c>
      <c r="J131" s="5" t="n">
        <f aca="false">SUM(G131+I131)</f>
        <v>46.8</v>
      </c>
      <c r="K131" s="9" t="n">
        <v>1</v>
      </c>
      <c r="L131" s="5" t="s">
        <v>19</v>
      </c>
      <c r="M131" s="14"/>
      <c r="N131" s="11"/>
      <c r="O131" s="12"/>
    </row>
    <row r="132" customFormat="false" ht="14.25" hidden="false" customHeight="false" outlineLevel="0" collapsed="false">
      <c r="A132" s="5" t="n">
        <v>130</v>
      </c>
      <c r="B132" s="5" t="s">
        <v>299</v>
      </c>
      <c r="C132" s="6" t="s">
        <v>295</v>
      </c>
      <c r="D132" s="4" t="s">
        <v>300</v>
      </c>
      <c r="E132" s="5" t="n">
        <v>79</v>
      </c>
      <c r="F132" s="8" t="n">
        <v>52.6666666666667</v>
      </c>
      <c r="G132" s="8" t="n">
        <f aca="false">F132*0.3</f>
        <v>15.8</v>
      </c>
      <c r="H132" s="5" t="n">
        <v>76</v>
      </c>
      <c r="I132" s="8" t="n">
        <f aca="false">H132*0.4</f>
        <v>30.4</v>
      </c>
      <c r="J132" s="5" t="n">
        <f aca="false">SUM(G132+I132)</f>
        <v>46.2</v>
      </c>
      <c r="K132" s="9" t="n">
        <v>1</v>
      </c>
      <c r="L132" s="5" t="s">
        <v>19</v>
      </c>
      <c r="M132" s="14"/>
      <c r="N132" s="11"/>
      <c r="O132" s="12"/>
    </row>
    <row r="133" customFormat="false" ht="14.25" hidden="false" customHeight="false" outlineLevel="0" collapsed="false">
      <c r="A133" s="5" t="n">
        <v>131</v>
      </c>
      <c r="B133" s="5" t="s">
        <v>301</v>
      </c>
      <c r="C133" s="6" t="s">
        <v>302</v>
      </c>
      <c r="D133" s="4" t="s">
        <v>303</v>
      </c>
      <c r="E133" s="5" t="n">
        <v>84</v>
      </c>
      <c r="F133" s="13" t="n">
        <v>56</v>
      </c>
      <c r="G133" s="8" t="n">
        <f aca="false">F133*0.3</f>
        <v>16.8</v>
      </c>
      <c r="H133" s="5" t="n">
        <v>70</v>
      </c>
      <c r="I133" s="8" t="n">
        <f aca="false">H133*0.4</f>
        <v>28</v>
      </c>
      <c r="J133" s="5" t="n">
        <f aca="false">SUM(G133+I133)</f>
        <v>44.8</v>
      </c>
      <c r="K133" s="9" t="n">
        <v>1</v>
      </c>
      <c r="L133" s="5" t="s">
        <v>19</v>
      </c>
      <c r="M133" s="14"/>
      <c r="N133" s="11"/>
      <c r="O133" s="12"/>
    </row>
    <row r="134" customFormat="false" ht="14.25" hidden="false" customHeight="false" outlineLevel="0" collapsed="false">
      <c r="A134" s="5" t="n">
        <v>132</v>
      </c>
      <c r="B134" s="5" t="s">
        <v>304</v>
      </c>
      <c r="C134" s="6" t="s">
        <v>302</v>
      </c>
      <c r="D134" s="4" t="s">
        <v>305</v>
      </c>
      <c r="E134" s="5" t="n">
        <v>84</v>
      </c>
      <c r="F134" s="13" t="n">
        <v>56</v>
      </c>
      <c r="G134" s="8" t="n">
        <f aca="false">F134*0.3</f>
        <v>16.8</v>
      </c>
      <c r="H134" s="5" t="n">
        <v>66</v>
      </c>
      <c r="I134" s="8" t="n">
        <f aca="false">H134*0.4</f>
        <v>26.4</v>
      </c>
      <c r="J134" s="5" t="n">
        <f aca="false">SUM(G134+I134)</f>
        <v>43.2</v>
      </c>
      <c r="K134" s="9" t="n">
        <v>1</v>
      </c>
      <c r="L134" s="5" t="s">
        <v>19</v>
      </c>
      <c r="M134" s="14"/>
      <c r="N134" s="11"/>
      <c r="O134" s="12"/>
    </row>
    <row r="135" customFormat="false" ht="14.25" hidden="false" customHeight="false" outlineLevel="0" collapsed="false">
      <c r="A135" s="5" t="n">
        <v>133</v>
      </c>
      <c r="B135" s="5" t="s">
        <v>306</v>
      </c>
      <c r="C135" s="6" t="s">
        <v>307</v>
      </c>
      <c r="D135" s="4" t="s">
        <v>308</v>
      </c>
      <c r="E135" s="5" t="n">
        <v>108</v>
      </c>
      <c r="F135" s="13" t="n">
        <v>72</v>
      </c>
      <c r="G135" s="8" t="n">
        <f aca="false">F135*0.3</f>
        <v>21.6</v>
      </c>
      <c r="H135" s="5" t="n">
        <v>67</v>
      </c>
      <c r="I135" s="8" t="n">
        <f aca="false">H135*0.4</f>
        <v>26.8</v>
      </c>
      <c r="J135" s="5" t="n">
        <f aca="false">SUM(G135+I135)</f>
        <v>48.4</v>
      </c>
      <c r="K135" s="9" t="n">
        <v>1</v>
      </c>
      <c r="L135" s="5" t="s">
        <v>19</v>
      </c>
      <c r="M135" s="14"/>
      <c r="N135" s="11"/>
      <c r="O135" s="12"/>
    </row>
    <row r="136" customFormat="false" ht="14.25" hidden="false" customHeight="false" outlineLevel="0" collapsed="false">
      <c r="A136" s="5" t="n">
        <v>134</v>
      </c>
      <c r="B136" s="5" t="s">
        <v>309</v>
      </c>
      <c r="C136" s="6" t="s">
        <v>307</v>
      </c>
      <c r="D136" s="4" t="s">
        <v>310</v>
      </c>
      <c r="E136" s="5" t="n">
        <v>84</v>
      </c>
      <c r="F136" s="13" t="n">
        <v>56</v>
      </c>
      <c r="G136" s="8" t="n">
        <f aca="false">F136*0.3</f>
        <v>16.8</v>
      </c>
      <c r="H136" s="5" t="n">
        <v>77</v>
      </c>
      <c r="I136" s="8" t="n">
        <f aca="false">H136*0.4</f>
        <v>30.8</v>
      </c>
      <c r="J136" s="5" t="n">
        <f aca="false">SUM(G136+I136)</f>
        <v>47.6</v>
      </c>
      <c r="K136" s="9" t="n">
        <v>1</v>
      </c>
      <c r="L136" s="5" t="s">
        <v>19</v>
      </c>
      <c r="M136" s="14"/>
      <c r="N136" s="11"/>
      <c r="O136" s="12"/>
    </row>
    <row r="137" customFormat="false" ht="14.25" hidden="false" customHeight="false" outlineLevel="0" collapsed="false">
      <c r="A137" s="5" t="n">
        <v>135</v>
      </c>
      <c r="B137" s="5" t="s">
        <v>311</v>
      </c>
      <c r="C137" s="6" t="s">
        <v>307</v>
      </c>
      <c r="D137" s="4" t="s">
        <v>312</v>
      </c>
      <c r="E137" s="5" t="n">
        <v>81</v>
      </c>
      <c r="F137" s="13" t="n">
        <v>54</v>
      </c>
      <c r="G137" s="8" t="n">
        <f aca="false">F137*0.3</f>
        <v>16.2</v>
      </c>
      <c r="H137" s="5" t="n">
        <v>77</v>
      </c>
      <c r="I137" s="8" t="n">
        <f aca="false">H137*0.4</f>
        <v>30.8</v>
      </c>
      <c r="J137" s="5" t="n">
        <f aca="false">SUM(G137+I137)</f>
        <v>47</v>
      </c>
      <c r="K137" s="9" t="n">
        <v>1</v>
      </c>
      <c r="L137" s="5" t="s">
        <v>19</v>
      </c>
      <c r="M137" s="14"/>
      <c r="N137" s="11"/>
      <c r="O137" s="12"/>
    </row>
    <row r="138" customFormat="false" ht="14.25" hidden="false" customHeight="false" outlineLevel="0" collapsed="false">
      <c r="A138" s="5" t="n">
        <v>136</v>
      </c>
      <c r="B138" s="5" t="s">
        <v>313</v>
      </c>
      <c r="C138" s="6" t="s">
        <v>314</v>
      </c>
      <c r="D138" s="4" t="s">
        <v>315</v>
      </c>
      <c r="E138" s="5" t="n">
        <v>76</v>
      </c>
      <c r="F138" s="8" t="n">
        <v>50.6666666666667</v>
      </c>
      <c r="G138" s="8" t="n">
        <f aca="false">F138*0.3</f>
        <v>15.2</v>
      </c>
      <c r="H138" s="5" t="n">
        <v>66</v>
      </c>
      <c r="I138" s="8" t="n">
        <f aca="false">H138*0.4</f>
        <v>26.4</v>
      </c>
      <c r="J138" s="5" t="n">
        <f aca="false">SUM(G138+I138)</f>
        <v>41.6</v>
      </c>
      <c r="K138" s="9" t="n">
        <v>1</v>
      </c>
      <c r="L138" s="5" t="s">
        <v>19</v>
      </c>
      <c r="M138" s="14"/>
      <c r="N138" s="11"/>
      <c r="O138" s="12"/>
    </row>
    <row r="139" customFormat="false" ht="14.25" hidden="false" customHeight="false" outlineLevel="0" collapsed="false">
      <c r="A139" s="5" t="n">
        <v>137</v>
      </c>
      <c r="B139" s="5" t="s">
        <v>316</v>
      </c>
      <c r="C139" s="6" t="s">
        <v>314</v>
      </c>
      <c r="D139" s="4" t="s">
        <v>317</v>
      </c>
      <c r="E139" s="5" t="n">
        <v>78</v>
      </c>
      <c r="F139" s="8" t="n">
        <v>52</v>
      </c>
      <c r="G139" s="8" t="n">
        <f aca="false">F139*0.3</f>
        <v>15.6</v>
      </c>
      <c r="H139" s="5" t="n">
        <v>61</v>
      </c>
      <c r="I139" s="8" t="n">
        <f aca="false">H139*0.4</f>
        <v>24.4</v>
      </c>
      <c r="J139" s="5" t="n">
        <f aca="false">SUM(G139+I139)</f>
        <v>40</v>
      </c>
      <c r="K139" s="9" t="n">
        <v>1</v>
      </c>
      <c r="L139" s="5" t="s">
        <v>19</v>
      </c>
      <c r="M139" s="14"/>
      <c r="N139" s="11"/>
      <c r="O139" s="12"/>
    </row>
    <row r="140" customFormat="false" ht="14.25" hidden="false" customHeight="false" outlineLevel="0" collapsed="false">
      <c r="A140" s="5" t="n">
        <v>138</v>
      </c>
      <c r="B140" s="5" t="s">
        <v>318</v>
      </c>
      <c r="C140" s="6" t="s">
        <v>314</v>
      </c>
      <c r="D140" s="4" t="s">
        <v>319</v>
      </c>
      <c r="E140" s="5" t="n">
        <v>67</v>
      </c>
      <c r="F140" s="8" t="n">
        <v>44.6666666666667</v>
      </c>
      <c r="G140" s="8" t="n">
        <f aca="false">F140*0.3</f>
        <v>13.4</v>
      </c>
      <c r="H140" s="5" t="n">
        <v>62</v>
      </c>
      <c r="I140" s="8" t="n">
        <f aca="false">H140*0.4</f>
        <v>24.8</v>
      </c>
      <c r="J140" s="5" t="n">
        <f aca="false">SUM(G140+I140)</f>
        <v>38.2</v>
      </c>
      <c r="K140" s="9" t="n">
        <v>1</v>
      </c>
      <c r="L140" s="5" t="s">
        <v>19</v>
      </c>
      <c r="M140" s="14"/>
      <c r="N140" s="11"/>
      <c r="O140" s="12"/>
    </row>
    <row r="141" customFormat="false" ht="14.25" hidden="false" customHeight="false" outlineLevel="0" collapsed="false">
      <c r="A141" s="5" t="n">
        <v>139</v>
      </c>
      <c r="B141" s="5" t="s">
        <v>320</v>
      </c>
      <c r="C141" s="6" t="s">
        <v>321</v>
      </c>
      <c r="D141" s="4" t="s">
        <v>322</v>
      </c>
      <c r="E141" s="5" t="n">
        <v>77</v>
      </c>
      <c r="F141" s="13" t="n">
        <v>51.3333333333333</v>
      </c>
      <c r="G141" s="8" t="n">
        <f aca="false">F141*0.3</f>
        <v>15.4</v>
      </c>
      <c r="H141" s="5" t="n">
        <v>44</v>
      </c>
      <c r="I141" s="8" t="n">
        <f aca="false">H141*0.4</f>
        <v>17.6</v>
      </c>
      <c r="J141" s="5" t="n">
        <f aca="false">SUM(G141+I141)</f>
        <v>33</v>
      </c>
      <c r="K141" s="9" t="n">
        <v>1</v>
      </c>
      <c r="L141" s="5" t="s">
        <v>19</v>
      </c>
      <c r="M141" s="14"/>
      <c r="N141" s="11"/>
      <c r="O141" s="12"/>
    </row>
    <row r="142" customFormat="false" ht="14.25" hidden="false" customHeight="false" outlineLevel="0" collapsed="false">
      <c r="A142" s="5" t="n">
        <v>140</v>
      </c>
      <c r="B142" s="5" t="s">
        <v>323</v>
      </c>
      <c r="C142" s="6" t="s">
        <v>321</v>
      </c>
      <c r="D142" s="4" t="s">
        <v>324</v>
      </c>
      <c r="E142" s="5" t="n">
        <v>100</v>
      </c>
      <c r="F142" s="13" t="n">
        <v>66.6666666666667</v>
      </c>
      <c r="G142" s="8" t="n">
        <f aca="false">F142*0.3</f>
        <v>20</v>
      </c>
      <c r="H142" s="5" t="n">
        <v>32</v>
      </c>
      <c r="I142" s="8" t="n">
        <f aca="false">H142*0.4</f>
        <v>12.8</v>
      </c>
      <c r="J142" s="5" t="n">
        <f aca="false">SUM(G142+I142)</f>
        <v>32.8</v>
      </c>
      <c r="K142" s="9" t="n">
        <v>1</v>
      </c>
      <c r="L142" s="5" t="s">
        <v>19</v>
      </c>
      <c r="M142" s="14"/>
      <c r="N142" s="11"/>
      <c r="O142" s="12"/>
    </row>
    <row r="143" customFormat="false" ht="14.25" hidden="false" customHeight="false" outlineLevel="0" collapsed="false">
      <c r="A143" s="5" t="n">
        <v>141</v>
      </c>
      <c r="B143" s="5" t="s">
        <v>325</v>
      </c>
      <c r="C143" s="6" t="s">
        <v>321</v>
      </c>
      <c r="D143" s="4" t="s">
        <v>326</v>
      </c>
      <c r="E143" s="5" t="n">
        <v>76</v>
      </c>
      <c r="F143" s="13" t="n">
        <v>50.6666666666667</v>
      </c>
      <c r="G143" s="8" t="n">
        <f aca="false">F143*0.3</f>
        <v>15.2</v>
      </c>
      <c r="H143" s="5" t="n">
        <v>42</v>
      </c>
      <c r="I143" s="8" t="n">
        <f aca="false">H143*0.4</f>
        <v>16.8</v>
      </c>
      <c r="J143" s="5" t="n">
        <f aca="false">SUM(G143+I143)</f>
        <v>32</v>
      </c>
      <c r="K143" s="9" t="n">
        <v>1</v>
      </c>
      <c r="L143" s="5" t="s">
        <v>19</v>
      </c>
      <c r="M143" s="14"/>
      <c r="N143" s="11"/>
      <c r="O143" s="12"/>
    </row>
    <row r="144" customFormat="false" ht="14.25" hidden="false" customHeight="false" outlineLevel="0" collapsed="false">
      <c r="A144" s="5" t="n">
        <v>142</v>
      </c>
      <c r="B144" s="5" t="s">
        <v>327</v>
      </c>
      <c r="C144" s="6" t="s">
        <v>328</v>
      </c>
      <c r="D144" s="4" t="s">
        <v>329</v>
      </c>
      <c r="E144" s="5" t="n">
        <v>85</v>
      </c>
      <c r="F144" s="13" t="n">
        <v>56.6666666666667</v>
      </c>
      <c r="G144" s="8" t="n">
        <f aca="false">F144*0.3</f>
        <v>17</v>
      </c>
      <c r="H144" s="5" t="n">
        <v>60</v>
      </c>
      <c r="I144" s="8" t="n">
        <f aca="false">H144*0.4</f>
        <v>24</v>
      </c>
      <c r="J144" s="5" t="n">
        <f aca="false">SUM(G144+I144)</f>
        <v>41</v>
      </c>
      <c r="K144" s="9" t="n">
        <v>2</v>
      </c>
      <c r="L144" s="5" t="s">
        <v>19</v>
      </c>
      <c r="M144" s="14"/>
      <c r="N144" s="11"/>
      <c r="O144" s="12"/>
    </row>
    <row r="145" customFormat="false" ht="14.25" hidden="false" customHeight="false" outlineLevel="0" collapsed="false">
      <c r="A145" s="5" t="n">
        <v>143</v>
      </c>
      <c r="B145" s="5" t="s">
        <v>330</v>
      </c>
      <c r="C145" s="6" t="s">
        <v>328</v>
      </c>
      <c r="D145" s="4" t="s">
        <v>331</v>
      </c>
      <c r="E145" s="5" t="n">
        <v>97</v>
      </c>
      <c r="F145" s="13" t="n">
        <v>64.6666666666667</v>
      </c>
      <c r="G145" s="8" t="n">
        <f aca="false">F145*0.3</f>
        <v>19.4</v>
      </c>
      <c r="H145" s="5" t="n">
        <v>54</v>
      </c>
      <c r="I145" s="8" t="n">
        <f aca="false">H145*0.4</f>
        <v>21.6</v>
      </c>
      <c r="J145" s="5" t="n">
        <f aca="false">SUM(G145+I145)</f>
        <v>41</v>
      </c>
      <c r="K145" s="9" t="n">
        <v>2</v>
      </c>
      <c r="L145" s="5" t="s">
        <v>19</v>
      </c>
      <c r="M145" s="14"/>
      <c r="N145" s="11"/>
      <c r="O145" s="12"/>
    </row>
    <row r="146" customFormat="false" ht="14.25" hidden="false" customHeight="false" outlineLevel="0" collapsed="false">
      <c r="A146" s="5" t="n">
        <v>144</v>
      </c>
      <c r="B146" s="5" t="s">
        <v>332</v>
      </c>
      <c r="C146" s="6" t="s">
        <v>328</v>
      </c>
      <c r="D146" s="4" t="s">
        <v>333</v>
      </c>
      <c r="E146" s="5" t="n">
        <v>80</v>
      </c>
      <c r="F146" s="13" t="n">
        <v>53.3333333333333</v>
      </c>
      <c r="G146" s="8" t="n">
        <f aca="false">F146*0.3</f>
        <v>16</v>
      </c>
      <c r="H146" s="5" t="n">
        <v>61</v>
      </c>
      <c r="I146" s="8" t="n">
        <f aca="false">H146*0.4</f>
        <v>24.4</v>
      </c>
      <c r="J146" s="5" t="n">
        <f aca="false">SUM(G146+I146)</f>
        <v>40.4</v>
      </c>
      <c r="K146" s="9" t="n">
        <v>2</v>
      </c>
      <c r="L146" s="5" t="s">
        <v>19</v>
      </c>
      <c r="M146" s="14"/>
      <c r="N146" s="11"/>
      <c r="O146" s="12"/>
    </row>
    <row r="147" customFormat="false" ht="14.25" hidden="false" customHeight="false" outlineLevel="0" collapsed="false">
      <c r="A147" s="5" t="n">
        <v>145</v>
      </c>
      <c r="B147" s="5" t="s">
        <v>334</v>
      </c>
      <c r="C147" s="6" t="s">
        <v>328</v>
      </c>
      <c r="D147" s="4" t="s">
        <v>335</v>
      </c>
      <c r="E147" s="5" t="n">
        <v>90</v>
      </c>
      <c r="F147" s="13" t="n">
        <v>60</v>
      </c>
      <c r="G147" s="8" t="n">
        <f aca="false">F147*0.3</f>
        <v>18</v>
      </c>
      <c r="H147" s="5" t="n">
        <v>55</v>
      </c>
      <c r="I147" s="8" t="n">
        <f aca="false">H147*0.4</f>
        <v>22</v>
      </c>
      <c r="J147" s="5" t="n">
        <f aca="false">SUM(G147+I147)</f>
        <v>40</v>
      </c>
      <c r="K147" s="9" t="n">
        <v>2</v>
      </c>
      <c r="L147" s="5" t="s">
        <v>19</v>
      </c>
      <c r="M147" s="14"/>
      <c r="N147" s="11"/>
      <c r="O147" s="12"/>
    </row>
    <row r="148" customFormat="false" ht="14.25" hidden="false" customHeight="false" outlineLevel="0" collapsed="false">
      <c r="A148" s="5" t="n">
        <v>146</v>
      </c>
      <c r="B148" s="5" t="s">
        <v>336</v>
      </c>
      <c r="C148" s="6" t="s">
        <v>328</v>
      </c>
      <c r="D148" s="4" t="s">
        <v>337</v>
      </c>
      <c r="E148" s="5" t="n">
        <v>83</v>
      </c>
      <c r="F148" s="13" t="n">
        <v>55.3333333333333</v>
      </c>
      <c r="G148" s="8" t="n">
        <f aca="false">F148*0.3</f>
        <v>16.6</v>
      </c>
      <c r="H148" s="5" t="n">
        <v>57</v>
      </c>
      <c r="I148" s="8" t="n">
        <f aca="false">H148*0.4</f>
        <v>22.8</v>
      </c>
      <c r="J148" s="5" t="n">
        <f aca="false">SUM(G148+I148)</f>
        <v>39.4</v>
      </c>
      <c r="K148" s="9" t="n">
        <v>2</v>
      </c>
      <c r="L148" s="5" t="s">
        <v>19</v>
      </c>
      <c r="M148" s="14"/>
      <c r="N148" s="11"/>
      <c r="O148" s="12"/>
    </row>
    <row r="149" customFormat="false" ht="14.25" hidden="false" customHeight="false" outlineLevel="0" collapsed="false">
      <c r="A149" s="5" t="n">
        <v>147</v>
      </c>
      <c r="B149" s="5" t="s">
        <v>338</v>
      </c>
      <c r="C149" s="6" t="s">
        <v>328</v>
      </c>
      <c r="D149" s="4" t="s">
        <v>339</v>
      </c>
      <c r="E149" s="5" t="n">
        <v>87</v>
      </c>
      <c r="F149" s="13" t="n">
        <v>58</v>
      </c>
      <c r="G149" s="8" t="n">
        <f aca="false">F149*0.3</f>
        <v>17.4</v>
      </c>
      <c r="H149" s="5" t="n">
        <v>55</v>
      </c>
      <c r="I149" s="8" t="n">
        <f aca="false">H149*0.4</f>
        <v>22</v>
      </c>
      <c r="J149" s="5" t="n">
        <f aca="false">SUM(G149+I149)</f>
        <v>39.4</v>
      </c>
      <c r="K149" s="9" t="n">
        <v>2</v>
      </c>
      <c r="L149" s="5" t="s">
        <v>19</v>
      </c>
      <c r="M149" s="14"/>
      <c r="N149" s="11"/>
      <c r="O149" s="12"/>
    </row>
    <row r="150" customFormat="false" ht="14.25" hidden="false" customHeight="false" outlineLevel="0" collapsed="false">
      <c r="A150" s="5" t="n">
        <v>148</v>
      </c>
      <c r="B150" s="5" t="s">
        <v>340</v>
      </c>
      <c r="C150" s="6" t="s">
        <v>341</v>
      </c>
      <c r="D150" s="4" t="s">
        <v>342</v>
      </c>
      <c r="E150" s="5" t="n">
        <v>103</v>
      </c>
      <c r="F150" s="7" t="n">
        <v>68.6666666666667</v>
      </c>
      <c r="G150" s="8" t="n">
        <f aca="false">F150*0.3</f>
        <v>20.6</v>
      </c>
      <c r="H150" s="5" t="n">
        <v>48</v>
      </c>
      <c r="I150" s="8" t="n">
        <f aca="false">H150*0.4</f>
        <v>19.2</v>
      </c>
      <c r="J150" s="5" t="n">
        <f aca="false">SUM(G150+I150)</f>
        <v>39.8</v>
      </c>
      <c r="K150" s="9" t="n">
        <v>1</v>
      </c>
      <c r="L150" s="5" t="s">
        <v>19</v>
      </c>
      <c r="M150" s="14"/>
      <c r="N150" s="11"/>
      <c r="O150" s="12"/>
    </row>
    <row r="151" customFormat="false" ht="14.25" hidden="false" customHeight="false" outlineLevel="0" collapsed="false">
      <c r="A151" s="5" t="n">
        <v>149</v>
      </c>
      <c r="B151" s="5" t="s">
        <v>343</v>
      </c>
      <c r="C151" s="6" t="s">
        <v>341</v>
      </c>
      <c r="D151" s="4" t="s">
        <v>344</v>
      </c>
      <c r="E151" s="5" t="n">
        <v>105</v>
      </c>
      <c r="F151" s="7" t="n">
        <v>70</v>
      </c>
      <c r="G151" s="8" t="n">
        <f aca="false">F151*0.3</f>
        <v>21</v>
      </c>
      <c r="H151" s="5" t="n">
        <v>47</v>
      </c>
      <c r="I151" s="8" t="n">
        <f aca="false">H151*0.4</f>
        <v>18.8</v>
      </c>
      <c r="J151" s="5" t="n">
        <f aca="false">SUM(G151+I151)</f>
        <v>39.8</v>
      </c>
      <c r="K151" s="9" t="n">
        <v>1</v>
      </c>
      <c r="L151" s="5" t="s">
        <v>19</v>
      </c>
      <c r="M151" s="14"/>
      <c r="N151" s="11"/>
      <c r="O151" s="12"/>
    </row>
    <row r="152" customFormat="false" ht="14.25" hidden="false" customHeight="false" outlineLevel="0" collapsed="false">
      <c r="A152" s="5" t="n">
        <v>150</v>
      </c>
      <c r="B152" s="5" t="s">
        <v>345</v>
      </c>
      <c r="C152" s="6" t="s">
        <v>341</v>
      </c>
      <c r="D152" s="4" t="s">
        <v>346</v>
      </c>
      <c r="E152" s="5" t="n">
        <v>92</v>
      </c>
      <c r="F152" s="7" t="n">
        <v>61.3333333333333</v>
      </c>
      <c r="G152" s="8" t="n">
        <f aca="false">F152*0.3</f>
        <v>18.4</v>
      </c>
      <c r="H152" s="5" t="n">
        <v>46</v>
      </c>
      <c r="I152" s="8" t="n">
        <f aca="false">H152*0.4</f>
        <v>18.4</v>
      </c>
      <c r="J152" s="5" t="n">
        <f aca="false">SUM(G152+I152)</f>
        <v>36.8</v>
      </c>
      <c r="K152" s="9" t="n">
        <v>1</v>
      </c>
      <c r="L152" s="5" t="s">
        <v>19</v>
      </c>
      <c r="M152" s="14"/>
      <c r="N152" s="11"/>
      <c r="O152" s="12"/>
    </row>
    <row r="153" customFormat="false" ht="14.25" hidden="false" customHeight="true" outlineLevel="0" collapsed="false">
      <c r="A153" s="5" t="n">
        <v>151</v>
      </c>
      <c r="B153" s="5" t="s">
        <v>347</v>
      </c>
      <c r="C153" s="6" t="s">
        <v>348</v>
      </c>
      <c r="D153" s="4" t="s">
        <v>349</v>
      </c>
      <c r="E153" s="5" t="n">
        <v>79</v>
      </c>
      <c r="F153" s="13" t="n">
        <v>52.6666666666667</v>
      </c>
      <c r="G153" s="8" t="n">
        <f aca="false">F153*0.3</f>
        <v>15.8</v>
      </c>
      <c r="H153" s="5" t="n">
        <v>57</v>
      </c>
      <c r="I153" s="8" t="n">
        <f aca="false">H153*0.4</f>
        <v>22.8</v>
      </c>
      <c r="J153" s="5" t="n">
        <f aca="false">SUM(G153+I153)</f>
        <v>38.6</v>
      </c>
      <c r="K153" s="9" t="n">
        <v>1</v>
      </c>
      <c r="L153" s="5" t="s">
        <v>19</v>
      </c>
      <c r="M153" s="14" t="s">
        <v>350</v>
      </c>
      <c r="N153" s="11" t="s">
        <v>268</v>
      </c>
      <c r="O153" s="12"/>
    </row>
    <row r="154" customFormat="false" ht="14.25" hidden="false" customHeight="false" outlineLevel="0" collapsed="false">
      <c r="A154" s="5" t="n">
        <v>152</v>
      </c>
      <c r="B154" s="5" t="s">
        <v>351</v>
      </c>
      <c r="C154" s="6" t="s">
        <v>348</v>
      </c>
      <c r="D154" s="4" t="s">
        <v>352</v>
      </c>
      <c r="E154" s="5" t="n">
        <v>67</v>
      </c>
      <c r="F154" s="13" t="n">
        <v>44.6666666666667</v>
      </c>
      <c r="G154" s="8" t="n">
        <f aca="false">F154*0.3</f>
        <v>13.4</v>
      </c>
      <c r="H154" s="5" t="n">
        <v>54</v>
      </c>
      <c r="I154" s="8" t="n">
        <f aca="false">H154*0.4</f>
        <v>21.6</v>
      </c>
      <c r="J154" s="5" t="n">
        <f aca="false">SUM(G154+I154)</f>
        <v>35</v>
      </c>
      <c r="K154" s="9" t="n">
        <v>1</v>
      </c>
      <c r="L154" s="5" t="s">
        <v>19</v>
      </c>
      <c r="M154" s="14"/>
      <c r="N154" s="11"/>
      <c r="O154" s="12"/>
    </row>
    <row r="155" customFormat="false" ht="14.25" hidden="false" customHeight="false" outlineLevel="0" collapsed="false">
      <c r="A155" s="5" t="n">
        <v>153</v>
      </c>
      <c r="B155" s="5" t="s">
        <v>353</v>
      </c>
      <c r="C155" s="6" t="s">
        <v>348</v>
      </c>
      <c r="D155" s="4" t="s">
        <v>354</v>
      </c>
      <c r="E155" s="5" t="n">
        <v>75</v>
      </c>
      <c r="F155" s="13" t="n">
        <v>50</v>
      </c>
      <c r="G155" s="8" t="n">
        <f aca="false">F155*0.3</f>
        <v>15</v>
      </c>
      <c r="H155" s="5" t="n">
        <v>49</v>
      </c>
      <c r="I155" s="8" t="n">
        <f aca="false">H155*0.4</f>
        <v>19.6</v>
      </c>
      <c r="J155" s="5" t="n">
        <f aca="false">SUM(G155+I155)</f>
        <v>34.6</v>
      </c>
      <c r="K155" s="9" t="n">
        <v>1</v>
      </c>
      <c r="L155" s="5" t="s">
        <v>19</v>
      </c>
      <c r="M155" s="14"/>
      <c r="N155" s="11"/>
      <c r="O155" s="12"/>
    </row>
    <row r="156" customFormat="false" ht="14.25" hidden="false" customHeight="false" outlineLevel="0" collapsed="false">
      <c r="A156" s="5" t="n">
        <v>154</v>
      </c>
      <c r="B156" s="5" t="s">
        <v>355</v>
      </c>
      <c r="C156" s="6" t="s">
        <v>356</v>
      </c>
      <c r="D156" s="4" t="s">
        <v>357</v>
      </c>
      <c r="E156" s="5" t="n">
        <v>89</v>
      </c>
      <c r="F156" s="13" t="n">
        <v>59.3333333333333</v>
      </c>
      <c r="G156" s="8" t="n">
        <f aca="false">F156*0.3</f>
        <v>17.8</v>
      </c>
      <c r="H156" s="5" t="n">
        <v>61</v>
      </c>
      <c r="I156" s="8" t="n">
        <f aca="false">H156*0.4</f>
        <v>24.4</v>
      </c>
      <c r="J156" s="5" t="n">
        <f aca="false">SUM(G156+I156)</f>
        <v>42.2</v>
      </c>
      <c r="K156" s="9" t="n">
        <v>1</v>
      </c>
      <c r="L156" s="5" t="s">
        <v>19</v>
      </c>
      <c r="M156" s="14"/>
      <c r="N156" s="11"/>
      <c r="O156" s="12"/>
    </row>
    <row r="157" customFormat="false" ht="14.25" hidden="false" customHeight="false" outlineLevel="0" collapsed="false">
      <c r="A157" s="5" t="n">
        <v>155</v>
      </c>
      <c r="B157" s="5" t="s">
        <v>358</v>
      </c>
      <c r="C157" s="6" t="s">
        <v>356</v>
      </c>
      <c r="D157" s="4" t="s">
        <v>359</v>
      </c>
      <c r="E157" s="5" t="n">
        <v>63</v>
      </c>
      <c r="F157" s="13" t="n">
        <v>42</v>
      </c>
      <c r="G157" s="8" t="n">
        <f aca="false">F157*0.3</f>
        <v>12.6</v>
      </c>
      <c r="H157" s="5" t="n">
        <v>63</v>
      </c>
      <c r="I157" s="8" t="n">
        <f aca="false">H157*0.4</f>
        <v>25.2</v>
      </c>
      <c r="J157" s="5" t="n">
        <f aca="false">SUM(G157+I157)</f>
        <v>37.8</v>
      </c>
      <c r="K157" s="9" t="n">
        <v>1</v>
      </c>
      <c r="L157" s="5" t="s">
        <v>19</v>
      </c>
      <c r="M157" s="14"/>
      <c r="N157" s="11"/>
      <c r="O157" s="12"/>
    </row>
    <row r="158" customFormat="false" ht="14.25" hidden="false" customHeight="false" outlineLevel="0" collapsed="false">
      <c r="A158" s="5" t="n">
        <v>156</v>
      </c>
      <c r="B158" s="5" t="s">
        <v>360</v>
      </c>
      <c r="C158" s="6" t="s">
        <v>356</v>
      </c>
      <c r="D158" s="4" t="s">
        <v>361</v>
      </c>
      <c r="E158" s="5" t="n">
        <v>48</v>
      </c>
      <c r="F158" s="13" t="n">
        <v>32</v>
      </c>
      <c r="G158" s="8" t="n">
        <f aca="false">F158*0.3</f>
        <v>9.6</v>
      </c>
      <c r="H158" s="5" t="n">
        <v>61</v>
      </c>
      <c r="I158" s="8" t="n">
        <f aca="false">H158*0.4</f>
        <v>24.4</v>
      </c>
      <c r="J158" s="5" t="n">
        <f aca="false">SUM(G158+I158)</f>
        <v>34</v>
      </c>
      <c r="K158" s="9" t="n">
        <v>1</v>
      </c>
      <c r="L158" s="5" t="s">
        <v>19</v>
      </c>
      <c r="M158" s="14"/>
      <c r="N158" s="11"/>
      <c r="O158" s="12"/>
    </row>
    <row r="159" customFormat="false" ht="14.25" hidden="false" customHeight="false" outlineLevel="0" collapsed="false">
      <c r="A159" s="5" t="n">
        <v>157</v>
      </c>
      <c r="B159" s="5" t="s">
        <v>362</v>
      </c>
      <c r="C159" s="6" t="s">
        <v>363</v>
      </c>
      <c r="D159" s="4" t="s">
        <v>364</v>
      </c>
      <c r="E159" s="5" t="n">
        <v>76</v>
      </c>
      <c r="F159" s="13" t="n">
        <v>50.6666666666667</v>
      </c>
      <c r="G159" s="8" t="n">
        <f aca="false">F159*0.3</f>
        <v>15.2</v>
      </c>
      <c r="H159" s="5" t="n">
        <v>61</v>
      </c>
      <c r="I159" s="8" t="n">
        <f aca="false">H159*0.4</f>
        <v>24.4</v>
      </c>
      <c r="J159" s="5" t="n">
        <f aca="false">SUM(G159+I159)</f>
        <v>39.6</v>
      </c>
      <c r="K159" s="9" t="n">
        <v>1</v>
      </c>
      <c r="L159" s="5" t="s">
        <v>19</v>
      </c>
      <c r="M159" s="14"/>
      <c r="N159" s="11"/>
      <c r="O159" s="12"/>
    </row>
    <row r="160" customFormat="false" ht="14.25" hidden="false" customHeight="false" outlineLevel="0" collapsed="false">
      <c r="A160" s="5" t="n">
        <v>158</v>
      </c>
      <c r="B160" s="5" t="s">
        <v>365</v>
      </c>
      <c r="C160" s="6" t="s">
        <v>363</v>
      </c>
      <c r="D160" s="4" t="s">
        <v>366</v>
      </c>
      <c r="E160" s="5" t="n">
        <v>66</v>
      </c>
      <c r="F160" s="13" t="n">
        <v>44</v>
      </c>
      <c r="G160" s="8" t="n">
        <f aca="false">F160*0.3</f>
        <v>13.2</v>
      </c>
      <c r="H160" s="5" t="n">
        <v>65</v>
      </c>
      <c r="I160" s="8" t="n">
        <f aca="false">H160*0.4</f>
        <v>26</v>
      </c>
      <c r="J160" s="5" t="n">
        <f aca="false">SUM(G160+I160)</f>
        <v>39.2</v>
      </c>
      <c r="K160" s="9" t="n">
        <v>1</v>
      </c>
      <c r="L160" s="5" t="s">
        <v>19</v>
      </c>
      <c r="M160" s="14"/>
      <c r="N160" s="11"/>
      <c r="O160" s="12"/>
    </row>
    <row r="161" customFormat="false" ht="14.25" hidden="false" customHeight="false" outlineLevel="0" collapsed="false">
      <c r="A161" s="5" t="n">
        <v>159</v>
      </c>
      <c r="B161" s="5" t="s">
        <v>367</v>
      </c>
      <c r="C161" s="6" t="s">
        <v>363</v>
      </c>
      <c r="D161" s="4" t="s">
        <v>368</v>
      </c>
      <c r="E161" s="5" t="n">
        <v>64</v>
      </c>
      <c r="F161" s="13" t="n">
        <v>42.6666666666667</v>
      </c>
      <c r="G161" s="8" t="n">
        <f aca="false">F161*0.3</f>
        <v>12.8</v>
      </c>
      <c r="H161" s="5" t="n">
        <v>61</v>
      </c>
      <c r="I161" s="8" t="n">
        <f aca="false">H161*0.4</f>
        <v>24.4</v>
      </c>
      <c r="J161" s="5" t="n">
        <f aca="false">SUM(G161+I161)</f>
        <v>37.2</v>
      </c>
      <c r="K161" s="9" t="n">
        <v>1</v>
      </c>
      <c r="L161" s="5" t="s">
        <v>19</v>
      </c>
      <c r="M161" s="14"/>
      <c r="N161" s="11"/>
      <c r="O161" s="12"/>
    </row>
    <row r="162" customFormat="false" ht="14.25" hidden="false" customHeight="false" outlineLevel="0" collapsed="false">
      <c r="A162" s="5" t="n">
        <v>160</v>
      </c>
      <c r="B162" s="5" t="s">
        <v>369</v>
      </c>
      <c r="C162" s="6" t="s">
        <v>363</v>
      </c>
      <c r="D162" s="4" t="s">
        <v>370</v>
      </c>
      <c r="E162" s="5" t="n">
        <v>77</v>
      </c>
      <c r="F162" s="13" t="n">
        <v>51.3333333333333</v>
      </c>
      <c r="G162" s="8" t="n">
        <f aca="false">F162*0.3</f>
        <v>15.4</v>
      </c>
      <c r="H162" s="5" t="n">
        <v>49</v>
      </c>
      <c r="I162" s="8" t="n">
        <f aca="false">H162*0.4</f>
        <v>19.6</v>
      </c>
      <c r="J162" s="5" t="n">
        <f aca="false">SUM(G162+I162)</f>
        <v>35</v>
      </c>
      <c r="K162" s="9" t="n">
        <v>1</v>
      </c>
      <c r="L162" s="5" t="s">
        <v>19</v>
      </c>
      <c r="M162" s="14"/>
      <c r="N162" s="11"/>
      <c r="O162" s="12"/>
    </row>
    <row r="163" customFormat="false" ht="14.25" hidden="false" customHeight="false" outlineLevel="0" collapsed="false">
      <c r="A163" s="5" t="n">
        <v>161</v>
      </c>
      <c r="B163" s="5" t="s">
        <v>371</v>
      </c>
      <c r="C163" s="6" t="s">
        <v>363</v>
      </c>
      <c r="D163" s="4" t="s">
        <v>372</v>
      </c>
      <c r="E163" s="5" t="n">
        <v>74</v>
      </c>
      <c r="F163" s="13" t="n">
        <v>49.3333333333333</v>
      </c>
      <c r="G163" s="8" t="n">
        <f aca="false">F163*0.3</f>
        <v>14.8</v>
      </c>
      <c r="H163" s="5" t="n">
        <v>50</v>
      </c>
      <c r="I163" s="8" t="n">
        <f aca="false">H163*0.4</f>
        <v>20</v>
      </c>
      <c r="J163" s="5" t="n">
        <v>34.8</v>
      </c>
      <c r="K163" s="9" t="n">
        <v>1</v>
      </c>
      <c r="L163" s="5" t="s">
        <v>19</v>
      </c>
      <c r="M163" s="14"/>
      <c r="N163" s="11"/>
      <c r="O163" s="12"/>
    </row>
    <row r="164" customFormat="false" ht="14.25" hidden="false" customHeight="false" outlineLevel="0" collapsed="false">
      <c r="A164" s="5" t="n">
        <v>162</v>
      </c>
      <c r="B164" s="5" t="s">
        <v>373</v>
      </c>
      <c r="C164" s="6" t="s">
        <v>374</v>
      </c>
      <c r="D164" s="4" t="s">
        <v>375</v>
      </c>
      <c r="E164" s="5" t="n">
        <v>83</v>
      </c>
      <c r="F164" s="8" t="n">
        <v>55.3333333333333</v>
      </c>
      <c r="G164" s="8" t="n">
        <f aca="false">F164*0.3</f>
        <v>16.6</v>
      </c>
      <c r="H164" s="5" t="n">
        <v>57</v>
      </c>
      <c r="I164" s="8" t="n">
        <f aca="false">H164*0.4</f>
        <v>22.8</v>
      </c>
      <c r="J164" s="5" t="n">
        <f aca="false">SUM(G164+I164)</f>
        <v>39.4</v>
      </c>
      <c r="K164" s="9" t="n">
        <v>1</v>
      </c>
      <c r="L164" s="5" t="s">
        <v>19</v>
      </c>
      <c r="M164" s="14"/>
      <c r="N164" s="11"/>
      <c r="O164" s="12"/>
    </row>
    <row r="165" customFormat="false" ht="14.25" hidden="false" customHeight="false" outlineLevel="0" collapsed="false">
      <c r="A165" s="5" t="n">
        <v>163</v>
      </c>
      <c r="B165" s="5" t="s">
        <v>376</v>
      </c>
      <c r="C165" s="6" t="s">
        <v>374</v>
      </c>
      <c r="D165" s="4" t="s">
        <v>377</v>
      </c>
      <c r="E165" s="5" t="n">
        <v>100</v>
      </c>
      <c r="F165" s="8" t="n">
        <v>66.6666666666667</v>
      </c>
      <c r="G165" s="8" t="n">
        <f aca="false">F165*0.3</f>
        <v>20</v>
      </c>
      <c r="H165" s="5" t="n">
        <v>43</v>
      </c>
      <c r="I165" s="8" t="n">
        <f aca="false">H165*0.4</f>
        <v>17.2</v>
      </c>
      <c r="J165" s="5" t="n">
        <f aca="false">SUM(G165+I165)</f>
        <v>37.2</v>
      </c>
      <c r="K165" s="9" t="n">
        <v>1</v>
      </c>
      <c r="L165" s="5" t="s">
        <v>19</v>
      </c>
      <c r="M165" s="14"/>
      <c r="N165" s="11"/>
      <c r="O165" s="12"/>
    </row>
    <row r="166" customFormat="false" ht="14.25" hidden="false" customHeight="false" outlineLevel="0" collapsed="false">
      <c r="A166" s="5" t="n">
        <v>164</v>
      </c>
      <c r="B166" s="5" t="s">
        <v>234</v>
      </c>
      <c r="C166" s="6" t="s">
        <v>374</v>
      </c>
      <c r="D166" s="4" t="s">
        <v>378</v>
      </c>
      <c r="E166" s="5" t="n">
        <v>80</v>
      </c>
      <c r="F166" s="8" t="n">
        <v>53.3333333333333</v>
      </c>
      <c r="G166" s="8" t="n">
        <f aca="false">F166*0.3</f>
        <v>16</v>
      </c>
      <c r="H166" s="5" t="n">
        <v>39</v>
      </c>
      <c r="I166" s="8" t="n">
        <f aca="false">H166*0.4</f>
        <v>15.6</v>
      </c>
      <c r="J166" s="5" t="n">
        <f aca="false">SUM(G166+I166)</f>
        <v>31.6</v>
      </c>
      <c r="K166" s="9" t="n">
        <v>1</v>
      </c>
      <c r="L166" s="5" t="s">
        <v>19</v>
      </c>
      <c r="M166" s="14"/>
      <c r="N166" s="11"/>
      <c r="O166" s="12"/>
    </row>
    <row r="167" customFormat="false" ht="14.25" hidden="false" customHeight="false" outlineLevel="0" collapsed="false">
      <c r="A167" s="5" t="n">
        <v>165</v>
      </c>
      <c r="B167" s="5" t="s">
        <v>379</v>
      </c>
      <c r="C167" s="6" t="s">
        <v>380</v>
      </c>
      <c r="D167" s="4" t="s">
        <v>381</v>
      </c>
      <c r="E167" s="5" t="n">
        <v>77</v>
      </c>
      <c r="F167" s="13" t="n">
        <v>51.3333333333333</v>
      </c>
      <c r="G167" s="8" t="n">
        <f aca="false">F167*0.3</f>
        <v>15.4</v>
      </c>
      <c r="H167" s="5" t="n">
        <v>56</v>
      </c>
      <c r="I167" s="8" t="n">
        <f aca="false">H167*0.4</f>
        <v>22.4</v>
      </c>
      <c r="J167" s="5" t="n">
        <f aca="false">SUM(G167+I167)</f>
        <v>37.8</v>
      </c>
      <c r="K167" s="9" t="n">
        <v>1</v>
      </c>
      <c r="L167" s="5" t="s">
        <v>19</v>
      </c>
      <c r="M167" s="14"/>
      <c r="N167" s="11"/>
      <c r="O167" s="12"/>
    </row>
    <row r="168" customFormat="false" ht="14.25" hidden="false" customHeight="false" outlineLevel="0" collapsed="false">
      <c r="A168" s="5" t="n">
        <v>166</v>
      </c>
      <c r="B168" s="5" t="s">
        <v>382</v>
      </c>
      <c r="C168" s="6" t="s">
        <v>380</v>
      </c>
      <c r="D168" s="4" t="s">
        <v>383</v>
      </c>
      <c r="E168" s="5" t="n">
        <v>55</v>
      </c>
      <c r="F168" s="13" t="n">
        <v>36.6666666666667</v>
      </c>
      <c r="G168" s="8" t="n">
        <f aca="false">F168*0.3</f>
        <v>11</v>
      </c>
      <c r="H168" s="5" t="n">
        <v>62</v>
      </c>
      <c r="I168" s="8" t="n">
        <f aca="false">H168*0.4</f>
        <v>24.8</v>
      </c>
      <c r="J168" s="5" t="n">
        <f aca="false">SUM(G168+I168)</f>
        <v>35.8</v>
      </c>
      <c r="K168" s="9" t="n">
        <v>1</v>
      </c>
      <c r="L168" s="5" t="s">
        <v>19</v>
      </c>
      <c r="M168" s="14"/>
      <c r="N168" s="11"/>
      <c r="O168" s="12"/>
    </row>
    <row r="169" customFormat="false" ht="14.25" hidden="false" customHeight="false" outlineLevel="0" collapsed="false">
      <c r="A169" s="5" t="n">
        <v>167</v>
      </c>
      <c r="B169" s="5" t="s">
        <v>384</v>
      </c>
      <c r="C169" s="6" t="s">
        <v>380</v>
      </c>
      <c r="D169" s="4" t="s">
        <v>385</v>
      </c>
      <c r="E169" s="5" t="n">
        <v>67</v>
      </c>
      <c r="F169" s="13" t="n">
        <v>44.6666666666667</v>
      </c>
      <c r="G169" s="8" t="n">
        <f aca="false">F169*0.3</f>
        <v>13.4</v>
      </c>
      <c r="H169" s="5" t="n">
        <v>54</v>
      </c>
      <c r="I169" s="8" t="n">
        <f aca="false">H169*0.4</f>
        <v>21.6</v>
      </c>
      <c r="J169" s="5" t="n">
        <f aca="false">SUM(G169+I169)</f>
        <v>35</v>
      </c>
      <c r="K169" s="9" t="n">
        <v>1</v>
      </c>
      <c r="L169" s="5" t="s">
        <v>19</v>
      </c>
      <c r="M169" s="14"/>
      <c r="N169" s="11"/>
      <c r="O169" s="12"/>
    </row>
    <row r="170" customFormat="false" ht="14.25" hidden="false" customHeight="false" outlineLevel="0" collapsed="false">
      <c r="A170" s="5" t="n">
        <v>168</v>
      </c>
      <c r="B170" s="5" t="s">
        <v>386</v>
      </c>
      <c r="C170" s="6" t="s">
        <v>387</v>
      </c>
      <c r="D170" s="4" t="s">
        <v>388</v>
      </c>
      <c r="E170" s="5" t="n">
        <v>78</v>
      </c>
      <c r="F170" s="13" t="n">
        <v>52</v>
      </c>
      <c r="G170" s="8" t="n">
        <f aca="false">F170*0.3</f>
        <v>15.6</v>
      </c>
      <c r="H170" s="5" t="n">
        <v>63</v>
      </c>
      <c r="I170" s="8" t="n">
        <f aca="false">H170*0.4</f>
        <v>25.2</v>
      </c>
      <c r="J170" s="5" t="n">
        <f aca="false">SUM(G170+I170)</f>
        <v>40.8</v>
      </c>
      <c r="K170" s="9" t="n">
        <v>1</v>
      </c>
      <c r="L170" s="5" t="s">
        <v>19</v>
      </c>
      <c r="M170" s="14"/>
      <c r="N170" s="11"/>
      <c r="O170" s="12"/>
    </row>
    <row r="171" customFormat="false" ht="14.25" hidden="false" customHeight="false" outlineLevel="0" collapsed="false">
      <c r="A171" s="5" t="n">
        <v>169</v>
      </c>
      <c r="B171" s="5" t="s">
        <v>389</v>
      </c>
      <c r="C171" s="6" t="s">
        <v>387</v>
      </c>
      <c r="D171" s="4" t="s">
        <v>390</v>
      </c>
      <c r="E171" s="5" t="n">
        <v>77</v>
      </c>
      <c r="F171" s="13" t="n">
        <v>51.3333333333333</v>
      </c>
      <c r="G171" s="8" t="n">
        <f aca="false">F171*0.3</f>
        <v>15.4</v>
      </c>
      <c r="H171" s="5" t="n">
        <v>57</v>
      </c>
      <c r="I171" s="8" t="n">
        <f aca="false">H171*0.4</f>
        <v>22.8</v>
      </c>
      <c r="J171" s="5" t="n">
        <f aca="false">SUM(G171+I171)</f>
        <v>38.2</v>
      </c>
      <c r="K171" s="9" t="n">
        <v>1</v>
      </c>
      <c r="L171" s="5" t="s">
        <v>19</v>
      </c>
      <c r="M171" s="14"/>
      <c r="N171" s="11"/>
      <c r="O171" s="12"/>
    </row>
    <row r="172" customFormat="false" ht="14.25" hidden="false" customHeight="false" outlineLevel="0" collapsed="false">
      <c r="A172" s="5" t="n">
        <v>170</v>
      </c>
      <c r="B172" s="5" t="s">
        <v>391</v>
      </c>
      <c r="C172" s="6" t="s">
        <v>387</v>
      </c>
      <c r="D172" s="4" t="s">
        <v>392</v>
      </c>
      <c r="E172" s="5" t="n">
        <v>78</v>
      </c>
      <c r="F172" s="13" t="n">
        <v>52</v>
      </c>
      <c r="G172" s="8" t="n">
        <f aca="false">F172*0.3</f>
        <v>15.6</v>
      </c>
      <c r="H172" s="5" t="n">
        <v>45</v>
      </c>
      <c r="I172" s="8" t="n">
        <f aca="false">H172*0.4</f>
        <v>18</v>
      </c>
      <c r="J172" s="5" t="n">
        <v>33.6</v>
      </c>
      <c r="K172" s="9" t="n">
        <v>1</v>
      </c>
      <c r="L172" s="5" t="s">
        <v>19</v>
      </c>
      <c r="M172" s="14"/>
      <c r="N172" s="11"/>
      <c r="O172" s="15"/>
    </row>
    <row r="173" customFormat="false" ht="14.25" hidden="false" customHeight="false" outlineLevel="0" collapsed="false">
      <c r="A173" s="5" t="n">
        <v>171</v>
      </c>
      <c r="B173" s="5" t="s">
        <v>393</v>
      </c>
      <c r="C173" s="6" t="s">
        <v>394</v>
      </c>
      <c r="D173" s="4" t="s">
        <v>395</v>
      </c>
      <c r="E173" s="5" t="n">
        <v>104</v>
      </c>
      <c r="F173" s="13" t="n">
        <v>69.3333333333333</v>
      </c>
      <c r="G173" s="8" t="n">
        <f aca="false">F173*0.3</f>
        <v>20.8</v>
      </c>
      <c r="H173" s="5" t="n">
        <v>43</v>
      </c>
      <c r="I173" s="8" t="n">
        <f aca="false">H173*0.4</f>
        <v>17.2</v>
      </c>
      <c r="J173" s="5" t="n">
        <f aca="false">SUM(G173+I173)</f>
        <v>38</v>
      </c>
      <c r="K173" s="9" t="n">
        <v>1</v>
      </c>
      <c r="L173" s="5" t="s">
        <v>19</v>
      </c>
      <c r="M173" s="14"/>
      <c r="N173" s="11"/>
      <c r="O173" s="12"/>
    </row>
    <row r="174" customFormat="false" ht="14.25" hidden="false" customHeight="false" outlineLevel="0" collapsed="false">
      <c r="A174" s="5" t="n">
        <v>172</v>
      </c>
      <c r="B174" s="5" t="s">
        <v>396</v>
      </c>
      <c r="C174" s="6" t="s">
        <v>394</v>
      </c>
      <c r="D174" s="4" t="s">
        <v>397</v>
      </c>
      <c r="E174" s="5" t="n">
        <v>76</v>
      </c>
      <c r="F174" s="13" t="n">
        <v>50.6666666666667</v>
      </c>
      <c r="G174" s="8" t="n">
        <f aca="false">F174*0.3</f>
        <v>15.2</v>
      </c>
      <c r="H174" s="5" t="n">
        <v>53</v>
      </c>
      <c r="I174" s="8" t="n">
        <f aca="false">H174*0.4</f>
        <v>21.2</v>
      </c>
      <c r="J174" s="5" t="n">
        <f aca="false">SUM(G174+I174)</f>
        <v>36.4</v>
      </c>
      <c r="K174" s="9" t="n">
        <v>1</v>
      </c>
      <c r="L174" s="5" t="s">
        <v>19</v>
      </c>
      <c r="M174" s="14"/>
      <c r="N174" s="11"/>
      <c r="O174" s="12"/>
    </row>
    <row r="175" customFormat="false" ht="14.25" hidden="false" customHeight="false" outlineLevel="0" collapsed="false">
      <c r="A175" s="5" t="n">
        <v>173</v>
      </c>
      <c r="B175" s="5" t="s">
        <v>398</v>
      </c>
      <c r="C175" s="6" t="s">
        <v>394</v>
      </c>
      <c r="D175" s="4" t="s">
        <v>399</v>
      </c>
      <c r="E175" s="5" t="n">
        <v>62</v>
      </c>
      <c r="F175" s="13" t="n">
        <v>41.3333333333333</v>
      </c>
      <c r="G175" s="8" t="n">
        <f aca="false">F175*0.3</f>
        <v>12.4</v>
      </c>
      <c r="H175" s="5" t="n">
        <v>58</v>
      </c>
      <c r="I175" s="8" t="n">
        <f aca="false">H175*0.4</f>
        <v>23.2</v>
      </c>
      <c r="J175" s="5" t="n">
        <v>35.6</v>
      </c>
      <c r="K175" s="9" t="n">
        <v>1</v>
      </c>
      <c r="L175" s="5" t="s">
        <v>19</v>
      </c>
      <c r="M175" s="14"/>
      <c r="N175" s="11"/>
      <c r="O175" s="12"/>
    </row>
    <row r="176" customFormat="false" ht="14.25" hidden="false" customHeight="false" outlineLevel="0" collapsed="false">
      <c r="A176" s="5" t="n">
        <v>174</v>
      </c>
      <c r="B176" s="5" t="s">
        <v>400</v>
      </c>
      <c r="C176" s="6" t="s">
        <v>401</v>
      </c>
      <c r="D176" s="4" t="s">
        <v>402</v>
      </c>
      <c r="E176" s="5" t="n">
        <v>75</v>
      </c>
      <c r="F176" s="8" t="n">
        <v>50</v>
      </c>
      <c r="G176" s="8" t="n">
        <f aca="false">F176*0.3</f>
        <v>15</v>
      </c>
      <c r="H176" s="5" t="n">
        <v>76</v>
      </c>
      <c r="I176" s="8" t="n">
        <f aca="false">H176*0.4</f>
        <v>30.4</v>
      </c>
      <c r="J176" s="5" t="n">
        <f aca="false">SUM(G176+I176)</f>
        <v>45.4</v>
      </c>
      <c r="K176" s="9" t="n">
        <v>2</v>
      </c>
      <c r="L176" s="5" t="s">
        <v>19</v>
      </c>
      <c r="M176" s="14"/>
      <c r="N176" s="11"/>
      <c r="O176" s="12"/>
    </row>
    <row r="177" customFormat="false" ht="14.25" hidden="false" customHeight="false" outlineLevel="0" collapsed="false">
      <c r="A177" s="5" t="n">
        <v>175</v>
      </c>
      <c r="B177" s="5" t="s">
        <v>403</v>
      </c>
      <c r="C177" s="6" t="s">
        <v>401</v>
      </c>
      <c r="D177" s="4" t="s">
        <v>404</v>
      </c>
      <c r="E177" s="5" t="n">
        <v>82</v>
      </c>
      <c r="F177" s="8" t="n">
        <v>54.6666666666667</v>
      </c>
      <c r="G177" s="8" t="n">
        <f aca="false">F177*0.3</f>
        <v>16.4</v>
      </c>
      <c r="H177" s="5" t="n">
        <v>68</v>
      </c>
      <c r="I177" s="8" t="n">
        <f aca="false">H177*0.4</f>
        <v>27.2</v>
      </c>
      <c r="J177" s="5" t="n">
        <f aca="false">SUM(G177+I177)</f>
        <v>43.6</v>
      </c>
      <c r="K177" s="9" t="n">
        <v>2</v>
      </c>
      <c r="L177" s="5" t="s">
        <v>19</v>
      </c>
      <c r="M177" s="14"/>
      <c r="N177" s="11"/>
      <c r="O177" s="12"/>
    </row>
    <row r="178" customFormat="false" ht="14.25" hidden="false" customHeight="false" outlineLevel="0" collapsed="false">
      <c r="A178" s="5" t="n">
        <v>176</v>
      </c>
      <c r="B178" s="5" t="s">
        <v>405</v>
      </c>
      <c r="C178" s="6" t="s">
        <v>401</v>
      </c>
      <c r="D178" s="4" t="s">
        <v>406</v>
      </c>
      <c r="E178" s="5" t="n">
        <v>78</v>
      </c>
      <c r="F178" s="8" t="n">
        <v>52</v>
      </c>
      <c r="G178" s="8" t="n">
        <f aca="false">F178*0.3</f>
        <v>15.6</v>
      </c>
      <c r="H178" s="5" t="n">
        <v>61</v>
      </c>
      <c r="I178" s="8" t="n">
        <f aca="false">H178*0.4</f>
        <v>24.4</v>
      </c>
      <c r="J178" s="5" t="n">
        <f aca="false">SUM(G178+I178)</f>
        <v>40</v>
      </c>
      <c r="K178" s="9" t="n">
        <v>2</v>
      </c>
      <c r="L178" s="5" t="s">
        <v>19</v>
      </c>
      <c r="M178" s="14"/>
      <c r="N178" s="11"/>
      <c r="O178" s="12"/>
    </row>
    <row r="179" customFormat="false" ht="14.25" hidden="false" customHeight="false" outlineLevel="0" collapsed="false">
      <c r="A179" s="5" t="n">
        <v>177</v>
      </c>
      <c r="B179" s="5" t="s">
        <v>407</v>
      </c>
      <c r="C179" s="6" t="s">
        <v>401</v>
      </c>
      <c r="D179" s="4" t="s">
        <v>408</v>
      </c>
      <c r="E179" s="5" t="n">
        <v>83</v>
      </c>
      <c r="F179" s="8" t="n">
        <v>55.3333333333333</v>
      </c>
      <c r="G179" s="8" t="n">
        <f aca="false">F179*0.3</f>
        <v>16.6</v>
      </c>
      <c r="H179" s="5" t="n">
        <v>56</v>
      </c>
      <c r="I179" s="8" t="n">
        <f aca="false">H179*0.4</f>
        <v>22.4</v>
      </c>
      <c r="J179" s="5" t="n">
        <f aca="false">SUM(G179+I179)</f>
        <v>39</v>
      </c>
      <c r="K179" s="9" t="n">
        <v>2</v>
      </c>
      <c r="L179" s="5" t="s">
        <v>19</v>
      </c>
      <c r="M179" s="14"/>
      <c r="N179" s="11"/>
      <c r="O179" s="12"/>
    </row>
    <row r="180" customFormat="false" ht="14.25" hidden="false" customHeight="false" outlineLevel="0" collapsed="false">
      <c r="A180" s="5" t="n">
        <v>178</v>
      </c>
      <c r="B180" s="5" t="s">
        <v>409</v>
      </c>
      <c r="C180" s="6" t="s">
        <v>401</v>
      </c>
      <c r="D180" s="4" t="s">
        <v>410</v>
      </c>
      <c r="E180" s="5" t="n">
        <v>72</v>
      </c>
      <c r="F180" s="8" t="n">
        <v>48</v>
      </c>
      <c r="G180" s="8" t="n">
        <f aca="false">F180*0.3</f>
        <v>14.4</v>
      </c>
      <c r="H180" s="5" t="n">
        <v>57</v>
      </c>
      <c r="I180" s="8" t="n">
        <f aca="false">H180*0.4</f>
        <v>22.8</v>
      </c>
      <c r="J180" s="5" t="n">
        <f aca="false">SUM(G180+I180)</f>
        <v>37.2</v>
      </c>
      <c r="K180" s="9" t="n">
        <v>2</v>
      </c>
      <c r="L180" s="5" t="s">
        <v>19</v>
      </c>
      <c r="M180" s="14"/>
      <c r="N180" s="11"/>
      <c r="O180" s="12"/>
    </row>
    <row r="181" customFormat="false" ht="14.25" hidden="false" customHeight="false" outlineLevel="0" collapsed="false">
      <c r="A181" s="5" t="n">
        <v>179</v>
      </c>
      <c r="B181" s="5" t="s">
        <v>411</v>
      </c>
      <c r="C181" s="6" t="s">
        <v>401</v>
      </c>
      <c r="D181" s="4" t="s">
        <v>412</v>
      </c>
      <c r="E181" s="5" t="n">
        <v>82</v>
      </c>
      <c r="F181" s="8" t="n">
        <v>54.6666666666667</v>
      </c>
      <c r="G181" s="8" t="n">
        <f aca="false">F181*0.3</f>
        <v>16.4</v>
      </c>
      <c r="H181" s="5" t="n">
        <v>46</v>
      </c>
      <c r="I181" s="8" t="n">
        <f aca="false">H181*0.4</f>
        <v>18.4</v>
      </c>
      <c r="J181" s="5" t="n">
        <v>34.8</v>
      </c>
      <c r="K181" s="9" t="n">
        <v>2</v>
      </c>
      <c r="L181" s="5" t="s">
        <v>19</v>
      </c>
      <c r="M181" s="14"/>
      <c r="N181" s="11"/>
      <c r="O181" s="12"/>
    </row>
    <row r="182" customFormat="false" ht="14.25" hidden="false" customHeight="false" outlineLevel="0" collapsed="false">
      <c r="A182" s="5" t="n">
        <v>180</v>
      </c>
      <c r="B182" s="5" t="s">
        <v>413</v>
      </c>
      <c r="C182" s="6" t="s">
        <v>401</v>
      </c>
      <c r="D182" s="4" t="s">
        <v>414</v>
      </c>
      <c r="E182" s="5" t="n">
        <v>82</v>
      </c>
      <c r="F182" s="8" t="n">
        <v>54.6666666666667</v>
      </c>
      <c r="G182" s="8" t="n">
        <f aca="false">F182*0.3</f>
        <v>16.4</v>
      </c>
      <c r="H182" s="5" t="n">
        <v>46</v>
      </c>
      <c r="I182" s="8" t="n">
        <f aca="false">H182*0.4</f>
        <v>18.4</v>
      </c>
      <c r="J182" s="5" t="n">
        <v>34.8</v>
      </c>
      <c r="K182" s="9" t="n">
        <v>2</v>
      </c>
      <c r="L182" s="5" t="s">
        <v>19</v>
      </c>
      <c r="M182" s="14"/>
      <c r="N182" s="11"/>
      <c r="O182" s="12"/>
    </row>
    <row r="183" customFormat="false" ht="14.25" hidden="false" customHeight="false" outlineLevel="0" collapsed="false">
      <c r="A183" s="5" t="n">
        <v>181</v>
      </c>
      <c r="B183" s="5" t="s">
        <v>415</v>
      </c>
      <c r="C183" s="6" t="s">
        <v>416</v>
      </c>
      <c r="D183" s="4" t="s">
        <v>417</v>
      </c>
      <c r="E183" s="5" t="n">
        <v>83</v>
      </c>
      <c r="F183" s="13" t="n">
        <v>55.3333333333333</v>
      </c>
      <c r="G183" s="8" t="n">
        <f aca="false">F183*0.3</f>
        <v>16.6</v>
      </c>
      <c r="H183" s="5" t="n">
        <v>48</v>
      </c>
      <c r="I183" s="8" t="n">
        <f aca="false">H183*0.4</f>
        <v>19.2</v>
      </c>
      <c r="J183" s="5" t="n">
        <f aca="false">SUM(G183+I183)</f>
        <v>35.8</v>
      </c>
      <c r="K183" s="9" t="n">
        <v>1</v>
      </c>
      <c r="L183" s="5" t="s">
        <v>19</v>
      </c>
      <c r="M183" s="14"/>
      <c r="N183" s="11"/>
      <c r="O183" s="12"/>
    </row>
    <row r="184" customFormat="false" ht="14.25" hidden="false" customHeight="false" outlineLevel="0" collapsed="false">
      <c r="A184" s="5" t="n">
        <v>182</v>
      </c>
      <c r="B184" s="5" t="s">
        <v>418</v>
      </c>
      <c r="C184" s="6" t="s">
        <v>416</v>
      </c>
      <c r="D184" s="4" t="s">
        <v>419</v>
      </c>
      <c r="E184" s="5" t="n">
        <v>74</v>
      </c>
      <c r="F184" s="13" t="n">
        <v>49.3333333333333</v>
      </c>
      <c r="G184" s="8" t="n">
        <f aca="false">F184*0.3</f>
        <v>14.8</v>
      </c>
      <c r="H184" s="5" t="n">
        <v>52</v>
      </c>
      <c r="I184" s="8" t="n">
        <f aca="false">H184*0.4</f>
        <v>20.8</v>
      </c>
      <c r="J184" s="5" t="n">
        <v>35.6</v>
      </c>
      <c r="K184" s="9" t="n">
        <v>1</v>
      </c>
      <c r="L184" s="5" t="s">
        <v>19</v>
      </c>
      <c r="M184" s="14"/>
      <c r="N184" s="11"/>
      <c r="O184" s="12"/>
    </row>
    <row r="185" customFormat="false" ht="14.25" hidden="false" customHeight="false" outlineLevel="0" collapsed="false">
      <c r="A185" s="5" t="n">
        <v>183</v>
      </c>
      <c r="B185" s="5" t="s">
        <v>420</v>
      </c>
      <c r="C185" s="6" t="s">
        <v>416</v>
      </c>
      <c r="D185" s="4" t="s">
        <v>421</v>
      </c>
      <c r="E185" s="5" t="n">
        <v>67</v>
      </c>
      <c r="F185" s="13" t="n">
        <v>44.6666666666667</v>
      </c>
      <c r="G185" s="8" t="n">
        <f aca="false">F185*0.3</f>
        <v>13.4</v>
      </c>
      <c r="H185" s="5" t="n">
        <v>52</v>
      </c>
      <c r="I185" s="8" t="n">
        <f aca="false">H185*0.4</f>
        <v>20.8</v>
      </c>
      <c r="J185" s="5" t="n">
        <v>34.2</v>
      </c>
      <c r="K185" s="9" t="n">
        <v>1</v>
      </c>
      <c r="L185" s="5" t="s">
        <v>19</v>
      </c>
      <c r="M185" s="14"/>
      <c r="N185" s="11"/>
      <c r="O185" s="12"/>
    </row>
    <row r="186" customFormat="false" ht="14.25" hidden="false" customHeight="false" outlineLevel="0" collapsed="false">
      <c r="A186" s="5" t="n">
        <v>184</v>
      </c>
      <c r="B186" s="5" t="s">
        <v>422</v>
      </c>
      <c r="C186" s="6" t="s">
        <v>423</v>
      </c>
      <c r="D186" s="4" t="s">
        <v>424</v>
      </c>
      <c r="E186" s="5" t="n">
        <v>89</v>
      </c>
      <c r="F186" s="13" t="n">
        <v>59.3333333333333</v>
      </c>
      <c r="G186" s="8" t="n">
        <f aca="false">F186*0.3</f>
        <v>17.8</v>
      </c>
      <c r="H186" s="5" t="n">
        <v>65</v>
      </c>
      <c r="I186" s="8" t="n">
        <f aca="false">H186*0.4</f>
        <v>26</v>
      </c>
      <c r="J186" s="5" t="n">
        <f aca="false">SUM(G186+I186)</f>
        <v>43.8</v>
      </c>
      <c r="K186" s="9" t="n">
        <v>1</v>
      </c>
      <c r="L186" s="5" t="s">
        <v>19</v>
      </c>
      <c r="M186" s="14"/>
      <c r="N186" s="11"/>
      <c r="O186" s="12"/>
    </row>
    <row r="187" customFormat="false" ht="14.25" hidden="false" customHeight="false" outlineLevel="0" collapsed="false">
      <c r="A187" s="5" t="n">
        <v>185</v>
      </c>
      <c r="B187" s="5" t="s">
        <v>425</v>
      </c>
      <c r="C187" s="6" t="s">
        <v>423</v>
      </c>
      <c r="D187" s="4" t="s">
        <v>426</v>
      </c>
      <c r="E187" s="5" t="n">
        <v>68</v>
      </c>
      <c r="F187" s="13" t="n">
        <v>45.3333333333333</v>
      </c>
      <c r="G187" s="8" t="n">
        <f aca="false">F187*0.3</f>
        <v>13.6</v>
      </c>
      <c r="H187" s="5" t="n">
        <v>63</v>
      </c>
      <c r="I187" s="8" t="n">
        <f aca="false">H187*0.4</f>
        <v>25.2</v>
      </c>
      <c r="J187" s="5" t="n">
        <f aca="false">SUM(G187+I187)</f>
        <v>38.8</v>
      </c>
      <c r="K187" s="9" t="n">
        <v>1</v>
      </c>
      <c r="L187" s="5" t="s">
        <v>19</v>
      </c>
      <c r="M187" s="14"/>
      <c r="N187" s="11"/>
      <c r="O187" s="12"/>
    </row>
    <row r="188" customFormat="false" ht="14.25" hidden="false" customHeight="false" outlineLevel="0" collapsed="false">
      <c r="A188" s="5" t="n">
        <v>186</v>
      </c>
      <c r="B188" s="5" t="s">
        <v>427</v>
      </c>
      <c r="C188" s="6" t="s">
        <v>423</v>
      </c>
      <c r="D188" s="4" t="s">
        <v>428</v>
      </c>
      <c r="E188" s="5" t="n">
        <v>58</v>
      </c>
      <c r="F188" s="13" t="n">
        <v>38.6666666666667</v>
      </c>
      <c r="G188" s="8" t="n">
        <f aca="false">F188*0.3</f>
        <v>11.6</v>
      </c>
      <c r="H188" s="5" t="n">
        <v>47</v>
      </c>
      <c r="I188" s="8" t="n">
        <f aca="false">H188*0.4</f>
        <v>18.8</v>
      </c>
      <c r="J188" s="5" t="n">
        <f aca="false">SUM(G188+I188)</f>
        <v>30.4</v>
      </c>
      <c r="K188" s="9" t="n">
        <v>1</v>
      </c>
      <c r="L188" s="5" t="s">
        <v>19</v>
      </c>
      <c r="M188" s="14"/>
      <c r="N188" s="11"/>
      <c r="O188" s="12"/>
    </row>
    <row r="189" customFormat="false" ht="14.25" hidden="false" customHeight="false" outlineLevel="0" collapsed="false">
      <c r="A189" s="5" t="n">
        <v>187</v>
      </c>
      <c r="B189" s="5" t="s">
        <v>429</v>
      </c>
      <c r="C189" s="6" t="s">
        <v>430</v>
      </c>
      <c r="D189" s="4" t="s">
        <v>431</v>
      </c>
      <c r="E189" s="5" t="n">
        <v>76</v>
      </c>
      <c r="F189" s="13" t="n">
        <v>50.6666666666667</v>
      </c>
      <c r="G189" s="8" t="n">
        <f aca="false">F189*0.3</f>
        <v>15.2</v>
      </c>
      <c r="H189" s="5" t="n">
        <v>53</v>
      </c>
      <c r="I189" s="8" t="n">
        <f aca="false">H189*0.4</f>
        <v>21.2</v>
      </c>
      <c r="J189" s="5" t="n">
        <f aca="false">SUM(G189+I189)</f>
        <v>36.4</v>
      </c>
      <c r="K189" s="9" t="n">
        <v>1</v>
      </c>
      <c r="L189" s="5" t="s">
        <v>19</v>
      </c>
      <c r="M189" s="14"/>
      <c r="N189" s="11"/>
      <c r="O189" s="12"/>
    </row>
    <row r="190" customFormat="false" ht="14.25" hidden="false" customHeight="false" outlineLevel="0" collapsed="false">
      <c r="A190" s="5" t="n">
        <v>188</v>
      </c>
      <c r="B190" s="5" t="s">
        <v>432</v>
      </c>
      <c r="C190" s="6" t="s">
        <v>430</v>
      </c>
      <c r="D190" s="4" t="s">
        <v>433</v>
      </c>
      <c r="E190" s="5" t="n">
        <v>83</v>
      </c>
      <c r="F190" s="13" t="n">
        <v>55.3333333333333</v>
      </c>
      <c r="G190" s="8" t="n">
        <f aca="false">F190*0.3</f>
        <v>16.6</v>
      </c>
      <c r="H190" s="5" t="n">
        <v>49</v>
      </c>
      <c r="I190" s="8" t="n">
        <f aca="false">H190*0.4</f>
        <v>19.6</v>
      </c>
      <c r="J190" s="5" t="n">
        <f aca="false">SUM(G190+I190)</f>
        <v>36.2</v>
      </c>
      <c r="K190" s="9" t="n">
        <v>1</v>
      </c>
      <c r="L190" s="5" t="s">
        <v>19</v>
      </c>
      <c r="M190" s="14"/>
      <c r="N190" s="11"/>
      <c r="O190" s="12"/>
    </row>
    <row r="191" customFormat="false" ht="14.25" hidden="false" customHeight="false" outlineLevel="0" collapsed="false">
      <c r="A191" s="5" t="n">
        <v>189</v>
      </c>
      <c r="B191" s="5" t="s">
        <v>434</v>
      </c>
      <c r="C191" s="6" t="s">
        <v>430</v>
      </c>
      <c r="D191" s="4" t="s">
        <v>435</v>
      </c>
      <c r="E191" s="5" t="n">
        <v>75</v>
      </c>
      <c r="F191" s="13" t="n">
        <v>50</v>
      </c>
      <c r="G191" s="8" t="n">
        <f aca="false">F191*0.3</f>
        <v>15</v>
      </c>
      <c r="H191" s="5" t="n">
        <v>51</v>
      </c>
      <c r="I191" s="8" t="n">
        <f aca="false">H191*0.4</f>
        <v>20.4</v>
      </c>
      <c r="J191" s="5" t="n">
        <f aca="false">SUM(G191+I191)</f>
        <v>35.4</v>
      </c>
      <c r="K191" s="9" t="n">
        <v>1</v>
      </c>
      <c r="L191" s="5" t="s">
        <v>19</v>
      </c>
      <c r="M191" s="14"/>
      <c r="N191" s="11"/>
      <c r="O191" s="12"/>
    </row>
    <row r="192" customFormat="false" ht="14.25" hidden="false" customHeight="true" outlineLevel="0" collapsed="false">
      <c r="A192" s="5" t="n">
        <v>190</v>
      </c>
      <c r="B192" s="5" t="s">
        <v>436</v>
      </c>
      <c r="C192" s="6" t="s">
        <v>437</v>
      </c>
      <c r="D192" s="4" t="s">
        <v>438</v>
      </c>
      <c r="E192" s="5" t="n">
        <v>71</v>
      </c>
      <c r="F192" s="13" t="n">
        <v>47.3333333333333</v>
      </c>
      <c r="G192" s="8" t="n">
        <f aca="false">F192*0.3</f>
        <v>14.2</v>
      </c>
      <c r="H192" s="5" t="n">
        <v>56</v>
      </c>
      <c r="I192" s="8" t="n">
        <f aca="false">H192*0.4</f>
        <v>22.4</v>
      </c>
      <c r="J192" s="5" t="n">
        <f aca="false">SUM(G192+I192)</f>
        <v>36.6</v>
      </c>
      <c r="K192" s="9" t="n">
        <v>1</v>
      </c>
      <c r="L192" s="5" t="s">
        <v>19</v>
      </c>
      <c r="M192" s="14" t="s">
        <v>115</v>
      </c>
      <c r="N192" s="11" t="s">
        <v>268</v>
      </c>
      <c r="O192" s="12"/>
    </row>
    <row r="193" customFormat="false" ht="14.25" hidden="false" customHeight="false" outlineLevel="0" collapsed="false">
      <c r="A193" s="5" t="n">
        <v>191</v>
      </c>
      <c r="B193" s="5" t="s">
        <v>439</v>
      </c>
      <c r="C193" s="6" t="s">
        <v>437</v>
      </c>
      <c r="D193" s="4" t="s">
        <v>440</v>
      </c>
      <c r="E193" s="5" t="n">
        <v>65</v>
      </c>
      <c r="F193" s="13" t="n">
        <v>43.3333333333333</v>
      </c>
      <c r="G193" s="8" t="n">
        <f aca="false">F193*0.3</f>
        <v>13</v>
      </c>
      <c r="H193" s="5" t="n">
        <v>48</v>
      </c>
      <c r="I193" s="8" t="n">
        <f aca="false">H193*0.4</f>
        <v>19.2</v>
      </c>
      <c r="J193" s="5" t="n">
        <f aca="false">SUM(G193+I193)</f>
        <v>32.2</v>
      </c>
      <c r="K193" s="9" t="n">
        <v>1</v>
      </c>
      <c r="L193" s="5" t="s">
        <v>19</v>
      </c>
      <c r="M193" s="14"/>
      <c r="N193" s="11"/>
      <c r="O193" s="12"/>
    </row>
    <row r="194" customFormat="false" ht="14.25" hidden="false" customHeight="false" outlineLevel="0" collapsed="false">
      <c r="A194" s="5" t="n">
        <v>192</v>
      </c>
      <c r="B194" s="5" t="s">
        <v>441</v>
      </c>
      <c r="C194" s="6" t="s">
        <v>437</v>
      </c>
      <c r="D194" s="4" t="s">
        <v>442</v>
      </c>
      <c r="E194" s="5" t="n">
        <v>70</v>
      </c>
      <c r="F194" s="13" t="n">
        <v>46.6666666666667</v>
      </c>
      <c r="G194" s="8" t="n">
        <f aca="false">F194*0.3</f>
        <v>14</v>
      </c>
      <c r="H194" s="5" t="n">
        <v>41</v>
      </c>
      <c r="I194" s="8" t="n">
        <f aca="false">H194*0.4</f>
        <v>16.4</v>
      </c>
      <c r="J194" s="5" t="n">
        <f aca="false">SUM(G194+I194)</f>
        <v>30.4</v>
      </c>
      <c r="K194" s="9" t="n">
        <v>1</v>
      </c>
      <c r="L194" s="5" t="s">
        <v>19</v>
      </c>
      <c r="M194" s="14"/>
      <c r="N194" s="11"/>
      <c r="O194" s="12"/>
    </row>
    <row r="195" customFormat="false" ht="14.25" hidden="false" customHeight="false" outlineLevel="0" collapsed="false">
      <c r="A195" s="5" t="n">
        <v>193</v>
      </c>
      <c r="B195" s="5" t="s">
        <v>443</v>
      </c>
      <c r="C195" s="6" t="s">
        <v>444</v>
      </c>
      <c r="D195" s="4" t="s">
        <v>445</v>
      </c>
      <c r="E195" s="5" t="n">
        <v>73</v>
      </c>
      <c r="F195" s="13" t="n">
        <v>48.6666666666667</v>
      </c>
      <c r="G195" s="8" t="n">
        <f aca="false">F195*0.3</f>
        <v>14.6</v>
      </c>
      <c r="H195" s="5" t="n">
        <v>61</v>
      </c>
      <c r="I195" s="8" t="n">
        <f aca="false">H195*0.4</f>
        <v>24.4</v>
      </c>
      <c r="J195" s="5" t="n">
        <f aca="false">SUM(G195+I195)</f>
        <v>39</v>
      </c>
      <c r="K195" s="9" t="n">
        <v>1</v>
      </c>
      <c r="L195" s="5" t="s">
        <v>19</v>
      </c>
      <c r="M195" s="14"/>
      <c r="N195" s="11"/>
      <c r="O195" s="12"/>
    </row>
    <row r="196" customFormat="false" ht="14.25" hidden="false" customHeight="false" outlineLevel="0" collapsed="false">
      <c r="A196" s="5" t="n">
        <v>194</v>
      </c>
      <c r="B196" s="5" t="s">
        <v>446</v>
      </c>
      <c r="C196" s="6" t="s">
        <v>444</v>
      </c>
      <c r="D196" s="4" t="s">
        <v>447</v>
      </c>
      <c r="E196" s="5" t="n">
        <v>82</v>
      </c>
      <c r="F196" s="13" t="n">
        <v>54.6666666666667</v>
      </c>
      <c r="G196" s="8" t="n">
        <f aca="false">F196*0.3</f>
        <v>16.4</v>
      </c>
      <c r="H196" s="5" t="n">
        <v>56</v>
      </c>
      <c r="I196" s="8" t="n">
        <f aca="false">H196*0.4</f>
        <v>22.4</v>
      </c>
      <c r="J196" s="5" t="n">
        <f aca="false">SUM(G196+I196)</f>
        <v>38.8</v>
      </c>
      <c r="K196" s="9" t="n">
        <v>1</v>
      </c>
      <c r="L196" s="5" t="s">
        <v>19</v>
      </c>
      <c r="M196" s="14"/>
      <c r="N196" s="11"/>
      <c r="O196" s="12"/>
    </row>
    <row r="197" customFormat="false" ht="14.25" hidden="false" customHeight="false" outlineLevel="0" collapsed="false">
      <c r="A197" s="5" t="n">
        <v>195</v>
      </c>
      <c r="B197" s="5" t="s">
        <v>448</v>
      </c>
      <c r="C197" s="6" t="s">
        <v>444</v>
      </c>
      <c r="D197" s="4" t="s">
        <v>449</v>
      </c>
      <c r="E197" s="5" t="n">
        <v>64</v>
      </c>
      <c r="F197" s="13" t="n">
        <v>42.6666666666667</v>
      </c>
      <c r="G197" s="8" t="n">
        <f aca="false">F197*0.3</f>
        <v>12.8</v>
      </c>
      <c r="H197" s="5" t="n">
        <v>51</v>
      </c>
      <c r="I197" s="8" t="n">
        <f aca="false">H197*0.4</f>
        <v>20.4</v>
      </c>
      <c r="J197" s="5" t="n">
        <f aca="false">SUM(G197+I197)</f>
        <v>33.2</v>
      </c>
      <c r="K197" s="9" t="n">
        <v>1</v>
      </c>
      <c r="L197" s="5" t="s">
        <v>19</v>
      </c>
      <c r="M197" s="14"/>
      <c r="N197" s="11"/>
      <c r="O197" s="12"/>
    </row>
    <row r="198" customFormat="false" ht="14.25" hidden="false" customHeight="true" outlineLevel="0" collapsed="false">
      <c r="A198" s="5" t="n">
        <v>196</v>
      </c>
      <c r="B198" s="5" t="s">
        <v>450</v>
      </c>
      <c r="C198" s="6" t="s">
        <v>451</v>
      </c>
      <c r="D198" s="4" t="s">
        <v>452</v>
      </c>
      <c r="E198" s="5" t="n">
        <v>86</v>
      </c>
      <c r="F198" s="13" t="n">
        <v>57.3333333333333</v>
      </c>
      <c r="G198" s="8" t="n">
        <f aca="false">F198*0.3</f>
        <v>17.2</v>
      </c>
      <c r="H198" s="5" t="n">
        <v>64</v>
      </c>
      <c r="I198" s="8" t="n">
        <f aca="false">H198*0.4</f>
        <v>25.6</v>
      </c>
      <c r="J198" s="5" t="n">
        <f aca="false">SUM(G198+I198)</f>
        <v>42.8</v>
      </c>
      <c r="K198" s="9" t="n">
        <v>1</v>
      </c>
      <c r="L198" s="5" t="s">
        <v>19</v>
      </c>
      <c r="M198" s="16" t="s">
        <v>453</v>
      </c>
      <c r="N198" s="17" t="s">
        <v>454</v>
      </c>
      <c r="O198" s="12"/>
    </row>
    <row r="199" customFormat="false" ht="14.25" hidden="false" customHeight="false" outlineLevel="0" collapsed="false">
      <c r="A199" s="5" t="n">
        <v>197</v>
      </c>
      <c r="B199" s="5" t="s">
        <v>455</v>
      </c>
      <c r="C199" s="6" t="s">
        <v>451</v>
      </c>
      <c r="D199" s="4" t="s">
        <v>456</v>
      </c>
      <c r="E199" s="5" t="n">
        <v>81</v>
      </c>
      <c r="F199" s="13" t="n">
        <v>54</v>
      </c>
      <c r="G199" s="8" t="n">
        <f aca="false">F199*0.3</f>
        <v>16.2</v>
      </c>
      <c r="H199" s="5" t="n">
        <v>62</v>
      </c>
      <c r="I199" s="8" t="n">
        <f aca="false">H199*0.4</f>
        <v>24.8</v>
      </c>
      <c r="J199" s="5" t="n">
        <f aca="false">SUM(G199+I199)</f>
        <v>41</v>
      </c>
      <c r="K199" s="9" t="n">
        <v>1</v>
      </c>
      <c r="L199" s="5" t="s">
        <v>19</v>
      </c>
      <c r="M199" s="16"/>
      <c r="N199" s="17"/>
      <c r="O199" s="12"/>
    </row>
    <row r="200" customFormat="false" ht="14.25" hidden="false" customHeight="true" outlineLevel="0" collapsed="false">
      <c r="A200" s="5" t="n">
        <v>198</v>
      </c>
      <c r="B200" s="5" t="s">
        <v>457</v>
      </c>
      <c r="C200" s="6" t="s">
        <v>458</v>
      </c>
      <c r="D200" s="4" t="s">
        <v>459</v>
      </c>
      <c r="E200" s="5" t="n">
        <v>55</v>
      </c>
      <c r="F200" s="13" t="n">
        <v>36.6666666666667</v>
      </c>
      <c r="G200" s="8" t="n">
        <f aca="false">F200*0.3</f>
        <v>11</v>
      </c>
      <c r="H200" s="5" t="n">
        <v>69</v>
      </c>
      <c r="I200" s="8" t="n">
        <f aca="false">H200*0.4</f>
        <v>27.6</v>
      </c>
      <c r="J200" s="5" t="n">
        <f aca="false">SUM(G200+I200)</f>
        <v>38.6</v>
      </c>
      <c r="K200" s="9" t="n">
        <v>1</v>
      </c>
      <c r="L200" s="5" t="s">
        <v>19</v>
      </c>
      <c r="M200" s="14" t="s">
        <v>350</v>
      </c>
      <c r="N200" s="18" t="s">
        <v>454</v>
      </c>
      <c r="O200" s="12"/>
    </row>
    <row r="201" customFormat="false" ht="14.25" hidden="false" customHeight="false" outlineLevel="0" collapsed="false">
      <c r="A201" s="5" t="n">
        <v>199</v>
      </c>
      <c r="B201" s="5" t="s">
        <v>460</v>
      </c>
      <c r="C201" s="6" t="s">
        <v>458</v>
      </c>
      <c r="D201" s="4" t="s">
        <v>461</v>
      </c>
      <c r="E201" s="5" t="n">
        <v>57</v>
      </c>
      <c r="F201" s="13" t="n">
        <v>38</v>
      </c>
      <c r="G201" s="8" t="n">
        <f aca="false">F201*0.3</f>
        <v>11.4</v>
      </c>
      <c r="H201" s="5" t="n">
        <v>58</v>
      </c>
      <c r="I201" s="8" t="n">
        <f aca="false">H201*0.4</f>
        <v>23.2</v>
      </c>
      <c r="J201" s="5" t="n">
        <f aca="false">SUM(G201+I201)</f>
        <v>34.6</v>
      </c>
      <c r="K201" s="9" t="n">
        <v>1</v>
      </c>
      <c r="L201" s="5" t="s">
        <v>19</v>
      </c>
      <c r="M201" s="14"/>
      <c r="N201" s="18"/>
      <c r="O201" s="12"/>
    </row>
    <row r="202" customFormat="false" ht="14.25" hidden="false" customHeight="false" outlineLevel="0" collapsed="false">
      <c r="A202" s="5" t="n">
        <v>200</v>
      </c>
      <c r="B202" s="5" t="s">
        <v>462</v>
      </c>
      <c r="C202" s="6" t="s">
        <v>458</v>
      </c>
      <c r="D202" s="4" t="s">
        <v>463</v>
      </c>
      <c r="E202" s="5" t="n">
        <v>66</v>
      </c>
      <c r="F202" s="13" t="n">
        <v>44</v>
      </c>
      <c r="G202" s="8" t="n">
        <f aca="false">F202*0.3</f>
        <v>13.2</v>
      </c>
      <c r="H202" s="5" t="n">
        <v>53</v>
      </c>
      <c r="I202" s="8" t="n">
        <f aca="false">H202*0.4</f>
        <v>21.2</v>
      </c>
      <c r="J202" s="5" t="n">
        <f aca="false">SUM(G202+I202)</f>
        <v>34.4</v>
      </c>
      <c r="K202" s="9" t="n">
        <v>1</v>
      </c>
      <c r="L202" s="5" t="s">
        <v>19</v>
      </c>
      <c r="M202" s="14"/>
      <c r="N202" s="18"/>
      <c r="O202" s="12"/>
    </row>
    <row r="203" customFormat="false" ht="14.25" hidden="false" customHeight="false" outlineLevel="0" collapsed="false">
      <c r="A203" s="5" t="n">
        <v>201</v>
      </c>
      <c r="B203" s="5" t="s">
        <v>464</v>
      </c>
      <c r="C203" s="6" t="s">
        <v>465</v>
      </c>
      <c r="D203" s="4" t="s">
        <v>466</v>
      </c>
      <c r="E203" s="5" t="n">
        <v>89</v>
      </c>
      <c r="F203" s="13" t="n">
        <v>59.3333333333333</v>
      </c>
      <c r="G203" s="8" t="n">
        <f aca="false">F203*0.3</f>
        <v>17.8</v>
      </c>
      <c r="H203" s="5" t="n">
        <v>70</v>
      </c>
      <c r="I203" s="8" t="n">
        <f aca="false">H203*0.4</f>
        <v>28</v>
      </c>
      <c r="J203" s="5" t="n">
        <f aca="false">SUM(G203+I203)</f>
        <v>45.8</v>
      </c>
      <c r="K203" s="9" t="n">
        <v>1</v>
      </c>
      <c r="L203" s="5" t="s">
        <v>19</v>
      </c>
      <c r="M203" s="14"/>
      <c r="N203" s="18"/>
      <c r="O203" s="12"/>
    </row>
    <row r="204" customFormat="false" ht="14.25" hidden="false" customHeight="false" outlineLevel="0" collapsed="false">
      <c r="A204" s="5" t="n">
        <v>202</v>
      </c>
      <c r="B204" s="5" t="s">
        <v>467</v>
      </c>
      <c r="C204" s="6" t="s">
        <v>465</v>
      </c>
      <c r="D204" s="4" t="s">
        <v>468</v>
      </c>
      <c r="E204" s="5" t="n">
        <v>81</v>
      </c>
      <c r="F204" s="13" t="n">
        <v>54</v>
      </c>
      <c r="G204" s="8" t="n">
        <f aca="false">F204*0.3</f>
        <v>16.2</v>
      </c>
      <c r="H204" s="5" t="n">
        <v>49</v>
      </c>
      <c r="I204" s="8" t="n">
        <f aca="false">H204*0.4</f>
        <v>19.6</v>
      </c>
      <c r="J204" s="5" t="n">
        <f aca="false">SUM(G204+I204)</f>
        <v>35.8</v>
      </c>
      <c r="K204" s="9" t="n">
        <v>1</v>
      </c>
      <c r="L204" s="5" t="s">
        <v>19</v>
      </c>
      <c r="M204" s="14"/>
      <c r="N204" s="18"/>
      <c r="O204" s="12"/>
    </row>
    <row r="205" customFormat="false" ht="14.25" hidden="false" customHeight="false" outlineLevel="0" collapsed="false">
      <c r="A205" s="5" t="n">
        <v>203</v>
      </c>
      <c r="B205" s="5" t="s">
        <v>469</v>
      </c>
      <c r="C205" s="6" t="s">
        <v>465</v>
      </c>
      <c r="D205" s="4" t="s">
        <v>470</v>
      </c>
      <c r="E205" s="5" t="n">
        <v>62</v>
      </c>
      <c r="F205" s="13" t="n">
        <v>41.3333333333333</v>
      </c>
      <c r="G205" s="8" t="n">
        <f aca="false">F205*0.3</f>
        <v>12.4</v>
      </c>
      <c r="H205" s="5" t="n">
        <v>56</v>
      </c>
      <c r="I205" s="8" t="n">
        <f aca="false">H205*0.4</f>
        <v>22.4</v>
      </c>
      <c r="J205" s="5" t="n">
        <v>34.8</v>
      </c>
      <c r="K205" s="9" t="n">
        <v>1</v>
      </c>
      <c r="L205" s="5" t="s">
        <v>19</v>
      </c>
      <c r="M205" s="14"/>
      <c r="N205" s="18"/>
      <c r="O205" s="12"/>
    </row>
    <row r="206" customFormat="false" ht="14.25" hidden="false" customHeight="false" outlineLevel="0" collapsed="false">
      <c r="A206" s="5" t="n">
        <v>204</v>
      </c>
      <c r="B206" s="5" t="s">
        <v>471</v>
      </c>
      <c r="C206" s="6" t="s">
        <v>472</v>
      </c>
      <c r="D206" s="4" t="s">
        <v>473</v>
      </c>
      <c r="E206" s="5" t="n">
        <v>85</v>
      </c>
      <c r="F206" s="7" t="n">
        <v>56.6666666666667</v>
      </c>
      <c r="G206" s="8" t="n">
        <f aca="false">F206*0.3</f>
        <v>17</v>
      </c>
      <c r="H206" s="5" t="n">
        <v>55</v>
      </c>
      <c r="I206" s="8" t="n">
        <f aca="false">H206*0.4</f>
        <v>22</v>
      </c>
      <c r="J206" s="5" t="n">
        <f aca="false">SUM(G206+I206)</f>
        <v>39</v>
      </c>
      <c r="K206" s="9" t="n">
        <v>2</v>
      </c>
      <c r="L206" s="5" t="s">
        <v>19</v>
      </c>
      <c r="M206" s="14"/>
      <c r="N206" s="18"/>
      <c r="O206" s="12"/>
    </row>
    <row r="207" customFormat="false" ht="14.25" hidden="false" customHeight="false" outlineLevel="0" collapsed="false">
      <c r="A207" s="5" t="n">
        <v>205</v>
      </c>
      <c r="B207" s="5" t="s">
        <v>474</v>
      </c>
      <c r="C207" s="6" t="s">
        <v>472</v>
      </c>
      <c r="D207" s="4" t="s">
        <v>475</v>
      </c>
      <c r="E207" s="5" t="n">
        <v>83</v>
      </c>
      <c r="F207" s="7" t="n">
        <v>55.3333333333333</v>
      </c>
      <c r="G207" s="8" t="n">
        <f aca="false">F207*0.3</f>
        <v>16.6</v>
      </c>
      <c r="H207" s="5" t="n">
        <v>55</v>
      </c>
      <c r="I207" s="8" t="n">
        <f aca="false">H207*0.4</f>
        <v>22</v>
      </c>
      <c r="J207" s="5" t="n">
        <f aca="false">SUM(G207+I207)</f>
        <v>38.6</v>
      </c>
      <c r="K207" s="9" t="n">
        <v>2</v>
      </c>
      <c r="L207" s="5" t="s">
        <v>19</v>
      </c>
      <c r="M207" s="14"/>
      <c r="N207" s="18"/>
      <c r="O207" s="12"/>
    </row>
    <row r="208" customFormat="false" ht="14.25" hidden="false" customHeight="false" outlineLevel="0" collapsed="false">
      <c r="A208" s="5" t="n">
        <v>206</v>
      </c>
      <c r="B208" s="5" t="s">
        <v>476</v>
      </c>
      <c r="C208" s="6" t="s">
        <v>472</v>
      </c>
      <c r="D208" s="4" t="s">
        <v>477</v>
      </c>
      <c r="E208" s="5" t="n">
        <v>57</v>
      </c>
      <c r="F208" s="7" t="n">
        <v>38</v>
      </c>
      <c r="G208" s="8" t="n">
        <f aca="false">F208*0.3</f>
        <v>11.4</v>
      </c>
      <c r="H208" s="5" t="n">
        <v>54</v>
      </c>
      <c r="I208" s="8" t="n">
        <f aca="false">H208*0.4</f>
        <v>21.6</v>
      </c>
      <c r="J208" s="5" t="n">
        <f aca="false">SUM(G208+I208)</f>
        <v>33</v>
      </c>
      <c r="K208" s="9" t="n">
        <v>2</v>
      </c>
      <c r="L208" s="5" t="s">
        <v>19</v>
      </c>
      <c r="M208" s="14"/>
      <c r="N208" s="18"/>
      <c r="O208" s="12"/>
    </row>
    <row r="209" customFormat="false" ht="14.25" hidden="false" customHeight="false" outlineLevel="0" collapsed="false">
      <c r="A209" s="5" t="n">
        <v>207</v>
      </c>
      <c r="B209" s="5" t="s">
        <v>478</v>
      </c>
      <c r="C209" s="6" t="s">
        <v>472</v>
      </c>
      <c r="D209" s="4" t="s">
        <v>479</v>
      </c>
      <c r="E209" s="5" t="n">
        <v>81</v>
      </c>
      <c r="F209" s="7" t="n">
        <v>54</v>
      </c>
      <c r="G209" s="8" t="n">
        <f aca="false">F209*0.3</f>
        <v>16.2</v>
      </c>
      <c r="H209" s="5" t="n">
        <v>41</v>
      </c>
      <c r="I209" s="8" t="n">
        <f aca="false">H209*0.4</f>
        <v>16.4</v>
      </c>
      <c r="J209" s="5" t="n">
        <f aca="false">SUM(G209+I209)</f>
        <v>32.6</v>
      </c>
      <c r="K209" s="9" t="n">
        <v>2</v>
      </c>
      <c r="L209" s="5" t="s">
        <v>19</v>
      </c>
      <c r="M209" s="14"/>
      <c r="N209" s="18"/>
      <c r="O209" s="12"/>
    </row>
    <row r="210" customFormat="false" ht="14.25" hidden="false" customHeight="false" outlineLevel="0" collapsed="false">
      <c r="A210" s="5" t="n">
        <v>208</v>
      </c>
      <c r="B210" s="5" t="s">
        <v>480</v>
      </c>
      <c r="C210" s="6" t="s">
        <v>472</v>
      </c>
      <c r="D210" s="4" t="s">
        <v>481</v>
      </c>
      <c r="E210" s="5" t="n">
        <v>83</v>
      </c>
      <c r="F210" s="7" t="n">
        <v>55.3333333333333</v>
      </c>
      <c r="G210" s="8" t="n">
        <f aca="false">F210*0.3</f>
        <v>16.6</v>
      </c>
      <c r="H210" s="5" t="n">
        <v>40</v>
      </c>
      <c r="I210" s="8" t="n">
        <f aca="false">H210*0.4</f>
        <v>16</v>
      </c>
      <c r="J210" s="5" t="n">
        <f aca="false">SUM(G210+I210)</f>
        <v>32.6</v>
      </c>
      <c r="K210" s="9" t="n">
        <v>2</v>
      </c>
      <c r="L210" s="5" t="s">
        <v>19</v>
      </c>
      <c r="M210" s="14"/>
      <c r="N210" s="18"/>
      <c r="O210" s="12"/>
    </row>
    <row r="211" customFormat="false" ht="14.25" hidden="false" customHeight="false" outlineLevel="0" collapsed="false">
      <c r="A211" s="5" t="n">
        <v>209</v>
      </c>
      <c r="B211" s="5" t="s">
        <v>482</v>
      </c>
      <c r="C211" s="6" t="s">
        <v>472</v>
      </c>
      <c r="D211" s="4" t="s">
        <v>483</v>
      </c>
      <c r="E211" s="5" t="n">
        <v>68</v>
      </c>
      <c r="F211" s="7" t="n">
        <v>45.3333333333333</v>
      </c>
      <c r="G211" s="8" t="n">
        <f aca="false">F211*0.3</f>
        <v>13.6</v>
      </c>
      <c r="H211" s="5" t="n">
        <v>47</v>
      </c>
      <c r="I211" s="8" t="n">
        <f aca="false">H211*0.4</f>
        <v>18.8</v>
      </c>
      <c r="J211" s="5" t="n">
        <f aca="false">SUM(G211+I211)</f>
        <v>32.4</v>
      </c>
      <c r="K211" s="9" t="n">
        <v>2</v>
      </c>
      <c r="L211" s="5" t="s">
        <v>19</v>
      </c>
      <c r="M211" s="14"/>
      <c r="N211" s="18"/>
      <c r="O211" s="12"/>
    </row>
    <row r="212" customFormat="false" ht="14.25" hidden="false" customHeight="false" outlineLevel="0" collapsed="false">
      <c r="A212" s="5" t="n">
        <v>210</v>
      </c>
      <c r="B212" s="5" t="s">
        <v>484</v>
      </c>
      <c r="C212" s="6" t="s">
        <v>485</v>
      </c>
      <c r="D212" s="4" t="s">
        <v>486</v>
      </c>
      <c r="E212" s="5" t="n">
        <v>91</v>
      </c>
      <c r="F212" s="13" t="n">
        <v>60.6666666666667</v>
      </c>
      <c r="G212" s="8" t="n">
        <f aca="false">F212*0.3</f>
        <v>18.2</v>
      </c>
      <c r="H212" s="5" t="n">
        <v>64</v>
      </c>
      <c r="I212" s="8" t="n">
        <f aca="false">H212*0.4</f>
        <v>25.6</v>
      </c>
      <c r="J212" s="5" t="n">
        <f aca="false">SUM(G212+I212)</f>
        <v>43.8</v>
      </c>
      <c r="K212" s="9" t="n">
        <v>6</v>
      </c>
      <c r="L212" s="5" t="s">
        <v>19</v>
      </c>
      <c r="M212" s="14"/>
      <c r="N212" s="18"/>
      <c r="O212" s="12"/>
    </row>
    <row r="213" customFormat="false" ht="14.25" hidden="false" customHeight="false" outlineLevel="0" collapsed="false">
      <c r="A213" s="5" t="n">
        <v>211</v>
      </c>
      <c r="B213" s="5" t="s">
        <v>487</v>
      </c>
      <c r="C213" s="6" t="s">
        <v>485</v>
      </c>
      <c r="D213" s="4" t="s">
        <v>488</v>
      </c>
      <c r="E213" s="5" t="n">
        <v>83</v>
      </c>
      <c r="F213" s="13" t="n">
        <v>55.3333333333333</v>
      </c>
      <c r="G213" s="8" t="n">
        <f aca="false">F213*0.3</f>
        <v>16.6</v>
      </c>
      <c r="H213" s="5" t="n">
        <v>68</v>
      </c>
      <c r="I213" s="8" t="n">
        <f aca="false">H213*0.4</f>
        <v>27.2</v>
      </c>
      <c r="J213" s="5" t="n">
        <f aca="false">SUM(G213+I213)</f>
        <v>43.8</v>
      </c>
      <c r="K213" s="9" t="n">
        <v>6</v>
      </c>
      <c r="L213" s="5" t="s">
        <v>19</v>
      </c>
      <c r="M213" s="14"/>
      <c r="N213" s="18"/>
      <c r="O213" s="12"/>
    </row>
    <row r="214" customFormat="false" ht="14.25" hidden="false" customHeight="false" outlineLevel="0" collapsed="false">
      <c r="A214" s="5" t="n">
        <v>212</v>
      </c>
      <c r="B214" s="5" t="s">
        <v>489</v>
      </c>
      <c r="C214" s="6" t="s">
        <v>485</v>
      </c>
      <c r="D214" s="4" t="s">
        <v>490</v>
      </c>
      <c r="E214" s="5" t="n">
        <v>82</v>
      </c>
      <c r="F214" s="13" t="n">
        <v>54.6666666666667</v>
      </c>
      <c r="G214" s="8" t="n">
        <f aca="false">F214*0.3</f>
        <v>16.4</v>
      </c>
      <c r="H214" s="5" t="n">
        <v>67</v>
      </c>
      <c r="I214" s="8" t="n">
        <f aca="false">H214*0.4</f>
        <v>26.8</v>
      </c>
      <c r="J214" s="5" t="n">
        <f aca="false">SUM(G214+I214)</f>
        <v>43.2</v>
      </c>
      <c r="K214" s="9" t="n">
        <v>6</v>
      </c>
      <c r="L214" s="5" t="s">
        <v>19</v>
      </c>
      <c r="M214" s="14"/>
      <c r="N214" s="18"/>
      <c r="O214" s="12"/>
    </row>
    <row r="215" customFormat="false" ht="14.25" hidden="false" customHeight="false" outlineLevel="0" collapsed="false">
      <c r="A215" s="5" t="n">
        <v>213</v>
      </c>
      <c r="B215" s="5" t="s">
        <v>491</v>
      </c>
      <c r="C215" s="6" t="s">
        <v>485</v>
      </c>
      <c r="D215" s="4" t="s">
        <v>492</v>
      </c>
      <c r="E215" s="5" t="n">
        <v>77</v>
      </c>
      <c r="F215" s="13" t="n">
        <v>51.3333333333333</v>
      </c>
      <c r="G215" s="8" t="n">
        <f aca="false">F215*0.3</f>
        <v>15.4</v>
      </c>
      <c r="H215" s="5" t="n">
        <v>69</v>
      </c>
      <c r="I215" s="8" t="n">
        <f aca="false">H215*0.4</f>
        <v>27.6</v>
      </c>
      <c r="J215" s="5" t="n">
        <f aca="false">SUM(G215+I215)</f>
        <v>43</v>
      </c>
      <c r="K215" s="9" t="n">
        <v>6</v>
      </c>
      <c r="L215" s="5" t="s">
        <v>19</v>
      </c>
      <c r="M215" s="14"/>
      <c r="N215" s="18"/>
      <c r="O215" s="12"/>
    </row>
    <row r="216" customFormat="false" ht="14.25" hidden="false" customHeight="false" outlineLevel="0" collapsed="false">
      <c r="A216" s="5" t="n">
        <v>214</v>
      </c>
      <c r="B216" s="5" t="s">
        <v>493</v>
      </c>
      <c r="C216" s="6" t="s">
        <v>485</v>
      </c>
      <c r="D216" s="4" t="s">
        <v>494</v>
      </c>
      <c r="E216" s="5" t="n">
        <v>87</v>
      </c>
      <c r="F216" s="13" t="n">
        <v>58</v>
      </c>
      <c r="G216" s="8" t="n">
        <f aca="false">F216*0.3</f>
        <v>17.4</v>
      </c>
      <c r="H216" s="5" t="n">
        <v>64</v>
      </c>
      <c r="I216" s="8" t="n">
        <f aca="false">H216*0.4</f>
        <v>25.6</v>
      </c>
      <c r="J216" s="5" t="n">
        <f aca="false">SUM(G216+I216)</f>
        <v>43</v>
      </c>
      <c r="K216" s="9" t="n">
        <v>6</v>
      </c>
      <c r="L216" s="5" t="s">
        <v>19</v>
      </c>
      <c r="M216" s="14"/>
      <c r="N216" s="18"/>
      <c r="O216" s="12"/>
    </row>
    <row r="217" customFormat="false" ht="14.25" hidden="false" customHeight="false" outlineLevel="0" collapsed="false">
      <c r="A217" s="5" t="n">
        <v>215</v>
      </c>
      <c r="B217" s="5" t="s">
        <v>495</v>
      </c>
      <c r="C217" s="6" t="s">
        <v>485</v>
      </c>
      <c r="D217" s="4" t="s">
        <v>496</v>
      </c>
      <c r="E217" s="5" t="n">
        <v>87</v>
      </c>
      <c r="F217" s="13" t="n">
        <v>58</v>
      </c>
      <c r="G217" s="8" t="n">
        <f aca="false">F217*0.3</f>
        <v>17.4</v>
      </c>
      <c r="H217" s="5" t="n">
        <v>64</v>
      </c>
      <c r="I217" s="8" t="n">
        <f aca="false">H217*0.4</f>
        <v>25.6</v>
      </c>
      <c r="J217" s="5" t="n">
        <f aca="false">SUM(G217+I217)</f>
        <v>43</v>
      </c>
      <c r="K217" s="9" t="n">
        <v>6</v>
      </c>
      <c r="L217" s="5" t="s">
        <v>19</v>
      </c>
      <c r="M217" s="14"/>
      <c r="N217" s="18"/>
      <c r="O217" s="12"/>
    </row>
    <row r="218" customFormat="false" ht="14.25" hidden="false" customHeight="false" outlineLevel="0" collapsed="false">
      <c r="A218" s="5" t="n">
        <v>216</v>
      </c>
      <c r="B218" s="5" t="s">
        <v>497</v>
      </c>
      <c r="C218" s="6" t="s">
        <v>485</v>
      </c>
      <c r="D218" s="4" t="s">
        <v>498</v>
      </c>
      <c r="E218" s="5" t="n">
        <v>86</v>
      </c>
      <c r="F218" s="13" t="n">
        <v>57.3333333333333</v>
      </c>
      <c r="G218" s="8" t="n">
        <f aca="false">F218*0.3</f>
        <v>17.2</v>
      </c>
      <c r="H218" s="5" t="n">
        <v>64</v>
      </c>
      <c r="I218" s="8" t="n">
        <f aca="false">H218*0.4</f>
        <v>25.6</v>
      </c>
      <c r="J218" s="5" t="n">
        <f aca="false">SUM(G218+I218)</f>
        <v>42.8</v>
      </c>
      <c r="K218" s="9" t="n">
        <v>6</v>
      </c>
      <c r="L218" s="5" t="s">
        <v>19</v>
      </c>
      <c r="M218" s="14"/>
      <c r="N218" s="18"/>
      <c r="O218" s="12"/>
    </row>
    <row r="219" customFormat="false" ht="14.25" hidden="false" customHeight="false" outlineLevel="0" collapsed="false">
      <c r="A219" s="5" t="n">
        <v>217</v>
      </c>
      <c r="B219" s="5" t="s">
        <v>499</v>
      </c>
      <c r="C219" s="6" t="s">
        <v>485</v>
      </c>
      <c r="D219" s="4" t="s">
        <v>500</v>
      </c>
      <c r="E219" s="5" t="n">
        <v>75</v>
      </c>
      <c r="F219" s="13" t="n">
        <v>50</v>
      </c>
      <c r="G219" s="8" t="n">
        <f aca="false">F219*0.3</f>
        <v>15</v>
      </c>
      <c r="H219" s="5" t="n">
        <v>67</v>
      </c>
      <c r="I219" s="8" t="n">
        <f aca="false">H219*0.4</f>
        <v>26.8</v>
      </c>
      <c r="J219" s="5" t="n">
        <f aca="false">SUM(G219+I219)</f>
        <v>41.8</v>
      </c>
      <c r="K219" s="9" t="n">
        <v>6</v>
      </c>
      <c r="L219" s="5" t="s">
        <v>19</v>
      </c>
      <c r="M219" s="14"/>
      <c r="N219" s="18"/>
      <c r="O219" s="12"/>
    </row>
    <row r="220" customFormat="false" ht="14.25" hidden="false" customHeight="false" outlineLevel="0" collapsed="false">
      <c r="A220" s="5" t="n">
        <v>218</v>
      </c>
      <c r="B220" s="5" t="s">
        <v>501</v>
      </c>
      <c r="C220" s="6" t="s">
        <v>485</v>
      </c>
      <c r="D220" s="4" t="s">
        <v>502</v>
      </c>
      <c r="E220" s="5" t="n">
        <v>92</v>
      </c>
      <c r="F220" s="13" t="n">
        <v>61.3333333333333</v>
      </c>
      <c r="G220" s="8" t="n">
        <f aca="false">F220*0.3</f>
        <v>18.4</v>
      </c>
      <c r="H220" s="5" t="n">
        <v>58</v>
      </c>
      <c r="I220" s="8" t="n">
        <f aca="false">H220*0.4</f>
        <v>23.2</v>
      </c>
      <c r="J220" s="5" t="n">
        <f aca="false">SUM(G220+I220)</f>
        <v>41.6</v>
      </c>
      <c r="K220" s="9" t="n">
        <v>6</v>
      </c>
      <c r="L220" s="5" t="s">
        <v>19</v>
      </c>
      <c r="M220" s="14"/>
      <c r="N220" s="18"/>
      <c r="O220" s="12"/>
    </row>
    <row r="221" customFormat="false" ht="14.25" hidden="false" customHeight="false" outlineLevel="0" collapsed="false">
      <c r="A221" s="5" t="n">
        <v>219</v>
      </c>
      <c r="B221" s="5" t="s">
        <v>503</v>
      </c>
      <c r="C221" s="6" t="s">
        <v>485</v>
      </c>
      <c r="D221" s="4" t="s">
        <v>504</v>
      </c>
      <c r="E221" s="5" t="n">
        <v>87</v>
      </c>
      <c r="F221" s="13" t="n">
        <v>58</v>
      </c>
      <c r="G221" s="8" t="n">
        <f aca="false">F221*0.3</f>
        <v>17.4</v>
      </c>
      <c r="H221" s="5" t="n">
        <v>60</v>
      </c>
      <c r="I221" s="8" t="n">
        <f aca="false">H221*0.4</f>
        <v>24</v>
      </c>
      <c r="J221" s="5" t="n">
        <f aca="false">SUM(G221+I221)</f>
        <v>41.4</v>
      </c>
      <c r="K221" s="9" t="n">
        <v>6</v>
      </c>
      <c r="L221" s="5" t="s">
        <v>19</v>
      </c>
      <c r="M221" s="14"/>
      <c r="N221" s="18"/>
      <c r="O221" s="12"/>
    </row>
    <row r="222" customFormat="false" ht="14.25" hidden="false" customHeight="false" outlineLevel="0" collapsed="false">
      <c r="A222" s="5" t="n">
        <v>220</v>
      </c>
      <c r="B222" s="5" t="s">
        <v>505</v>
      </c>
      <c r="C222" s="6" t="s">
        <v>485</v>
      </c>
      <c r="D222" s="4" t="s">
        <v>506</v>
      </c>
      <c r="E222" s="5" t="n">
        <v>77</v>
      </c>
      <c r="F222" s="13" t="n">
        <v>51.3333333333333</v>
      </c>
      <c r="G222" s="8" t="n">
        <f aca="false">F222*0.3</f>
        <v>15.4</v>
      </c>
      <c r="H222" s="5" t="n">
        <v>63</v>
      </c>
      <c r="I222" s="8" t="n">
        <f aca="false">H222*0.4</f>
        <v>25.2</v>
      </c>
      <c r="J222" s="5" t="n">
        <f aca="false">SUM(G222+I222)</f>
        <v>40.6</v>
      </c>
      <c r="K222" s="9" t="n">
        <v>6</v>
      </c>
      <c r="L222" s="5" t="s">
        <v>19</v>
      </c>
      <c r="M222" s="14"/>
      <c r="N222" s="18"/>
      <c r="O222" s="12"/>
    </row>
    <row r="223" customFormat="false" ht="14.25" hidden="false" customHeight="false" outlineLevel="0" collapsed="false">
      <c r="A223" s="5" t="n">
        <v>221</v>
      </c>
      <c r="B223" s="5" t="s">
        <v>507</v>
      </c>
      <c r="C223" s="6" t="s">
        <v>485</v>
      </c>
      <c r="D223" s="4" t="s">
        <v>508</v>
      </c>
      <c r="E223" s="5" t="n">
        <v>82</v>
      </c>
      <c r="F223" s="13" t="n">
        <v>54.6666666666667</v>
      </c>
      <c r="G223" s="8" t="n">
        <f aca="false">F223*0.3</f>
        <v>16.4</v>
      </c>
      <c r="H223" s="5" t="n">
        <v>58</v>
      </c>
      <c r="I223" s="8" t="n">
        <f aca="false">H223*0.4</f>
        <v>23.2</v>
      </c>
      <c r="J223" s="5" t="n">
        <f aca="false">SUM(G223+I223)</f>
        <v>39.6</v>
      </c>
      <c r="K223" s="9" t="n">
        <v>6</v>
      </c>
      <c r="L223" s="5" t="s">
        <v>19</v>
      </c>
      <c r="M223" s="14"/>
      <c r="N223" s="18"/>
      <c r="O223" s="12"/>
    </row>
    <row r="224" customFormat="false" ht="14.25" hidden="false" customHeight="false" outlineLevel="0" collapsed="false">
      <c r="A224" s="5" t="n">
        <v>222</v>
      </c>
      <c r="B224" s="5" t="s">
        <v>509</v>
      </c>
      <c r="C224" s="6" t="s">
        <v>485</v>
      </c>
      <c r="D224" s="4" t="s">
        <v>510</v>
      </c>
      <c r="E224" s="5" t="n">
        <v>87</v>
      </c>
      <c r="F224" s="13" t="n">
        <v>58</v>
      </c>
      <c r="G224" s="8" t="n">
        <f aca="false">F224*0.3</f>
        <v>17.4</v>
      </c>
      <c r="H224" s="5" t="n">
        <v>55</v>
      </c>
      <c r="I224" s="8" t="n">
        <f aca="false">H224*0.4</f>
        <v>22</v>
      </c>
      <c r="J224" s="5" t="n">
        <f aca="false">SUM(G224+I224)</f>
        <v>39.4</v>
      </c>
      <c r="K224" s="9" t="n">
        <v>6</v>
      </c>
      <c r="L224" s="5" t="s">
        <v>19</v>
      </c>
      <c r="M224" s="14"/>
      <c r="N224" s="18"/>
      <c r="O224" s="12"/>
    </row>
    <row r="225" customFormat="false" ht="14.25" hidden="false" customHeight="false" outlineLevel="0" collapsed="false">
      <c r="A225" s="5" t="n">
        <v>223</v>
      </c>
      <c r="B225" s="5" t="s">
        <v>511</v>
      </c>
      <c r="C225" s="6" t="s">
        <v>485</v>
      </c>
      <c r="D225" s="4" t="s">
        <v>512</v>
      </c>
      <c r="E225" s="5" t="n">
        <v>79</v>
      </c>
      <c r="F225" s="13" t="n">
        <v>52.6666666666667</v>
      </c>
      <c r="G225" s="8" t="n">
        <f aca="false">F225*0.3</f>
        <v>15.8</v>
      </c>
      <c r="H225" s="5" t="n">
        <v>56</v>
      </c>
      <c r="I225" s="8" t="n">
        <f aca="false">H225*0.4</f>
        <v>22.4</v>
      </c>
      <c r="J225" s="5" t="n">
        <f aca="false">SUM(G225+I225)</f>
        <v>38.2</v>
      </c>
      <c r="K225" s="9" t="n">
        <v>6</v>
      </c>
      <c r="L225" s="5" t="s">
        <v>19</v>
      </c>
      <c r="M225" s="14"/>
      <c r="N225" s="18"/>
      <c r="O225" s="12"/>
    </row>
    <row r="226" customFormat="false" ht="14.25" hidden="false" customHeight="false" outlineLevel="0" collapsed="false">
      <c r="A226" s="5" t="n">
        <v>224</v>
      </c>
      <c r="B226" s="5" t="s">
        <v>513</v>
      </c>
      <c r="C226" s="6" t="s">
        <v>485</v>
      </c>
      <c r="D226" s="4" t="s">
        <v>514</v>
      </c>
      <c r="E226" s="5" t="n">
        <v>65</v>
      </c>
      <c r="F226" s="13" t="n">
        <v>43.3333333333333</v>
      </c>
      <c r="G226" s="8" t="n">
        <f aca="false">F226*0.3</f>
        <v>13</v>
      </c>
      <c r="H226" s="5" t="n">
        <v>63</v>
      </c>
      <c r="I226" s="8" t="n">
        <f aca="false">H226*0.4</f>
        <v>25.2</v>
      </c>
      <c r="J226" s="5" t="n">
        <f aca="false">SUM(G226+I226)</f>
        <v>38.2</v>
      </c>
      <c r="K226" s="9" t="n">
        <v>6</v>
      </c>
      <c r="L226" s="5" t="s">
        <v>19</v>
      </c>
      <c r="M226" s="14"/>
      <c r="N226" s="18"/>
      <c r="O226" s="12"/>
    </row>
    <row r="227" customFormat="false" ht="14.25" hidden="false" customHeight="false" outlineLevel="0" collapsed="false">
      <c r="A227" s="5" t="n">
        <v>225</v>
      </c>
      <c r="B227" s="5" t="s">
        <v>515</v>
      </c>
      <c r="C227" s="6" t="s">
        <v>485</v>
      </c>
      <c r="D227" s="4" t="s">
        <v>516</v>
      </c>
      <c r="E227" s="5" t="n">
        <v>69</v>
      </c>
      <c r="F227" s="13" t="n">
        <v>46</v>
      </c>
      <c r="G227" s="8" t="n">
        <f aca="false">F227*0.3</f>
        <v>13.8</v>
      </c>
      <c r="H227" s="5" t="n">
        <v>59</v>
      </c>
      <c r="I227" s="8" t="n">
        <f aca="false">H227*0.4</f>
        <v>23.6</v>
      </c>
      <c r="J227" s="5" t="n">
        <f aca="false">SUM(G227+I227)</f>
        <v>37.4</v>
      </c>
      <c r="K227" s="9" t="n">
        <v>6</v>
      </c>
      <c r="L227" s="5" t="s">
        <v>19</v>
      </c>
      <c r="M227" s="14"/>
      <c r="N227" s="18"/>
      <c r="O227" s="12"/>
    </row>
    <row r="228" customFormat="false" ht="14.25" hidden="false" customHeight="false" outlineLevel="0" collapsed="false">
      <c r="A228" s="5" t="n">
        <v>226</v>
      </c>
      <c r="B228" s="5" t="s">
        <v>517</v>
      </c>
      <c r="C228" s="6" t="s">
        <v>485</v>
      </c>
      <c r="D228" s="4" t="s">
        <v>518</v>
      </c>
      <c r="E228" s="5" t="n">
        <v>71</v>
      </c>
      <c r="F228" s="13" t="n">
        <v>47.3333333333333</v>
      </c>
      <c r="G228" s="8" t="n">
        <f aca="false">F228*0.3</f>
        <v>14.2</v>
      </c>
      <c r="H228" s="5" t="n">
        <v>56</v>
      </c>
      <c r="I228" s="8" t="n">
        <f aca="false">H228*0.4</f>
        <v>22.4</v>
      </c>
      <c r="J228" s="5" t="n">
        <f aca="false">SUM(G228+I228)</f>
        <v>36.6</v>
      </c>
      <c r="K228" s="9" t="n">
        <v>6</v>
      </c>
      <c r="L228" s="5" t="s">
        <v>19</v>
      </c>
      <c r="M228" s="14"/>
      <c r="N228" s="18"/>
      <c r="O228" s="12"/>
    </row>
    <row r="229" customFormat="false" ht="14.25" hidden="false" customHeight="false" outlineLevel="0" collapsed="false">
      <c r="A229" s="5" t="n">
        <v>227</v>
      </c>
      <c r="B229" s="5" t="s">
        <v>519</v>
      </c>
      <c r="C229" s="6" t="s">
        <v>485</v>
      </c>
      <c r="D229" s="4" t="s">
        <v>520</v>
      </c>
      <c r="E229" s="5" t="n">
        <v>61</v>
      </c>
      <c r="F229" s="13" t="n">
        <v>40.6666666666667</v>
      </c>
      <c r="G229" s="8" t="n">
        <f aca="false">F229*0.3</f>
        <v>12.2</v>
      </c>
      <c r="H229" s="5" t="n">
        <v>61</v>
      </c>
      <c r="I229" s="8" t="n">
        <f aca="false">H229*0.4</f>
        <v>24.4</v>
      </c>
      <c r="J229" s="5" t="n">
        <f aca="false">SUM(G229+I229)</f>
        <v>36.6</v>
      </c>
      <c r="K229" s="9" t="n">
        <v>6</v>
      </c>
      <c r="L229" s="5" t="s">
        <v>19</v>
      </c>
      <c r="M229" s="14"/>
      <c r="N229" s="18"/>
      <c r="O229" s="12"/>
    </row>
    <row r="230" customFormat="false" ht="14.25" hidden="false" customHeight="false" outlineLevel="0" collapsed="false">
      <c r="A230" s="5" t="n">
        <v>228</v>
      </c>
      <c r="B230" s="5" t="s">
        <v>521</v>
      </c>
      <c r="C230" s="6" t="s">
        <v>485</v>
      </c>
      <c r="D230" s="4" t="s">
        <v>522</v>
      </c>
      <c r="E230" s="5" t="n">
        <v>59</v>
      </c>
      <c r="F230" s="13" t="n">
        <v>39.3333333333333</v>
      </c>
      <c r="G230" s="8" t="n">
        <f aca="false">F230*0.3</f>
        <v>11.8</v>
      </c>
      <c r="H230" s="5" t="n">
        <v>53</v>
      </c>
      <c r="I230" s="8" t="n">
        <f aca="false">H230*0.4</f>
        <v>21.2</v>
      </c>
      <c r="J230" s="5" t="n">
        <f aca="false">SUM(G230+I230)</f>
        <v>33</v>
      </c>
      <c r="K230" s="9" t="n">
        <v>6</v>
      </c>
      <c r="L230" s="5" t="s">
        <v>19</v>
      </c>
      <c r="M230" s="14"/>
      <c r="N230" s="18"/>
      <c r="O230" s="12"/>
    </row>
    <row r="231" customFormat="false" ht="14.25" hidden="false" customHeight="false" outlineLevel="0" collapsed="false">
      <c r="A231" s="5" t="n">
        <v>229</v>
      </c>
      <c r="B231" s="5" t="s">
        <v>523</v>
      </c>
      <c r="C231" s="6" t="s">
        <v>524</v>
      </c>
      <c r="D231" s="4" t="s">
        <v>525</v>
      </c>
      <c r="E231" s="5" t="n">
        <v>82</v>
      </c>
      <c r="F231" s="13" t="n">
        <v>54.6666666666667</v>
      </c>
      <c r="G231" s="8" t="n">
        <f aca="false">F231*0.3</f>
        <v>16.4</v>
      </c>
      <c r="H231" s="5" t="n">
        <v>66</v>
      </c>
      <c r="I231" s="8" t="n">
        <f aca="false">H231*0.4</f>
        <v>26.4</v>
      </c>
      <c r="J231" s="5" t="n">
        <f aca="false">SUM(G231+I231)</f>
        <v>42.8</v>
      </c>
      <c r="K231" s="9" t="n">
        <v>2</v>
      </c>
      <c r="L231" s="5" t="s">
        <v>19</v>
      </c>
      <c r="M231" s="14"/>
      <c r="N231" s="18"/>
      <c r="O231" s="12"/>
    </row>
    <row r="232" customFormat="false" ht="14.25" hidden="false" customHeight="false" outlineLevel="0" collapsed="false">
      <c r="A232" s="5" t="n">
        <v>230</v>
      </c>
      <c r="B232" s="5" t="s">
        <v>526</v>
      </c>
      <c r="C232" s="6" t="s">
        <v>524</v>
      </c>
      <c r="D232" s="4" t="s">
        <v>527</v>
      </c>
      <c r="E232" s="5" t="n">
        <v>89</v>
      </c>
      <c r="F232" s="13" t="n">
        <v>59.3333333333333</v>
      </c>
      <c r="G232" s="8" t="n">
        <f aca="false">F232*0.3</f>
        <v>17.8</v>
      </c>
      <c r="H232" s="5" t="n">
        <v>52</v>
      </c>
      <c r="I232" s="8" t="n">
        <f aca="false">H232*0.4</f>
        <v>20.8</v>
      </c>
      <c r="J232" s="5" t="n">
        <f aca="false">SUM(G232+I232)</f>
        <v>38.6</v>
      </c>
      <c r="K232" s="9" t="n">
        <v>2</v>
      </c>
      <c r="L232" s="5" t="s">
        <v>19</v>
      </c>
      <c r="M232" s="14"/>
      <c r="N232" s="18"/>
      <c r="O232" s="12"/>
    </row>
    <row r="233" customFormat="false" ht="14.25" hidden="false" customHeight="false" outlineLevel="0" collapsed="false">
      <c r="A233" s="5" t="n">
        <v>231</v>
      </c>
      <c r="B233" s="5" t="s">
        <v>528</v>
      </c>
      <c r="C233" s="6" t="s">
        <v>524</v>
      </c>
      <c r="D233" s="4" t="s">
        <v>529</v>
      </c>
      <c r="E233" s="5" t="n">
        <v>79</v>
      </c>
      <c r="F233" s="13" t="n">
        <v>52.6666666666667</v>
      </c>
      <c r="G233" s="8" t="n">
        <f aca="false">F233*0.3</f>
        <v>15.8</v>
      </c>
      <c r="H233" s="5" t="n">
        <v>54</v>
      </c>
      <c r="I233" s="8" t="n">
        <f aca="false">H233*0.4</f>
        <v>21.6</v>
      </c>
      <c r="J233" s="5" t="n">
        <f aca="false">SUM(G233+I233)</f>
        <v>37.4</v>
      </c>
      <c r="K233" s="9" t="n">
        <v>2</v>
      </c>
      <c r="L233" s="5" t="s">
        <v>19</v>
      </c>
      <c r="M233" s="14"/>
      <c r="N233" s="18"/>
      <c r="O233" s="12"/>
    </row>
    <row r="234" customFormat="false" ht="14.25" hidden="false" customHeight="false" outlineLevel="0" collapsed="false">
      <c r="A234" s="5" t="n">
        <v>232</v>
      </c>
      <c r="B234" s="5" t="s">
        <v>530</v>
      </c>
      <c r="C234" s="6" t="s">
        <v>524</v>
      </c>
      <c r="D234" s="4" t="s">
        <v>531</v>
      </c>
      <c r="E234" s="5" t="n">
        <v>65</v>
      </c>
      <c r="F234" s="13" t="n">
        <v>43.3333333333333</v>
      </c>
      <c r="G234" s="8" t="n">
        <f aca="false">F234*0.3</f>
        <v>13</v>
      </c>
      <c r="H234" s="5" t="n">
        <v>60</v>
      </c>
      <c r="I234" s="8" t="n">
        <f aca="false">H234*0.4</f>
        <v>24</v>
      </c>
      <c r="J234" s="5" t="n">
        <f aca="false">SUM(G234+I234)</f>
        <v>37</v>
      </c>
      <c r="K234" s="9" t="n">
        <v>2</v>
      </c>
      <c r="L234" s="5" t="s">
        <v>19</v>
      </c>
      <c r="M234" s="14"/>
      <c r="N234" s="18"/>
      <c r="O234" s="12"/>
    </row>
    <row r="235" customFormat="false" ht="14.25" hidden="false" customHeight="false" outlineLevel="0" collapsed="false">
      <c r="A235" s="5" t="n">
        <v>233</v>
      </c>
      <c r="B235" s="5" t="s">
        <v>532</v>
      </c>
      <c r="C235" s="6" t="s">
        <v>524</v>
      </c>
      <c r="D235" s="4" t="s">
        <v>533</v>
      </c>
      <c r="E235" s="5" t="n">
        <v>73</v>
      </c>
      <c r="F235" s="13" t="n">
        <v>48.6666666666667</v>
      </c>
      <c r="G235" s="8" t="n">
        <f aca="false">F235*0.3</f>
        <v>14.6</v>
      </c>
      <c r="H235" s="5" t="n">
        <v>55</v>
      </c>
      <c r="I235" s="8" t="n">
        <f aca="false">H235*0.4</f>
        <v>22</v>
      </c>
      <c r="J235" s="5" t="n">
        <f aca="false">SUM(G235+I235)</f>
        <v>36.6</v>
      </c>
      <c r="K235" s="9" t="n">
        <v>2</v>
      </c>
      <c r="L235" s="5" t="s">
        <v>19</v>
      </c>
      <c r="M235" s="14"/>
      <c r="N235" s="18"/>
      <c r="O235" s="12"/>
    </row>
    <row r="236" customFormat="false" ht="14.25" hidden="false" customHeight="false" outlineLevel="0" collapsed="false">
      <c r="A236" s="5" t="n">
        <v>234</v>
      </c>
      <c r="B236" s="5" t="s">
        <v>534</v>
      </c>
      <c r="C236" s="6" t="s">
        <v>535</v>
      </c>
      <c r="D236" s="4" t="s">
        <v>536</v>
      </c>
      <c r="E236" s="5" t="n">
        <v>78</v>
      </c>
      <c r="F236" s="13" t="n">
        <v>52</v>
      </c>
      <c r="G236" s="8" t="n">
        <f aca="false">F236*0.3</f>
        <v>15.6</v>
      </c>
      <c r="H236" s="5" t="n">
        <v>50</v>
      </c>
      <c r="I236" s="8" t="n">
        <f aca="false">H236*0.4</f>
        <v>20</v>
      </c>
      <c r="J236" s="5" t="n">
        <v>35.6</v>
      </c>
      <c r="K236" s="9" t="n">
        <v>2</v>
      </c>
      <c r="L236" s="5" t="s">
        <v>19</v>
      </c>
      <c r="M236" s="14"/>
      <c r="N236" s="18"/>
      <c r="O236" s="12"/>
    </row>
    <row r="237" customFormat="false" ht="14.25" hidden="false" customHeight="false" outlineLevel="0" collapsed="false">
      <c r="A237" s="5" t="n">
        <v>235</v>
      </c>
      <c r="B237" s="5" t="s">
        <v>537</v>
      </c>
      <c r="C237" s="6" t="s">
        <v>538</v>
      </c>
      <c r="D237" s="4" t="s">
        <v>539</v>
      </c>
      <c r="E237" s="5" t="n">
        <v>82</v>
      </c>
      <c r="F237" s="13" t="n">
        <v>54.6666666666667</v>
      </c>
      <c r="G237" s="8" t="n">
        <f aca="false">F237*0.3</f>
        <v>16.4</v>
      </c>
      <c r="H237" s="5" t="n">
        <v>65</v>
      </c>
      <c r="I237" s="8" t="n">
        <f aca="false">H237*0.4</f>
        <v>26</v>
      </c>
      <c r="J237" s="5" t="n">
        <f aca="false">SUM(G237+I237)</f>
        <v>42.4</v>
      </c>
      <c r="K237" s="9" t="n">
        <v>1</v>
      </c>
      <c r="L237" s="5" t="s">
        <v>19</v>
      </c>
      <c r="M237" s="14"/>
      <c r="N237" s="18"/>
      <c r="O237" s="12"/>
    </row>
    <row r="238" customFormat="false" ht="14.25" hidden="false" customHeight="false" outlineLevel="0" collapsed="false">
      <c r="A238" s="5" t="n">
        <v>236</v>
      </c>
      <c r="B238" s="5" t="s">
        <v>540</v>
      </c>
      <c r="C238" s="6" t="s">
        <v>538</v>
      </c>
      <c r="D238" s="4" t="s">
        <v>541</v>
      </c>
      <c r="E238" s="5" t="n">
        <v>56</v>
      </c>
      <c r="F238" s="13" t="n">
        <v>37.3333333333333</v>
      </c>
      <c r="G238" s="8" t="n">
        <f aca="false">F238*0.3</f>
        <v>11.2</v>
      </c>
      <c r="H238" s="5" t="n">
        <v>51</v>
      </c>
      <c r="I238" s="8" t="n">
        <f aca="false">H238*0.4</f>
        <v>20.4</v>
      </c>
      <c r="J238" s="5" t="n">
        <f aca="false">SUM(G238+I238)</f>
        <v>31.6</v>
      </c>
      <c r="K238" s="9" t="n">
        <v>1</v>
      </c>
      <c r="L238" s="5" t="s">
        <v>19</v>
      </c>
      <c r="M238" s="14"/>
      <c r="N238" s="18"/>
      <c r="O238" s="12"/>
    </row>
    <row r="239" customFormat="false" ht="14.25" hidden="false" customHeight="false" outlineLevel="0" collapsed="false">
      <c r="A239" s="5" t="n">
        <v>237</v>
      </c>
      <c r="B239" s="5" t="s">
        <v>542</v>
      </c>
      <c r="C239" s="6" t="s">
        <v>543</v>
      </c>
      <c r="D239" s="4" t="s">
        <v>544</v>
      </c>
      <c r="E239" s="5" t="n">
        <v>92</v>
      </c>
      <c r="F239" s="8" t="n">
        <v>61.3333333333333</v>
      </c>
      <c r="G239" s="8" t="n">
        <f aca="false">F239*0.3</f>
        <v>18.4</v>
      </c>
      <c r="H239" s="5" t="n">
        <v>63</v>
      </c>
      <c r="I239" s="8" t="n">
        <f aca="false">H239*0.4</f>
        <v>25.2</v>
      </c>
      <c r="J239" s="5" t="n">
        <f aca="false">SUM(G239+I239)</f>
        <v>43.6</v>
      </c>
      <c r="K239" s="9" t="n">
        <v>1</v>
      </c>
      <c r="L239" s="5" t="s">
        <v>19</v>
      </c>
      <c r="M239" s="14"/>
      <c r="N239" s="18"/>
      <c r="O239" s="12"/>
    </row>
    <row r="240" customFormat="false" ht="14.25" hidden="false" customHeight="false" outlineLevel="0" collapsed="false">
      <c r="A240" s="5" t="n">
        <v>238</v>
      </c>
      <c r="B240" s="5" t="s">
        <v>545</v>
      </c>
      <c r="C240" s="6" t="s">
        <v>543</v>
      </c>
      <c r="D240" s="4" t="s">
        <v>546</v>
      </c>
      <c r="E240" s="5" t="n">
        <v>64</v>
      </c>
      <c r="F240" s="8" t="n">
        <v>42.6666666666667</v>
      </c>
      <c r="G240" s="8" t="n">
        <f aca="false">F240*0.3</f>
        <v>12.8</v>
      </c>
      <c r="H240" s="5" t="n">
        <v>61</v>
      </c>
      <c r="I240" s="8" t="n">
        <f aca="false">H240*0.4</f>
        <v>24.4</v>
      </c>
      <c r="J240" s="5" t="n">
        <f aca="false">SUM(G240+I240)</f>
        <v>37.2</v>
      </c>
      <c r="K240" s="9" t="n">
        <v>1</v>
      </c>
      <c r="L240" s="5" t="s">
        <v>19</v>
      </c>
      <c r="M240" s="14"/>
      <c r="N240" s="18"/>
      <c r="O240" s="12"/>
    </row>
    <row r="241" customFormat="false" ht="14.25" hidden="false" customHeight="true" outlineLevel="0" collapsed="false">
      <c r="A241" s="5" t="n">
        <v>239</v>
      </c>
      <c r="B241" s="5" t="s">
        <v>547</v>
      </c>
      <c r="C241" s="6" t="s">
        <v>548</v>
      </c>
      <c r="D241" s="4" t="s">
        <v>549</v>
      </c>
      <c r="E241" s="5" t="n">
        <v>74</v>
      </c>
      <c r="F241" s="7" t="n">
        <v>49.3333333333333</v>
      </c>
      <c r="G241" s="8" t="n">
        <f aca="false">F241*0.3</f>
        <v>14.8</v>
      </c>
      <c r="H241" s="5" t="n">
        <v>85</v>
      </c>
      <c r="I241" s="8" t="n">
        <f aca="false">H241*0.4</f>
        <v>34</v>
      </c>
      <c r="J241" s="5" t="n">
        <f aca="false">SUM(G241+I241)</f>
        <v>48.8</v>
      </c>
      <c r="K241" s="9" t="n">
        <v>30</v>
      </c>
      <c r="L241" s="5" t="s">
        <v>19</v>
      </c>
      <c r="M241" s="14" t="s">
        <v>115</v>
      </c>
      <c r="N241" s="18" t="s">
        <v>454</v>
      </c>
      <c r="O241" s="12"/>
    </row>
    <row r="242" customFormat="false" ht="14.25" hidden="false" customHeight="false" outlineLevel="0" collapsed="false">
      <c r="A242" s="5" t="n">
        <v>240</v>
      </c>
      <c r="B242" s="5" t="s">
        <v>550</v>
      </c>
      <c r="C242" s="6" t="s">
        <v>548</v>
      </c>
      <c r="D242" s="4" t="s">
        <v>551</v>
      </c>
      <c r="E242" s="5" t="n">
        <v>86</v>
      </c>
      <c r="F242" s="7" t="n">
        <v>57.3333333333333</v>
      </c>
      <c r="G242" s="8" t="n">
        <f aca="false">F242*0.3</f>
        <v>17.2</v>
      </c>
      <c r="H242" s="5" t="n">
        <v>75</v>
      </c>
      <c r="I242" s="8" t="n">
        <f aca="false">H242*0.4</f>
        <v>30</v>
      </c>
      <c r="J242" s="5" t="n">
        <f aca="false">SUM(G242+I242)</f>
        <v>47.2</v>
      </c>
      <c r="K242" s="9" t="n">
        <v>30</v>
      </c>
      <c r="L242" s="5" t="s">
        <v>19</v>
      </c>
      <c r="M242" s="14"/>
      <c r="N242" s="18"/>
      <c r="O242" s="12"/>
    </row>
    <row r="243" customFormat="false" ht="14.25" hidden="false" customHeight="false" outlineLevel="0" collapsed="false">
      <c r="A243" s="5" t="n">
        <v>241</v>
      </c>
      <c r="B243" s="5" t="s">
        <v>552</v>
      </c>
      <c r="C243" s="6" t="s">
        <v>548</v>
      </c>
      <c r="D243" s="4" t="s">
        <v>553</v>
      </c>
      <c r="E243" s="5" t="n">
        <v>73</v>
      </c>
      <c r="F243" s="7" t="n">
        <v>48.6666666666667</v>
      </c>
      <c r="G243" s="8" t="n">
        <f aca="false">F243*0.3</f>
        <v>14.6</v>
      </c>
      <c r="H243" s="5" t="n">
        <v>76</v>
      </c>
      <c r="I243" s="8" t="n">
        <f aca="false">H243*0.4</f>
        <v>30.4</v>
      </c>
      <c r="J243" s="5" t="n">
        <f aca="false">SUM(G243+I243)</f>
        <v>45</v>
      </c>
      <c r="K243" s="9" t="n">
        <v>30</v>
      </c>
      <c r="L243" s="5" t="s">
        <v>19</v>
      </c>
      <c r="M243" s="14"/>
      <c r="N243" s="18"/>
      <c r="O243" s="12"/>
    </row>
    <row r="244" customFormat="false" ht="14.25" hidden="false" customHeight="false" outlineLevel="0" collapsed="false">
      <c r="A244" s="5" t="n">
        <v>242</v>
      </c>
      <c r="B244" s="5" t="s">
        <v>554</v>
      </c>
      <c r="C244" s="6" t="s">
        <v>548</v>
      </c>
      <c r="D244" s="4" t="s">
        <v>555</v>
      </c>
      <c r="E244" s="5" t="n">
        <v>84</v>
      </c>
      <c r="F244" s="7" t="n">
        <v>56</v>
      </c>
      <c r="G244" s="8" t="n">
        <f aca="false">F244*0.3</f>
        <v>16.8</v>
      </c>
      <c r="H244" s="5" t="n">
        <v>70</v>
      </c>
      <c r="I244" s="8" t="n">
        <f aca="false">H244*0.4</f>
        <v>28</v>
      </c>
      <c r="J244" s="5" t="n">
        <f aca="false">SUM(G244+I244)</f>
        <v>44.8</v>
      </c>
      <c r="K244" s="9" t="n">
        <v>30</v>
      </c>
      <c r="L244" s="5" t="s">
        <v>19</v>
      </c>
      <c r="M244" s="14"/>
      <c r="N244" s="18"/>
      <c r="O244" s="12"/>
    </row>
    <row r="245" customFormat="false" ht="14.25" hidden="false" customHeight="false" outlineLevel="0" collapsed="false">
      <c r="A245" s="5" t="n">
        <v>243</v>
      </c>
      <c r="B245" s="5" t="s">
        <v>556</v>
      </c>
      <c r="C245" s="6" t="s">
        <v>548</v>
      </c>
      <c r="D245" s="4" t="s">
        <v>557</v>
      </c>
      <c r="E245" s="5" t="n">
        <v>83</v>
      </c>
      <c r="F245" s="7" t="n">
        <v>55.3333333333333</v>
      </c>
      <c r="G245" s="8" t="n">
        <f aca="false">F245*0.3</f>
        <v>16.6</v>
      </c>
      <c r="H245" s="5" t="n">
        <v>70</v>
      </c>
      <c r="I245" s="8" t="n">
        <f aca="false">H245*0.4</f>
        <v>28</v>
      </c>
      <c r="J245" s="5" t="n">
        <f aca="false">SUM(G245+I245)</f>
        <v>44.6</v>
      </c>
      <c r="K245" s="9" t="n">
        <v>30</v>
      </c>
      <c r="L245" s="5" t="s">
        <v>19</v>
      </c>
      <c r="M245" s="14"/>
      <c r="N245" s="18"/>
      <c r="O245" s="12"/>
    </row>
    <row r="246" customFormat="false" ht="14.25" hidden="false" customHeight="false" outlineLevel="0" collapsed="false">
      <c r="A246" s="5" t="n">
        <v>244</v>
      </c>
      <c r="B246" s="5" t="s">
        <v>558</v>
      </c>
      <c r="C246" s="6" t="s">
        <v>548</v>
      </c>
      <c r="D246" s="4" t="s">
        <v>559</v>
      </c>
      <c r="E246" s="5" t="n">
        <v>78</v>
      </c>
      <c r="F246" s="7" t="n">
        <v>52</v>
      </c>
      <c r="G246" s="8" t="n">
        <f aca="false">F246*0.3</f>
        <v>15.6</v>
      </c>
      <c r="H246" s="5" t="n">
        <v>72</v>
      </c>
      <c r="I246" s="8" t="n">
        <f aca="false">H246*0.4</f>
        <v>28.8</v>
      </c>
      <c r="J246" s="5" t="n">
        <f aca="false">SUM(G246+I246)</f>
        <v>44.4</v>
      </c>
      <c r="K246" s="9" t="n">
        <v>30</v>
      </c>
      <c r="L246" s="5" t="s">
        <v>19</v>
      </c>
      <c r="M246" s="14"/>
      <c r="N246" s="18"/>
      <c r="O246" s="12"/>
    </row>
    <row r="247" customFormat="false" ht="14.25" hidden="false" customHeight="false" outlineLevel="0" collapsed="false">
      <c r="A247" s="5" t="n">
        <v>245</v>
      </c>
      <c r="B247" s="5" t="s">
        <v>560</v>
      </c>
      <c r="C247" s="6" t="s">
        <v>548</v>
      </c>
      <c r="D247" s="4" t="s">
        <v>561</v>
      </c>
      <c r="E247" s="5" t="n">
        <v>73</v>
      </c>
      <c r="F247" s="7" t="n">
        <v>48.6666666666667</v>
      </c>
      <c r="G247" s="8" t="n">
        <f aca="false">F247*0.3</f>
        <v>14.6</v>
      </c>
      <c r="H247" s="5" t="n">
        <v>74</v>
      </c>
      <c r="I247" s="8" t="n">
        <f aca="false">H247*0.4</f>
        <v>29.6</v>
      </c>
      <c r="J247" s="5" t="n">
        <f aca="false">SUM(G247+I247)</f>
        <v>44.2</v>
      </c>
      <c r="K247" s="9" t="n">
        <v>30</v>
      </c>
      <c r="L247" s="5" t="s">
        <v>19</v>
      </c>
      <c r="M247" s="14"/>
      <c r="N247" s="18"/>
      <c r="O247" s="12"/>
    </row>
    <row r="248" customFormat="false" ht="14.25" hidden="false" customHeight="false" outlineLevel="0" collapsed="false">
      <c r="A248" s="5" t="n">
        <v>246</v>
      </c>
      <c r="B248" s="5" t="s">
        <v>562</v>
      </c>
      <c r="C248" s="6" t="s">
        <v>548</v>
      </c>
      <c r="D248" s="4" t="s">
        <v>563</v>
      </c>
      <c r="E248" s="5" t="n">
        <v>82</v>
      </c>
      <c r="F248" s="7" t="n">
        <v>54.6666666666667</v>
      </c>
      <c r="G248" s="8" t="n">
        <f aca="false">F248*0.3</f>
        <v>16.4</v>
      </c>
      <c r="H248" s="5" t="n">
        <v>69</v>
      </c>
      <c r="I248" s="8" t="n">
        <f aca="false">H248*0.4</f>
        <v>27.6</v>
      </c>
      <c r="J248" s="5" t="n">
        <f aca="false">SUM(G248+I248)</f>
        <v>44</v>
      </c>
      <c r="K248" s="9" t="n">
        <v>30</v>
      </c>
      <c r="L248" s="5" t="s">
        <v>19</v>
      </c>
      <c r="M248" s="14"/>
      <c r="N248" s="18"/>
      <c r="O248" s="12"/>
    </row>
    <row r="249" customFormat="false" ht="14.25" hidden="false" customHeight="false" outlineLevel="0" collapsed="false">
      <c r="A249" s="5" t="n">
        <v>247</v>
      </c>
      <c r="B249" s="5" t="s">
        <v>564</v>
      </c>
      <c r="C249" s="6" t="s">
        <v>548</v>
      </c>
      <c r="D249" s="4" t="s">
        <v>565</v>
      </c>
      <c r="E249" s="5" t="n">
        <v>80</v>
      </c>
      <c r="F249" s="7" t="n">
        <v>53.3333333333333</v>
      </c>
      <c r="G249" s="8" t="n">
        <f aca="false">F249*0.3</f>
        <v>16</v>
      </c>
      <c r="H249" s="5" t="n">
        <v>68</v>
      </c>
      <c r="I249" s="8" t="n">
        <f aca="false">H249*0.4</f>
        <v>27.2</v>
      </c>
      <c r="J249" s="5" t="n">
        <f aca="false">SUM(G249+I249)</f>
        <v>43.2</v>
      </c>
      <c r="K249" s="9" t="n">
        <v>30</v>
      </c>
      <c r="L249" s="5" t="s">
        <v>19</v>
      </c>
      <c r="M249" s="14"/>
      <c r="N249" s="18"/>
      <c r="O249" s="12"/>
    </row>
    <row r="250" customFormat="false" ht="14.25" hidden="false" customHeight="false" outlineLevel="0" collapsed="false">
      <c r="A250" s="5" t="n">
        <v>248</v>
      </c>
      <c r="B250" s="5" t="s">
        <v>566</v>
      </c>
      <c r="C250" s="6" t="s">
        <v>548</v>
      </c>
      <c r="D250" s="4" t="s">
        <v>567</v>
      </c>
      <c r="E250" s="5" t="n">
        <v>80</v>
      </c>
      <c r="F250" s="7" t="n">
        <v>53.3333333333333</v>
      </c>
      <c r="G250" s="8" t="n">
        <f aca="false">F250*0.3</f>
        <v>16</v>
      </c>
      <c r="H250" s="5" t="n">
        <v>66</v>
      </c>
      <c r="I250" s="8" t="n">
        <f aca="false">H250*0.4</f>
        <v>26.4</v>
      </c>
      <c r="J250" s="5" t="n">
        <f aca="false">SUM(G250+I250)</f>
        <v>42.4</v>
      </c>
      <c r="K250" s="9" t="n">
        <v>30</v>
      </c>
      <c r="L250" s="5" t="s">
        <v>19</v>
      </c>
      <c r="M250" s="14"/>
      <c r="N250" s="18"/>
      <c r="O250" s="12"/>
    </row>
    <row r="251" customFormat="false" ht="14.25" hidden="false" customHeight="false" outlineLevel="0" collapsed="false">
      <c r="A251" s="5" t="n">
        <v>249</v>
      </c>
      <c r="B251" s="5" t="s">
        <v>568</v>
      </c>
      <c r="C251" s="6" t="s">
        <v>548</v>
      </c>
      <c r="D251" s="4" t="s">
        <v>569</v>
      </c>
      <c r="E251" s="5" t="n">
        <v>84</v>
      </c>
      <c r="F251" s="7" t="n">
        <v>56</v>
      </c>
      <c r="G251" s="8" t="n">
        <f aca="false">F251*0.3</f>
        <v>16.8</v>
      </c>
      <c r="H251" s="5" t="n">
        <v>64</v>
      </c>
      <c r="I251" s="8" t="n">
        <f aca="false">H251*0.4</f>
        <v>25.6</v>
      </c>
      <c r="J251" s="5" t="n">
        <f aca="false">SUM(G251+I251)</f>
        <v>42.4</v>
      </c>
      <c r="K251" s="9" t="n">
        <v>30</v>
      </c>
      <c r="L251" s="5" t="s">
        <v>19</v>
      </c>
      <c r="M251" s="14"/>
      <c r="N251" s="18"/>
      <c r="O251" s="12"/>
    </row>
    <row r="252" customFormat="false" ht="14.25" hidden="false" customHeight="false" outlineLevel="0" collapsed="false">
      <c r="A252" s="5" t="n">
        <v>250</v>
      </c>
      <c r="B252" s="5" t="s">
        <v>570</v>
      </c>
      <c r="C252" s="6" t="s">
        <v>548</v>
      </c>
      <c r="D252" s="4" t="s">
        <v>571</v>
      </c>
      <c r="E252" s="5" t="n">
        <v>74</v>
      </c>
      <c r="F252" s="7" t="n">
        <v>49.3333333333333</v>
      </c>
      <c r="G252" s="8" t="n">
        <f aca="false">F252*0.3</f>
        <v>14.8</v>
      </c>
      <c r="H252" s="5" t="n">
        <v>69</v>
      </c>
      <c r="I252" s="8" t="n">
        <f aca="false">H252*0.4</f>
        <v>27.6</v>
      </c>
      <c r="J252" s="5" t="n">
        <f aca="false">SUM(G252+I252)</f>
        <v>42.4</v>
      </c>
      <c r="K252" s="9" t="n">
        <v>30</v>
      </c>
      <c r="L252" s="5" t="s">
        <v>19</v>
      </c>
      <c r="M252" s="14"/>
      <c r="N252" s="18"/>
      <c r="O252" s="12"/>
    </row>
    <row r="253" customFormat="false" ht="14.25" hidden="false" customHeight="false" outlineLevel="0" collapsed="false">
      <c r="A253" s="5" t="n">
        <v>251</v>
      </c>
      <c r="B253" s="5" t="s">
        <v>572</v>
      </c>
      <c r="C253" s="6" t="s">
        <v>548</v>
      </c>
      <c r="D253" s="4" t="s">
        <v>573</v>
      </c>
      <c r="E253" s="5" t="n">
        <v>76</v>
      </c>
      <c r="F253" s="7" t="n">
        <v>50.6666666666667</v>
      </c>
      <c r="G253" s="8" t="n">
        <f aca="false">F253*0.3</f>
        <v>15.2</v>
      </c>
      <c r="H253" s="5" t="n">
        <v>68</v>
      </c>
      <c r="I253" s="8" t="n">
        <f aca="false">H253*0.4</f>
        <v>27.2</v>
      </c>
      <c r="J253" s="5" t="n">
        <f aca="false">SUM(G253+I253)</f>
        <v>42.4</v>
      </c>
      <c r="K253" s="9" t="n">
        <v>30</v>
      </c>
      <c r="L253" s="5" t="s">
        <v>19</v>
      </c>
      <c r="M253" s="14"/>
      <c r="N253" s="18"/>
      <c r="O253" s="12"/>
    </row>
    <row r="254" customFormat="false" ht="14.25" hidden="false" customHeight="false" outlineLevel="0" collapsed="false">
      <c r="A254" s="5" t="n">
        <v>252</v>
      </c>
      <c r="B254" s="5" t="s">
        <v>574</v>
      </c>
      <c r="C254" s="6" t="s">
        <v>548</v>
      </c>
      <c r="D254" s="4" t="s">
        <v>575</v>
      </c>
      <c r="E254" s="5" t="n">
        <v>58</v>
      </c>
      <c r="F254" s="7" t="n">
        <v>38.6666666666667</v>
      </c>
      <c r="G254" s="8" t="n">
        <f aca="false">F254*0.3</f>
        <v>11.6</v>
      </c>
      <c r="H254" s="5" t="n">
        <v>77</v>
      </c>
      <c r="I254" s="8" t="n">
        <f aca="false">H254*0.4</f>
        <v>30.8</v>
      </c>
      <c r="J254" s="5" t="n">
        <f aca="false">SUM(G254+I254)</f>
        <v>42.4</v>
      </c>
      <c r="K254" s="9" t="n">
        <v>30</v>
      </c>
      <c r="L254" s="5" t="s">
        <v>19</v>
      </c>
      <c r="M254" s="14"/>
      <c r="N254" s="18"/>
      <c r="O254" s="12"/>
    </row>
    <row r="255" customFormat="false" ht="14.25" hidden="false" customHeight="false" outlineLevel="0" collapsed="false">
      <c r="A255" s="5" t="n">
        <v>253</v>
      </c>
      <c r="B255" s="5" t="s">
        <v>576</v>
      </c>
      <c r="C255" s="6" t="s">
        <v>548</v>
      </c>
      <c r="D255" s="4" t="s">
        <v>577</v>
      </c>
      <c r="E255" s="5" t="n">
        <v>82</v>
      </c>
      <c r="F255" s="7" t="n">
        <v>54.6666666666667</v>
      </c>
      <c r="G255" s="8" t="n">
        <f aca="false">F255*0.3</f>
        <v>16.4</v>
      </c>
      <c r="H255" s="5" t="n">
        <v>65</v>
      </c>
      <c r="I255" s="8" t="n">
        <f aca="false">H255*0.4</f>
        <v>26</v>
      </c>
      <c r="J255" s="5" t="n">
        <f aca="false">SUM(G255+I255)</f>
        <v>42.4</v>
      </c>
      <c r="K255" s="9" t="n">
        <v>30</v>
      </c>
      <c r="L255" s="5" t="s">
        <v>19</v>
      </c>
      <c r="M255" s="14"/>
      <c r="N255" s="18"/>
      <c r="O255" s="12"/>
    </row>
    <row r="256" customFormat="false" ht="14.25" hidden="false" customHeight="false" outlineLevel="0" collapsed="false">
      <c r="A256" s="5" t="n">
        <v>254</v>
      </c>
      <c r="B256" s="5" t="s">
        <v>578</v>
      </c>
      <c r="C256" s="6" t="s">
        <v>548</v>
      </c>
      <c r="D256" s="4" t="s">
        <v>579</v>
      </c>
      <c r="E256" s="5" t="n">
        <v>71</v>
      </c>
      <c r="F256" s="7" t="n">
        <v>47.3333333333333</v>
      </c>
      <c r="G256" s="8" t="n">
        <f aca="false">F256*0.3</f>
        <v>14.2</v>
      </c>
      <c r="H256" s="5" t="n">
        <v>70</v>
      </c>
      <c r="I256" s="8" t="n">
        <f aca="false">H256*0.4</f>
        <v>28</v>
      </c>
      <c r="J256" s="5" t="n">
        <f aca="false">SUM(G256+I256)</f>
        <v>42.2</v>
      </c>
      <c r="K256" s="9" t="n">
        <v>30</v>
      </c>
      <c r="L256" s="5" t="s">
        <v>19</v>
      </c>
      <c r="M256" s="14"/>
      <c r="N256" s="18"/>
      <c r="O256" s="12"/>
    </row>
    <row r="257" customFormat="false" ht="14.25" hidden="false" customHeight="false" outlineLevel="0" collapsed="false">
      <c r="A257" s="5" t="n">
        <v>255</v>
      </c>
      <c r="B257" s="5" t="s">
        <v>580</v>
      </c>
      <c r="C257" s="6" t="s">
        <v>548</v>
      </c>
      <c r="D257" s="4" t="s">
        <v>581</v>
      </c>
      <c r="E257" s="5" t="n">
        <v>76</v>
      </c>
      <c r="F257" s="7" t="n">
        <v>50.6666666666667</v>
      </c>
      <c r="G257" s="8" t="n">
        <f aca="false">F257*0.3</f>
        <v>15.2</v>
      </c>
      <c r="H257" s="5" t="n">
        <v>67</v>
      </c>
      <c r="I257" s="8" t="n">
        <f aca="false">H257*0.4</f>
        <v>26.8</v>
      </c>
      <c r="J257" s="5" t="n">
        <f aca="false">SUM(G257+I257)</f>
        <v>42</v>
      </c>
      <c r="K257" s="9" t="n">
        <v>30</v>
      </c>
      <c r="L257" s="5" t="s">
        <v>19</v>
      </c>
      <c r="M257" s="14"/>
      <c r="N257" s="18"/>
      <c r="O257" s="12"/>
    </row>
    <row r="258" customFormat="false" ht="14.25" hidden="false" customHeight="false" outlineLevel="0" collapsed="false">
      <c r="A258" s="5" t="n">
        <v>256</v>
      </c>
      <c r="B258" s="5" t="s">
        <v>582</v>
      </c>
      <c r="C258" s="6" t="s">
        <v>548</v>
      </c>
      <c r="D258" s="4" t="s">
        <v>583</v>
      </c>
      <c r="E258" s="5" t="n">
        <v>77</v>
      </c>
      <c r="F258" s="7" t="n">
        <v>51.3333333333333</v>
      </c>
      <c r="G258" s="8" t="n">
        <f aca="false">F258*0.3</f>
        <v>15.4</v>
      </c>
      <c r="H258" s="5" t="n">
        <v>66</v>
      </c>
      <c r="I258" s="8" t="n">
        <f aca="false">H258*0.4</f>
        <v>26.4</v>
      </c>
      <c r="J258" s="5" t="n">
        <f aca="false">SUM(G258+I258)</f>
        <v>41.8</v>
      </c>
      <c r="K258" s="9" t="n">
        <v>30</v>
      </c>
      <c r="L258" s="5" t="s">
        <v>19</v>
      </c>
      <c r="M258" s="14"/>
      <c r="N258" s="18"/>
      <c r="O258" s="12"/>
    </row>
    <row r="259" customFormat="false" ht="14.25" hidden="false" customHeight="false" outlineLevel="0" collapsed="false">
      <c r="A259" s="5" t="n">
        <v>257</v>
      </c>
      <c r="B259" s="5" t="s">
        <v>584</v>
      </c>
      <c r="C259" s="6" t="s">
        <v>548</v>
      </c>
      <c r="D259" s="4" t="s">
        <v>585</v>
      </c>
      <c r="E259" s="5" t="n">
        <v>73</v>
      </c>
      <c r="F259" s="7" t="n">
        <v>48.6666666666667</v>
      </c>
      <c r="G259" s="8" t="n">
        <f aca="false">F259*0.3</f>
        <v>14.6</v>
      </c>
      <c r="H259" s="5" t="n">
        <v>68</v>
      </c>
      <c r="I259" s="8" t="n">
        <f aca="false">H259*0.4</f>
        <v>27.2</v>
      </c>
      <c r="J259" s="5" t="n">
        <f aca="false">SUM(G259+I259)</f>
        <v>41.8</v>
      </c>
      <c r="K259" s="9" t="n">
        <v>30</v>
      </c>
      <c r="L259" s="5" t="s">
        <v>19</v>
      </c>
      <c r="M259" s="14"/>
      <c r="N259" s="18"/>
      <c r="O259" s="12"/>
    </row>
    <row r="260" customFormat="false" ht="14.25" hidden="false" customHeight="false" outlineLevel="0" collapsed="false">
      <c r="A260" s="5" t="n">
        <v>258</v>
      </c>
      <c r="B260" s="5" t="s">
        <v>586</v>
      </c>
      <c r="C260" s="6" t="s">
        <v>548</v>
      </c>
      <c r="D260" s="4" t="s">
        <v>587</v>
      </c>
      <c r="E260" s="5" t="n">
        <v>80</v>
      </c>
      <c r="F260" s="7" t="n">
        <v>53.3333333333333</v>
      </c>
      <c r="G260" s="8" t="n">
        <f aca="false">F260*0.3</f>
        <v>16</v>
      </c>
      <c r="H260" s="5" t="n">
        <v>64</v>
      </c>
      <c r="I260" s="8" t="n">
        <f aca="false">H260*0.4</f>
        <v>25.6</v>
      </c>
      <c r="J260" s="5" t="n">
        <f aca="false">SUM(G260+I260)</f>
        <v>41.6</v>
      </c>
      <c r="K260" s="9" t="n">
        <v>30</v>
      </c>
      <c r="L260" s="5" t="s">
        <v>19</v>
      </c>
      <c r="M260" s="14"/>
      <c r="N260" s="18"/>
      <c r="O260" s="12"/>
    </row>
    <row r="261" customFormat="false" ht="14.25" hidden="false" customHeight="false" outlineLevel="0" collapsed="false">
      <c r="A261" s="5" t="n">
        <v>259</v>
      </c>
      <c r="B261" s="5" t="s">
        <v>588</v>
      </c>
      <c r="C261" s="6" t="s">
        <v>548</v>
      </c>
      <c r="D261" s="4" t="s">
        <v>589</v>
      </c>
      <c r="E261" s="5" t="n">
        <v>70</v>
      </c>
      <c r="F261" s="7" t="n">
        <v>46.6666666666667</v>
      </c>
      <c r="G261" s="8" t="n">
        <f aca="false">F261*0.3</f>
        <v>14</v>
      </c>
      <c r="H261" s="5" t="n">
        <v>69</v>
      </c>
      <c r="I261" s="8" t="n">
        <f aca="false">H261*0.4</f>
        <v>27.6</v>
      </c>
      <c r="J261" s="5" t="n">
        <f aca="false">SUM(G261+I261)</f>
        <v>41.6</v>
      </c>
      <c r="K261" s="9" t="n">
        <v>30</v>
      </c>
      <c r="L261" s="5" t="s">
        <v>19</v>
      </c>
      <c r="M261" s="14"/>
      <c r="N261" s="18"/>
      <c r="O261" s="12"/>
    </row>
    <row r="262" customFormat="false" ht="14.25" hidden="false" customHeight="false" outlineLevel="0" collapsed="false">
      <c r="A262" s="5" t="n">
        <v>260</v>
      </c>
      <c r="B262" s="5" t="s">
        <v>590</v>
      </c>
      <c r="C262" s="6" t="s">
        <v>548</v>
      </c>
      <c r="D262" s="4" t="s">
        <v>591</v>
      </c>
      <c r="E262" s="5" t="n">
        <v>80</v>
      </c>
      <c r="F262" s="7" t="n">
        <v>53.3333333333333</v>
      </c>
      <c r="G262" s="8" t="n">
        <f aca="false">F262*0.3</f>
        <v>16</v>
      </c>
      <c r="H262" s="5" t="n">
        <v>63</v>
      </c>
      <c r="I262" s="8" t="n">
        <f aca="false">H262*0.4</f>
        <v>25.2</v>
      </c>
      <c r="J262" s="5" t="n">
        <f aca="false">SUM(G262+I262)</f>
        <v>41.2</v>
      </c>
      <c r="K262" s="9" t="n">
        <v>30</v>
      </c>
      <c r="L262" s="5" t="s">
        <v>19</v>
      </c>
      <c r="M262" s="14"/>
      <c r="N262" s="18"/>
      <c r="O262" s="12"/>
    </row>
    <row r="263" customFormat="false" ht="14.25" hidden="false" customHeight="false" outlineLevel="0" collapsed="false">
      <c r="A263" s="5" t="n">
        <v>261</v>
      </c>
      <c r="B263" s="5" t="s">
        <v>592</v>
      </c>
      <c r="C263" s="6" t="s">
        <v>548</v>
      </c>
      <c r="D263" s="4" t="s">
        <v>593</v>
      </c>
      <c r="E263" s="5" t="n">
        <v>90</v>
      </c>
      <c r="F263" s="7" t="n">
        <v>60</v>
      </c>
      <c r="G263" s="8" t="n">
        <f aca="false">F263*0.3</f>
        <v>18</v>
      </c>
      <c r="H263" s="5" t="n">
        <v>58</v>
      </c>
      <c r="I263" s="8" t="n">
        <f aca="false">H263*0.4</f>
        <v>23.2</v>
      </c>
      <c r="J263" s="5" t="n">
        <f aca="false">SUM(G263+I263)</f>
        <v>41.2</v>
      </c>
      <c r="K263" s="9" t="n">
        <v>30</v>
      </c>
      <c r="L263" s="5" t="s">
        <v>19</v>
      </c>
      <c r="M263" s="14"/>
      <c r="N263" s="18"/>
      <c r="O263" s="12"/>
    </row>
    <row r="264" customFormat="false" ht="14.25" hidden="false" customHeight="false" outlineLevel="0" collapsed="false">
      <c r="A264" s="5" t="n">
        <v>262</v>
      </c>
      <c r="B264" s="5" t="s">
        <v>594</v>
      </c>
      <c r="C264" s="6" t="s">
        <v>548</v>
      </c>
      <c r="D264" s="4" t="s">
        <v>595</v>
      </c>
      <c r="E264" s="5" t="n">
        <v>74</v>
      </c>
      <c r="F264" s="7" t="n">
        <v>49.3333333333333</v>
      </c>
      <c r="G264" s="8" t="n">
        <f aca="false">F264*0.3</f>
        <v>14.8</v>
      </c>
      <c r="H264" s="5" t="n">
        <v>66</v>
      </c>
      <c r="I264" s="8" t="n">
        <f aca="false">H264*0.4</f>
        <v>26.4</v>
      </c>
      <c r="J264" s="5" t="n">
        <f aca="false">SUM(G264+I264)</f>
        <v>41.2</v>
      </c>
      <c r="K264" s="9" t="n">
        <v>30</v>
      </c>
      <c r="L264" s="5" t="s">
        <v>19</v>
      </c>
      <c r="M264" s="14"/>
      <c r="N264" s="18"/>
      <c r="O264" s="12"/>
    </row>
    <row r="265" customFormat="false" ht="14.25" hidden="false" customHeight="false" outlineLevel="0" collapsed="false">
      <c r="A265" s="5" t="n">
        <v>263</v>
      </c>
      <c r="B265" s="5" t="s">
        <v>596</v>
      </c>
      <c r="C265" s="6" t="s">
        <v>548</v>
      </c>
      <c r="D265" s="4" t="s">
        <v>597</v>
      </c>
      <c r="E265" s="5" t="n">
        <v>68</v>
      </c>
      <c r="F265" s="7" t="n">
        <v>45.3333333333333</v>
      </c>
      <c r="G265" s="8" t="n">
        <f aca="false">F265*0.3</f>
        <v>13.6</v>
      </c>
      <c r="H265" s="5" t="n">
        <v>69</v>
      </c>
      <c r="I265" s="8" t="n">
        <f aca="false">H265*0.4</f>
        <v>27.6</v>
      </c>
      <c r="J265" s="5" t="n">
        <f aca="false">SUM(G265+I265)</f>
        <v>41.2</v>
      </c>
      <c r="K265" s="9" t="n">
        <v>30</v>
      </c>
      <c r="L265" s="5" t="s">
        <v>19</v>
      </c>
      <c r="M265" s="14"/>
      <c r="N265" s="18"/>
      <c r="O265" s="12"/>
    </row>
    <row r="266" customFormat="false" ht="14.25" hidden="false" customHeight="false" outlineLevel="0" collapsed="false">
      <c r="A266" s="5" t="n">
        <v>264</v>
      </c>
      <c r="B266" s="5" t="s">
        <v>598</v>
      </c>
      <c r="C266" s="6" t="s">
        <v>548</v>
      </c>
      <c r="D266" s="4" t="s">
        <v>599</v>
      </c>
      <c r="E266" s="5" t="n">
        <v>73</v>
      </c>
      <c r="F266" s="7" t="n">
        <v>48.6666666666667</v>
      </c>
      <c r="G266" s="8" t="n">
        <f aca="false">F266*0.3</f>
        <v>14.6</v>
      </c>
      <c r="H266" s="5" t="n">
        <v>66</v>
      </c>
      <c r="I266" s="8" t="n">
        <f aca="false">H266*0.4</f>
        <v>26.4</v>
      </c>
      <c r="J266" s="5" t="n">
        <f aca="false">SUM(G266+I266)</f>
        <v>41</v>
      </c>
      <c r="K266" s="9" t="n">
        <v>30</v>
      </c>
      <c r="L266" s="5" t="s">
        <v>19</v>
      </c>
      <c r="M266" s="14"/>
      <c r="N266" s="18"/>
      <c r="O266" s="12"/>
    </row>
    <row r="267" customFormat="false" ht="14.25" hidden="false" customHeight="false" outlineLevel="0" collapsed="false">
      <c r="A267" s="5" t="n">
        <v>265</v>
      </c>
      <c r="B267" s="5" t="s">
        <v>600</v>
      </c>
      <c r="C267" s="6" t="s">
        <v>548</v>
      </c>
      <c r="D267" s="4" t="s">
        <v>601</v>
      </c>
      <c r="E267" s="5" t="n">
        <v>85</v>
      </c>
      <c r="F267" s="7" t="n">
        <v>56.6666666666667</v>
      </c>
      <c r="G267" s="8" t="n">
        <f aca="false">F267*0.3</f>
        <v>17</v>
      </c>
      <c r="H267" s="5" t="n">
        <v>60</v>
      </c>
      <c r="I267" s="8" t="n">
        <f aca="false">H267*0.4</f>
        <v>24</v>
      </c>
      <c r="J267" s="5" t="n">
        <f aca="false">SUM(G267+I267)</f>
        <v>41</v>
      </c>
      <c r="K267" s="9" t="n">
        <v>30</v>
      </c>
      <c r="L267" s="5" t="s">
        <v>19</v>
      </c>
      <c r="M267" s="14"/>
      <c r="N267" s="18"/>
      <c r="O267" s="12"/>
    </row>
    <row r="268" customFormat="false" ht="14.25" hidden="false" customHeight="false" outlineLevel="0" collapsed="false">
      <c r="A268" s="5" t="n">
        <v>266</v>
      </c>
      <c r="B268" s="5" t="s">
        <v>602</v>
      </c>
      <c r="C268" s="6" t="s">
        <v>548</v>
      </c>
      <c r="D268" s="4" t="s">
        <v>603</v>
      </c>
      <c r="E268" s="5" t="n">
        <v>75</v>
      </c>
      <c r="F268" s="7" t="n">
        <v>50</v>
      </c>
      <c r="G268" s="8" t="n">
        <f aca="false">F268*0.3</f>
        <v>15</v>
      </c>
      <c r="H268" s="5" t="n">
        <v>65</v>
      </c>
      <c r="I268" s="8" t="n">
        <f aca="false">H268*0.4</f>
        <v>26</v>
      </c>
      <c r="J268" s="5" t="n">
        <f aca="false">SUM(G268+I268)</f>
        <v>41</v>
      </c>
      <c r="K268" s="9" t="n">
        <v>30</v>
      </c>
      <c r="L268" s="5" t="s">
        <v>19</v>
      </c>
      <c r="M268" s="14"/>
      <c r="N268" s="18"/>
      <c r="O268" s="12"/>
    </row>
    <row r="269" customFormat="false" ht="14.25" hidden="false" customHeight="false" outlineLevel="0" collapsed="false">
      <c r="A269" s="5" t="n">
        <v>267</v>
      </c>
      <c r="B269" s="5" t="s">
        <v>604</v>
      </c>
      <c r="C269" s="6" t="s">
        <v>548</v>
      </c>
      <c r="D269" s="4" t="s">
        <v>605</v>
      </c>
      <c r="E269" s="5" t="n">
        <v>61</v>
      </c>
      <c r="F269" s="7" t="n">
        <v>40.6666666666667</v>
      </c>
      <c r="G269" s="8" t="n">
        <f aca="false">F269*0.3</f>
        <v>12.2</v>
      </c>
      <c r="H269" s="5" t="n">
        <v>72</v>
      </c>
      <c r="I269" s="8" t="n">
        <f aca="false">H269*0.4</f>
        <v>28.8</v>
      </c>
      <c r="J269" s="5" t="n">
        <f aca="false">SUM(G269+I269)</f>
        <v>41</v>
      </c>
      <c r="K269" s="9" t="n">
        <v>30</v>
      </c>
      <c r="L269" s="5" t="s">
        <v>19</v>
      </c>
      <c r="M269" s="14"/>
      <c r="N269" s="18"/>
      <c r="O269" s="12"/>
    </row>
    <row r="270" customFormat="false" ht="14.25" hidden="false" customHeight="false" outlineLevel="0" collapsed="false">
      <c r="A270" s="5" t="n">
        <v>268</v>
      </c>
      <c r="B270" s="5" t="s">
        <v>606</v>
      </c>
      <c r="C270" s="6" t="s">
        <v>548</v>
      </c>
      <c r="D270" s="4" t="s">
        <v>607</v>
      </c>
      <c r="E270" s="5" t="n">
        <v>73</v>
      </c>
      <c r="F270" s="7" t="n">
        <v>48.6666666666667</v>
      </c>
      <c r="G270" s="8" t="n">
        <f aca="false">F270*0.3</f>
        <v>14.6</v>
      </c>
      <c r="H270" s="5" t="n">
        <v>66</v>
      </c>
      <c r="I270" s="8" t="n">
        <f aca="false">H270*0.4</f>
        <v>26.4</v>
      </c>
      <c r="J270" s="5" t="n">
        <f aca="false">SUM(G270+I270)</f>
        <v>41</v>
      </c>
      <c r="K270" s="9" t="n">
        <v>30</v>
      </c>
      <c r="L270" s="5" t="s">
        <v>19</v>
      </c>
      <c r="M270" s="14"/>
      <c r="N270" s="18"/>
      <c r="O270" s="12"/>
    </row>
    <row r="271" customFormat="false" ht="14.25" hidden="false" customHeight="false" outlineLevel="0" collapsed="false">
      <c r="A271" s="5" t="n">
        <v>269</v>
      </c>
      <c r="B271" s="5" t="s">
        <v>608</v>
      </c>
      <c r="C271" s="6" t="s">
        <v>548</v>
      </c>
      <c r="D271" s="4" t="s">
        <v>609</v>
      </c>
      <c r="E271" s="5" t="n">
        <v>87</v>
      </c>
      <c r="F271" s="7" t="n">
        <v>58</v>
      </c>
      <c r="G271" s="8" t="n">
        <f aca="false">F271*0.3</f>
        <v>17.4</v>
      </c>
      <c r="H271" s="5" t="n">
        <v>59</v>
      </c>
      <c r="I271" s="8" t="n">
        <f aca="false">H271*0.4</f>
        <v>23.6</v>
      </c>
      <c r="J271" s="5" t="n">
        <f aca="false">SUM(G271+I271)</f>
        <v>41</v>
      </c>
      <c r="K271" s="9" t="n">
        <v>30</v>
      </c>
      <c r="L271" s="5" t="s">
        <v>19</v>
      </c>
      <c r="M271" s="14"/>
      <c r="N271" s="18"/>
      <c r="O271" s="12"/>
    </row>
    <row r="272" customFormat="false" ht="14.25" hidden="false" customHeight="false" outlineLevel="0" collapsed="false">
      <c r="A272" s="5" t="n">
        <v>270</v>
      </c>
      <c r="B272" s="5" t="s">
        <v>610</v>
      </c>
      <c r="C272" s="6" t="s">
        <v>548</v>
      </c>
      <c r="D272" s="4" t="s">
        <v>611</v>
      </c>
      <c r="E272" s="5" t="n">
        <v>78</v>
      </c>
      <c r="F272" s="7" t="n">
        <v>52</v>
      </c>
      <c r="G272" s="8" t="n">
        <f aca="false">F272*0.3</f>
        <v>15.6</v>
      </c>
      <c r="H272" s="5" t="n">
        <v>63</v>
      </c>
      <c r="I272" s="8" t="n">
        <f aca="false">H272*0.4</f>
        <v>25.2</v>
      </c>
      <c r="J272" s="5" t="n">
        <f aca="false">SUM(G272+I272)</f>
        <v>40.8</v>
      </c>
      <c r="K272" s="9" t="n">
        <v>30</v>
      </c>
      <c r="L272" s="5" t="s">
        <v>19</v>
      </c>
      <c r="M272" s="14"/>
      <c r="N272" s="18"/>
      <c r="O272" s="12"/>
    </row>
    <row r="273" customFormat="false" ht="14.25" hidden="false" customHeight="false" outlineLevel="0" collapsed="false">
      <c r="A273" s="5" t="n">
        <v>271</v>
      </c>
      <c r="B273" s="5" t="s">
        <v>612</v>
      </c>
      <c r="C273" s="6" t="s">
        <v>548</v>
      </c>
      <c r="D273" s="4" t="s">
        <v>613</v>
      </c>
      <c r="E273" s="5" t="n">
        <v>82</v>
      </c>
      <c r="F273" s="7" t="n">
        <v>54.6666666666667</v>
      </c>
      <c r="G273" s="8" t="n">
        <f aca="false">F273*0.3</f>
        <v>16.4</v>
      </c>
      <c r="H273" s="5" t="n">
        <v>61</v>
      </c>
      <c r="I273" s="8" t="n">
        <f aca="false">H273*0.4</f>
        <v>24.4</v>
      </c>
      <c r="J273" s="5" t="n">
        <f aca="false">SUM(G273+I273)</f>
        <v>40.8</v>
      </c>
      <c r="K273" s="9" t="n">
        <v>30</v>
      </c>
      <c r="L273" s="5" t="s">
        <v>19</v>
      </c>
      <c r="M273" s="14"/>
      <c r="N273" s="18"/>
      <c r="O273" s="12"/>
    </row>
    <row r="274" customFormat="false" ht="14.25" hidden="false" customHeight="false" outlineLevel="0" collapsed="false">
      <c r="A274" s="5" t="n">
        <v>272</v>
      </c>
      <c r="B274" s="5" t="s">
        <v>614</v>
      </c>
      <c r="C274" s="6" t="s">
        <v>548</v>
      </c>
      <c r="D274" s="4" t="s">
        <v>615</v>
      </c>
      <c r="E274" s="5" t="n">
        <v>86</v>
      </c>
      <c r="F274" s="7" t="n">
        <v>57.3333333333333</v>
      </c>
      <c r="G274" s="8" t="n">
        <f aca="false">F274*0.3</f>
        <v>17.2</v>
      </c>
      <c r="H274" s="5" t="n">
        <v>59</v>
      </c>
      <c r="I274" s="8" t="n">
        <f aca="false">H274*0.4</f>
        <v>23.6</v>
      </c>
      <c r="J274" s="5" t="n">
        <f aca="false">SUM(G274+I274)</f>
        <v>40.8</v>
      </c>
      <c r="K274" s="9" t="n">
        <v>30</v>
      </c>
      <c r="L274" s="5" t="s">
        <v>19</v>
      </c>
      <c r="M274" s="14"/>
      <c r="N274" s="18"/>
      <c r="O274" s="12"/>
    </row>
    <row r="275" customFormat="false" ht="14.25" hidden="false" customHeight="false" outlineLevel="0" collapsed="false">
      <c r="A275" s="5" t="n">
        <v>273</v>
      </c>
      <c r="B275" s="5" t="s">
        <v>616</v>
      </c>
      <c r="C275" s="6" t="s">
        <v>548</v>
      </c>
      <c r="D275" s="4" t="s">
        <v>617</v>
      </c>
      <c r="E275" s="5" t="n">
        <v>76</v>
      </c>
      <c r="F275" s="7" t="n">
        <v>50.6666666666667</v>
      </c>
      <c r="G275" s="8" t="n">
        <f aca="false">F275*0.3</f>
        <v>15.2</v>
      </c>
      <c r="H275" s="5" t="n">
        <v>64</v>
      </c>
      <c r="I275" s="8" t="n">
        <f aca="false">H275*0.4</f>
        <v>25.6</v>
      </c>
      <c r="J275" s="5" t="n">
        <f aca="false">SUM(G275+I275)</f>
        <v>40.8</v>
      </c>
      <c r="K275" s="9" t="n">
        <v>30</v>
      </c>
      <c r="L275" s="5" t="s">
        <v>19</v>
      </c>
      <c r="M275" s="14"/>
      <c r="N275" s="18"/>
      <c r="O275" s="12"/>
    </row>
    <row r="276" customFormat="false" ht="14.25" hidden="false" customHeight="false" outlineLevel="0" collapsed="false">
      <c r="A276" s="5" t="n">
        <v>274</v>
      </c>
      <c r="B276" s="5" t="s">
        <v>618</v>
      </c>
      <c r="C276" s="6" t="s">
        <v>548</v>
      </c>
      <c r="D276" s="4" t="s">
        <v>619</v>
      </c>
      <c r="E276" s="5" t="n">
        <v>64</v>
      </c>
      <c r="F276" s="7" t="n">
        <v>42.6666666666667</v>
      </c>
      <c r="G276" s="8" t="n">
        <f aca="false">F276*0.3</f>
        <v>12.8</v>
      </c>
      <c r="H276" s="5" t="n">
        <v>70</v>
      </c>
      <c r="I276" s="8" t="n">
        <f aca="false">H276*0.4</f>
        <v>28</v>
      </c>
      <c r="J276" s="5" t="n">
        <f aca="false">SUM(G276+I276)</f>
        <v>40.8</v>
      </c>
      <c r="K276" s="9" t="n">
        <v>30</v>
      </c>
      <c r="L276" s="5" t="s">
        <v>19</v>
      </c>
      <c r="M276" s="14"/>
      <c r="N276" s="18"/>
      <c r="O276" s="12"/>
    </row>
    <row r="277" customFormat="false" ht="14.25" hidden="false" customHeight="false" outlineLevel="0" collapsed="false">
      <c r="A277" s="5" t="n">
        <v>275</v>
      </c>
      <c r="B277" s="5" t="s">
        <v>620</v>
      </c>
      <c r="C277" s="6" t="s">
        <v>548</v>
      </c>
      <c r="D277" s="4" t="s">
        <v>621</v>
      </c>
      <c r="E277" s="5" t="n">
        <v>69</v>
      </c>
      <c r="F277" s="7" t="n">
        <v>46</v>
      </c>
      <c r="G277" s="8" t="n">
        <f aca="false">F277*0.3</f>
        <v>13.8</v>
      </c>
      <c r="H277" s="5" t="n">
        <v>67</v>
      </c>
      <c r="I277" s="8" t="n">
        <f aca="false">H277*0.4</f>
        <v>26.8</v>
      </c>
      <c r="J277" s="5" t="n">
        <f aca="false">SUM(G277+I277)</f>
        <v>40.6</v>
      </c>
      <c r="K277" s="9" t="n">
        <v>30</v>
      </c>
      <c r="L277" s="5" t="s">
        <v>19</v>
      </c>
      <c r="M277" s="14"/>
      <c r="N277" s="18"/>
      <c r="O277" s="12"/>
    </row>
    <row r="278" customFormat="false" ht="14.25" hidden="false" customHeight="false" outlineLevel="0" collapsed="false">
      <c r="A278" s="5" t="n">
        <v>276</v>
      </c>
      <c r="B278" s="5" t="s">
        <v>622</v>
      </c>
      <c r="C278" s="6" t="s">
        <v>548</v>
      </c>
      <c r="D278" s="4" t="s">
        <v>623</v>
      </c>
      <c r="E278" s="5" t="n">
        <v>77</v>
      </c>
      <c r="F278" s="7" t="n">
        <v>51.3333333333333</v>
      </c>
      <c r="G278" s="8" t="n">
        <f aca="false">F278*0.3</f>
        <v>15.4</v>
      </c>
      <c r="H278" s="5" t="n">
        <v>63</v>
      </c>
      <c r="I278" s="8" t="n">
        <f aca="false">H278*0.4</f>
        <v>25.2</v>
      </c>
      <c r="J278" s="5" t="n">
        <f aca="false">SUM(G278+I278)</f>
        <v>40.6</v>
      </c>
      <c r="K278" s="9" t="n">
        <v>30</v>
      </c>
      <c r="L278" s="5" t="s">
        <v>19</v>
      </c>
      <c r="M278" s="14"/>
      <c r="N278" s="18"/>
      <c r="O278" s="12"/>
    </row>
    <row r="279" customFormat="false" ht="14.25" hidden="false" customHeight="false" outlineLevel="0" collapsed="false">
      <c r="A279" s="5" t="n">
        <v>277</v>
      </c>
      <c r="B279" s="5" t="s">
        <v>624</v>
      </c>
      <c r="C279" s="6" t="s">
        <v>548</v>
      </c>
      <c r="D279" s="4" t="s">
        <v>625</v>
      </c>
      <c r="E279" s="5" t="n">
        <v>69</v>
      </c>
      <c r="F279" s="7" t="n">
        <v>46</v>
      </c>
      <c r="G279" s="8" t="n">
        <f aca="false">F279*0.3</f>
        <v>13.8</v>
      </c>
      <c r="H279" s="5" t="n">
        <v>67</v>
      </c>
      <c r="I279" s="8" t="n">
        <f aca="false">H279*0.4</f>
        <v>26.8</v>
      </c>
      <c r="J279" s="5" t="n">
        <f aca="false">SUM(G279+I279)</f>
        <v>40.6</v>
      </c>
      <c r="K279" s="9" t="n">
        <v>30</v>
      </c>
      <c r="L279" s="5" t="s">
        <v>19</v>
      </c>
      <c r="M279" s="14"/>
      <c r="N279" s="18"/>
      <c r="O279" s="12"/>
    </row>
    <row r="280" customFormat="false" ht="14.25" hidden="false" customHeight="false" outlineLevel="0" collapsed="false">
      <c r="A280" s="5" t="n">
        <v>278</v>
      </c>
      <c r="B280" s="5" t="s">
        <v>626</v>
      </c>
      <c r="C280" s="6" t="s">
        <v>548</v>
      </c>
      <c r="D280" s="4" t="s">
        <v>627</v>
      </c>
      <c r="E280" s="5" t="n">
        <v>80</v>
      </c>
      <c r="F280" s="7" t="n">
        <v>53.3333333333333</v>
      </c>
      <c r="G280" s="8" t="n">
        <f aca="false">F280*0.3</f>
        <v>16</v>
      </c>
      <c r="H280" s="5" t="n">
        <v>61</v>
      </c>
      <c r="I280" s="8" t="n">
        <f aca="false">H280*0.4</f>
        <v>24.4</v>
      </c>
      <c r="J280" s="5" t="n">
        <f aca="false">SUM(G280+I280)</f>
        <v>40.4</v>
      </c>
      <c r="K280" s="9" t="n">
        <v>30</v>
      </c>
      <c r="L280" s="5" t="s">
        <v>19</v>
      </c>
      <c r="M280" s="14"/>
      <c r="N280" s="18"/>
      <c r="O280" s="12"/>
    </row>
    <row r="281" customFormat="false" ht="14.25" hidden="false" customHeight="false" outlineLevel="0" collapsed="false">
      <c r="A281" s="5" t="n">
        <v>279</v>
      </c>
      <c r="B281" s="5" t="s">
        <v>628</v>
      </c>
      <c r="C281" s="6" t="s">
        <v>548</v>
      </c>
      <c r="D281" s="4" t="s">
        <v>629</v>
      </c>
      <c r="E281" s="5" t="n">
        <v>72</v>
      </c>
      <c r="F281" s="7" t="n">
        <v>48</v>
      </c>
      <c r="G281" s="8" t="n">
        <f aca="false">F281*0.3</f>
        <v>14.4</v>
      </c>
      <c r="H281" s="5" t="n">
        <v>65</v>
      </c>
      <c r="I281" s="8" t="n">
        <f aca="false">H281*0.4</f>
        <v>26</v>
      </c>
      <c r="J281" s="5" t="n">
        <f aca="false">SUM(G281+I281)</f>
        <v>40.4</v>
      </c>
      <c r="K281" s="9" t="n">
        <v>30</v>
      </c>
      <c r="L281" s="5" t="s">
        <v>19</v>
      </c>
      <c r="M281" s="14"/>
      <c r="N281" s="18"/>
      <c r="O281" s="12"/>
    </row>
    <row r="282" customFormat="false" ht="14.25" hidden="false" customHeight="false" outlineLevel="0" collapsed="false">
      <c r="A282" s="5" t="n">
        <v>280</v>
      </c>
      <c r="B282" s="5" t="s">
        <v>630</v>
      </c>
      <c r="C282" s="6" t="s">
        <v>548</v>
      </c>
      <c r="D282" s="4" t="s">
        <v>631</v>
      </c>
      <c r="E282" s="5" t="n">
        <v>65</v>
      </c>
      <c r="F282" s="7" t="n">
        <v>43.3333333333333</v>
      </c>
      <c r="G282" s="8" t="n">
        <f aca="false">F282*0.3</f>
        <v>13</v>
      </c>
      <c r="H282" s="5" t="n">
        <v>68</v>
      </c>
      <c r="I282" s="8" t="n">
        <f aca="false">H282*0.4</f>
        <v>27.2</v>
      </c>
      <c r="J282" s="5" t="n">
        <f aca="false">SUM(G282+I282)</f>
        <v>40.2</v>
      </c>
      <c r="K282" s="9" t="n">
        <v>30</v>
      </c>
      <c r="L282" s="5" t="s">
        <v>19</v>
      </c>
      <c r="M282" s="14"/>
      <c r="N282" s="18"/>
      <c r="O282" s="12"/>
    </row>
    <row r="283" customFormat="false" ht="14.25" hidden="false" customHeight="false" outlineLevel="0" collapsed="false">
      <c r="A283" s="5" t="n">
        <v>281</v>
      </c>
      <c r="B283" s="5" t="s">
        <v>632</v>
      </c>
      <c r="C283" s="6" t="s">
        <v>548</v>
      </c>
      <c r="D283" s="4" t="s">
        <v>633</v>
      </c>
      <c r="E283" s="5" t="n">
        <v>69</v>
      </c>
      <c r="F283" s="7" t="n">
        <v>46</v>
      </c>
      <c r="G283" s="8" t="n">
        <f aca="false">F283*0.3</f>
        <v>13.8</v>
      </c>
      <c r="H283" s="5" t="n">
        <v>66</v>
      </c>
      <c r="I283" s="8" t="n">
        <f aca="false">H283*0.4</f>
        <v>26.4</v>
      </c>
      <c r="J283" s="5" t="n">
        <f aca="false">SUM(G283+I283)</f>
        <v>40.2</v>
      </c>
      <c r="K283" s="9" t="n">
        <v>30</v>
      </c>
      <c r="L283" s="5" t="s">
        <v>19</v>
      </c>
      <c r="M283" s="14"/>
      <c r="N283" s="18"/>
      <c r="O283" s="12"/>
    </row>
    <row r="284" customFormat="false" ht="14.25" hidden="false" customHeight="false" outlineLevel="0" collapsed="false">
      <c r="A284" s="5" t="n">
        <v>282</v>
      </c>
      <c r="B284" s="5" t="s">
        <v>634</v>
      </c>
      <c r="C284" s="6" t="s">
        <v>548</v>
      </c>
      <c r="D284" s="4" t="s">
        <v>635</v>
      </c>
      <c r="E284" s="5" t="n">
        <v>75</v>
      </c>
      <c r="F284" s="7" t="n">
        <v>50</v>
      </c>
      <c r="G284" s="8" t="n">
        <f aca="false">F284*0.3</f>
        <v>15</v>
      </c>
      <c r="H284" s="5" t="n">
        <v>63</v>
      </c>
      <c r="I284" s="8" t="n">
        <f aca="false">H284*0.4</f>
        <v>25.2</v>
      </c>
      <c r="J284" s="5" t="n">
        <f aca="false">SUM(G284+I284)</f>
        <v>40.2</v>
      </c>
      <c r="K284" s="9" t="n">
        <v>30</v>
      </c>
      <c r="L284" s="5" t="s">
        <v>19</v>
      </c>
      <c r="M284" s="14"/>
      <c r="N284" s="18"/>
      <c r="O284" s="12"/>
    </row>
    <row r="285" customFormat="false" ht="14.25" hidden="false" customHeight="false" outlineLevel="0" collapsed="false">
      <c r="A285" s="5" t="n">
        <v>283</v>
      </c>
      <c r="B285" s="5" t="s">
        <v>636</v>
      </c>
      <c r="C285" s="6" t="s">
        <v>548</v>
      </c>
      <c r="D285" s="4" t="s">
        <v>637</v>
      </c>
      <c r="E285" s="5" t="n">
        <v>51</v>
      </c>
      <c r="F285" s="7" t="n">
        <v>34</v>
      </c>
      <c r="G285" s="8" t="n">
        <f aca="false">F285*0.3</f>
        <v>10.2</v>
      </c>
      <c r="H285" s="5" t="n">
        <v>75</v>
      </c>
      <c r="I285" s="8" t="n">
        <f aca="false">H285*0.4</f>
        <v>30</v>
      </c>
      <c r="J285" s="5" t="n">
        <f aca="false">SUM(G285+I285)</f>
        <v>40.2</v>
      </c>
      <c r="K285" s="9" t="n">
        <v>30</v>
      </c>
      <c r="L285" s="5" t="s">
        <v>19</v>
      </c>
      <c r="M285" s="14"/>
      <c r="N285" s="18"/>
      <c r="O285" s="12"/>
    </row>
    <row r="286" customFormat="false" ht="14.25" hidden="false" customHeight="false" outlineLevel="0" collapsed="false">
      <c r="A286" s="5" t="n">
        <v>284</v>
      </c>
      <c r="B286" s="5" t="s">
        <v>638</v>
      </c>
      <c r="C286" s="6" t="s">
        <v>548</v>
      </c>
      <c r="D286" s="4" t="s">
        <v>639</v>
      </c>
      <c r="E286" s="5" t="n">
        <v>78</v>
      </c>
      <c r="F286" s="7" t="n">
        <v>52</v>
      </c>
      <c r="G286" s="8" t="n">
        <f aca="false">F286*0.3</f>
        <v>15.6</v>
      </c>
      <c r="H286" s="5" t="n">
        <v>61</v>
      </c>
      <c r="I286" s="8" t="n">
        <f aca="false">H286*0.4</f>
        <v>24.4</v>
      </c>
      <c r="J286" s="5" t="n">
        <f aca="false">SUM(G286+I286)</f>
        <v>40</v>
      </c>
      <c r="K286" s="9" t="n">
        <v>30</v>
      </c>
      <c r="L286" s="5" t="s">
        <v>19</v>
      </c>
      <c r="M286" s="14"/>
      <c r="N286" s="18"/>
      <c r="O286" s="12"/>
    </row>
    <row r="287" customFormat="false" ht="14.25" hidden="false" customHeight="false" outlineLevel="0" collapsed="false">
      <c r="A287" s="5" t="n">
        <v>285</v>
      </c>
      <c r="B287" s="5" t="s">
        <v>640</v>
      </c>
      <c r="C287" s="6" t="s">
        <v>548</v>
      </c>
      <c r="D287" s="4" t="s">
        <v>641</v>
      </c>
      <c r="E287" s="5" t="n">
        <v>87</v>
      </c>
      <c r="F287" s="7" t="n">
        <v>58</v>
      </c>
      <c r="G287" s="8" t="n">
        <f aca="false">F287*0.3</f>
        <v>17.4</v>
      </c>
      <c r="H287" s="5" t="n">
        <v>56</v>
      </c>
      <c r="I287" s="8" t="n">
        <f aca="false">H287*0.4</f>
        <v>22.4</v>
      </c>
      <c r="J287" s="5" t="n">
        <f aca="false">SUM(G287+I287)</f>
        <v>39.8</v>
      </c>
      <c r="K287" s="9" t="n">
        <v>30</v>
      </c>
      <c r="L287" s="5" t="s">
        <v>19</v>
      </c>
      <c r="M287" s="14"/>
      <c r="N287" s="18"/>
      <c r="O287" s="12"/>
    </row>
    <row r="288" customFormat="false" ht="14.25" hidden="false" customHeight="false" outlineLevel="0" collapsed="false">
      <c r="A288" s="5" t="n">
        <v>286</v>
      </c>
      <c r="B288" s="5" t="s">
        <v>642</v>
      </c>
      <c r="C288" s="6" t="s">
        <v>548</v>
      </c>
      <c r="D288" s="4" t="s">
        <v>643</v>
      </c>
      <c r="E288" s="5" t="n">
        <v>73</v>
      </c>
      <c r="F288" s="7" t="n">
        <v>48.6666666666667</v>
      </c>
      <c r="G288" s="8" t="n">
        <f aca="false">F288*0.3</f>
        <v>14.6</v>
      </c>
      <c r="H288" s="5" t="n">
        <v>63</v>
      </c>
      <c r="I288" s="8" t="n">
        <f aca="false">H288*0.4</f>
        <v>25.2</v>
      </c>
      <c r="J288" s="5" t="n">
        <f aca="false">SUM(G288+I288)</f>
        <v>39.8</v>
      </c>
      <c r="K288" s="9" t="n">
        <v>30</v>
      </c>
      <c r="L288" s="5" t="s">
        <v>19</v>
      </c>
      <c r="M288" s="14"/>
      <c r="N288" s="18"/>
      <c r="O288" s="12"/>
    </row>
    <row r="289" customFormat="false" ht="14.25" hidden="false" customHeight="false" outlineLevel="0" collapsed="false">
      <c r="A289" s="5" t="n">
        <v>287</v>
      </c>
      <c r="B289" s="5" t="s">
        <v>644</v>
      </c>
      <c r="C289" s="6" t="s">
        <v>548</v>
      </c>
      <c r="D289" s="4" t="s">
        <v>645</v>
      </c>
      <c r="E289" s="5" t="n">
        <v>69</v>
      </c>
      <c r="F289" s="7" t="n">
        <v>46</v>
      </c>
      <c r="G289" s="8" t="n">
        <f aca="false">F289*0.3</f>
        <v>13.8</v>
      </c>
      <c r="H289" s="5" t="n">
        <v>65</v>
      </c>
      <c r="I289" s="8" t="n">
        <f aca="false">H289*0.4</f>
        <v>26</v>
      </c>
      <c r="J289" s="5" t="n">
        <f aca="false">SUM(G289+I289)</f>
        <v>39.8</v>
      </c>
      <c r="K289" s="9" t="n">
        <v>30</v>
      </c>
      <c r="L289" s="5" t="s">
        <v>19</v>
      </c>
      <c r="M289" s="14"/>
      <c r="N289" s="18"/>
      <c r="O289" s="12"/>
    </row>
    <row r="290" customFormat="false" ht="14.25" hidden="false" customHeight="false" outlineLevel="0" collapsed="false">
      <c r="A290" s="5" t="n">
        <v>288</v>
      </c>
      <c r="B290" s="5" t="s">
        <v>646</v>
      </c>
      <c r="C290" s="6" t="s">
        <v>548</v>
      </c>
      <c r="D290" s="4" t="s">
        <v>647</v>
      </c>
      <c r="E290" s="5" t="n">
        <v>87</v>
      </c>
      <c r="F290" s="7" t="n">
        <v>58</v>
      </c>
      <c r="G290" s="8" t="n">
        <f aca="false">F290*0.3</f>
        <v>17.4</v>
      </c>
      <c r="H290" s="5" t="n">
        <v>56</v>
      </c>
      <c r="I290" s="8" t="n">
        <f aca="false">H290*0.4</f>
        <v>22.4</v>
      </c>
      <c r="J290" s="5" t="n">
        <f aca="false">SUM(G290+I290)</f>
        <v>39.8</v>
      </c>
      <c r="K290" s="9" t="n">
        <v>30</v>
      </c>
      <c r="L290" s="5" t="s">
        <v>19</v>
      </c>
      <c r="M290" s="14"/>
      <c r="N290" s="18"/>
      <c r="O290" s="12"/>
    </row>
    <row r="291" customFormat="false" ht="14.25" hidden="false" customHeight="false" outlineLevel="0" collapsed="false">
      <c r="A291" s="5" t="n">
        <v>289</v>
      </c>
      <c r="B291" s="5" t="s">
        <v>648</v>
      </c>
      <c r="C291" s="6" t="s">
        <v>548</v>
      </c>
      <c r="D291" s="4" t="s">
        <v>649</v>
      </c>
      <c r="E291" s="5" t="n">
        <v>76</v>
      </c>
      <c r="F291" s="7" t="n">
        <v>50.6666666666667</v>
      </c>
      <c r="G291" s="8" t="n">
        <f aca="false">F291*0.3</f>
        <v>15.2</v>
      </c>
      <c r="H291" s="5" t="n">
        <v>61</v>
      </c>
      <c r="I291" s="8" t="n">
        <f aca="false">H291*0.4</f>
        <v>24.4</v>
      </c>
      <c r="J291" s="5" t="n">
        <f aca="false">SUM(G291+I291)</f>
        <v>39.6</v>
      </c>
      <c r="K291" s="9" t="n">
        <v>30</v>
      </c>
      <c r="L291" s="5" t="s">
        <v>19</v>
      </c>
      <c r="M291" s="14"/>
      <c r="N291" s="18"/>
      <c r="O291" s="12"/>
    </row>
    <row r="292" customFormat="false" ht="14.25" hidden="false" customHeight="false" outlineLevel="0" collapsed="false">
      <c r="A292" s="5" t="n">
        <v>290</v>
      </c>
      <c r="B292" s="5" t="s">
        <v>650</v>
      </c>
      <c r="C292" s="6" t="s">
        <v>548</v>
      </c>
      <c r="D292" s="4" t="s">
        <v>651</v>
      </c>
      <c r="E292" s="5" t="n">
        <v>80</v>
      </c>
      <c r="F292" s="7" t="n">
        <v>53.3333333333333</v>
      </c>
      <c r="G292" s="8" t="n">
        <f aca="false">F292*0.3</f>
        <v>16</v>
      </c>
      <c r="H292" s="5" t="n">
        <v>59</v>
      </c>
      <c r="I292" s="8" t="n">
        <f aca="false">H292*0.4</f>
        <v>23.6</v>
      </c>
      <c r="J292" s="5" t="n">
        <f aca="false">SUM(G292+I292)</f>
        <v>39.6</v>
      </c>
      <c r="K292" s="9" t="n">
        <v>30</v>
      </c>
      <c r="L292" s="5" t="s">
        <v>19</v>
      </c>
      <c r="M292" s="14"/>
      <c r="N292" s="18"/>
      <c r="O292" s="12"/>
    </row>
    <row r="293" customFormat="false" ht="14.25" hidden="false" customHeight="false" outlineLevel="0" collapsed="false">
      <c r="A293" s="5" t="n">
        <v>291</v>
      </c>
      <c r="B293" s="5" t="s">
        <v>652</v>
      </c>
      <c r="C293" s="6" t="s">
        <v>548</v>
      </c>
      <c r="D293" s="4" t="s">
        <v>653</v>
      </c>
      <c r="E293" s="5" t="n">
        <v>76</v>
      </c>
      <c r="F293" s="7" t="n">
        <v>50.6666666666667</v>
      </c>
      <c r="G293" s="8" t="n">
        <f aca="false">F293*0.3</f>
        <v>15.2</v>
      </c>
      <c r="H293" s="5" t="n">
        <v>61</v>
      </c>
      <c r="I293" s="8" t="n">
        <f aca="false">H293*0.4</f>
        <v>24.4</v>
      </c>
      <c r="J293" s="5" t="n">
        <f aca="false">SUM(G293+I293)</f>
        <v>39.6</v>
      </c>
      <c r="K293" s="9" t="n">
        <v>30</v>
      </c>
      <c r="L293" s="5" t="s">
        <v>19</v>
      </c>
      <c r="M293" s="14"/>
      <c r="N293" s="18"/>
      <c r="O293" s="12"/>
    </row>
    <row r="294" customFormat="false" ht="14.25" hidden="false" customHeight="false" outlineLevel="0" collapsed="false">
      <c r="A294" s="5" t="n">
        <v>292</v>
      </c>
      <c r="B294" s="5" t="s">
        <v>654</v>
      </c>
      <c r="C294" s="6" t="s">
        <v>548</v>
      </c>
      <c r="D294" s="4" t="s">
        <v>655</v>
      </c>
      <c r="E294" s="5" t="n">
        <v>89</v>
      </c>
      <c r="F294" s="7" t="n">
        <v>59.3333333333333</v>
      </c>
      <c r="G294" s="8" t="n">
        <f aca="false">F294*0.3</f>
        <v>17.8</v>
      </c>
      <c r="H294" s="5" t="n">
        <v>54</v>
      </c>
      <c r="I294" s="8" t="n">
        <f aca="false">H294*0.4</f>
        <v>21.6</v>
      </c>
      <c r="J294" s="5" t="n">
        <f aca="false">SUM(G294+I294)</f>
        <v>39.4</v>
      </c>
      <c r="K294" s="9" t="n">
        <v>30</v>
      </c>
      <c r="L294" s="5" t="s">
        <v>19</v>
      </c>
      <c r="M294" s="14"/>
      <c r="N294" s="18"/>
      <c r="O294" s="12"/>
    </row>
    <row r="295" customFormat="false" ht="14.25" hidden="false" customHeight="false" outlineLevel="0" collapsed="false">
      <c r="A295" s="5" t="n">
        <v>293</v>
      </c>
      <c r="B295" s="5" t="s">
        <v>656</v>
      </c>
      <c r="C295" s="6" t="s">
        <v>548</v>
      </c>
      <c r="D295" s="4" t="s">
        <v>657</v>
      </c>
      <c r="E295" s="5" t="n">
        <v>71</v>
      </c>
      <c r="F295" s="7" t="n">
        <v>47.3333333333333</v>
      </c>
      <c r="G295" s="8" t="n">
        <f aca="false">F295*0.3</f>
        <v>14.2</v>
      </c>
      <c r="H295" s="5" t="n">
        <v>63</v>
      </c>
      <c r="I295" s="8" t="n">
        <f aca="false">H295*0.4</f>
        <v>25.2</v>
      </c>
      <c r="J295" s="5" t="n">
        <f aca="false">SUM(G295+I295)</f>
        <v>39.4</v>
      </c>
      <c r="K295" s="9" t="n">
        <v>30</v>
      </c>
      <c r="L295" s="5" t="s">
        <v>19</v>
      </c>
      <c r="M295" s="14"/>
      <c r="N295" s="18"/>
      <c r="O295" s="12"/>
    </row>
    <row r="296" customFormat="false" ht="14.25" hidden="false" customHeight="false" outlineLevel="0" collapsed="false">
      <c r="A296" s="5" t="n">
        <v>294</v>
      </c>
      <c r="B296" s="5" t="s">
        <v>658</v>
      </c>
      <c r="C296" s="6" t="s">
        <v>548</v>
      </c>
      <c r="D296" s="4" t="s">
        <v>659</v>
      </c>
      <c r="E296" s="5" t="n">
        <v>77</v>
      </c>
      <c r="F296" s="7" t="n">
        <v>51.3333333333333</v>
      </c>
      <c r="G296" s="8" t="n">
        <f aca="false">F296*0.3</f>
        <v>15.4</v>
      </c>
      <c r="H296" s="5" t="n">
        <v>60</v>
      </c>
      <c r="I296" s="8" t="n">
        <f aca="false">H296*0.4</f>
        <v>24</v>
      </c>
      <c r="J296" s="5" t="n">
        <f aca="false">SUM(G296+I296)</f>
        <v>39.4</v>
      </c>
      <c r="K296" s="9" t="n">
        <v>30</v>
      </c>
      <c r="L296" s="5" t="s">
        <v>19</v>
      </c>
      <c r="M296" s="14"/>
      <c r="N296" s="18"/>
      <c r="O296" s="12"/>
    </row>
    <row r="297" customFormat="false" ht="14.25" hidden="false" customHeight="false" outlineLevel="0" collapsed="false">
      <c r="A297" s="5" t="n">
        <v>295</v>
      </c>
      <c r="B297" s="5" t="s">
        <v>660</v>
      </c>
      <c r="C297" s="6" t="s">
        <v>548</v>
      </c>
      <c r="D297" s="4" t="s">
        <v>661</v>
      </c>
      <c r="E297" s="5" t="n">
        <v>69</v>
      </c>
      <c r="F297" s="7" t="n">
        <v>46</v>
      </c>
      <c r="G297" s="8" t="n">
        <f aca="false">F297*0.3</f>
        <v>13.8</v>
      </c>
      <c r="H297" s="5" t="n">
        <v>64</v>
      </c>
      <c r="I297" s="8" t="n">
        <f aca="false">H297*0.4</f>
        <v>25.6</v>
      </c>
      <c r="J297" s="5" t="n">
        <f aca="false">SUM(G297+I297)</f>
        <v>39.4</v>
      </c>
      <c r="K297" s="9" t="n">
        <v>30</v>
      </c>
      <c r="L297" s="5" t="s">
        <v>19</v>
      </c>
      <c r="M297" s="14"/>
      <c r="N297" s="18"/>
      <c r="O297" s="12"/>
    </row>
    <row r="298" customFormat="false" ht="14.25" hidden="false" customHeight="false" outlineLevel="0" collapsed="false">
      <c r="A298" s="5" t="n">
        <v>296</v>
      </c>
      <c r="B298" s="5" t="s">
        <v>662</v>
      </c>
      <c r="C298" s="6" t="s">
        <v>548</v>
      </c>
      <c r="D298" s="4" t="s">
        <v>663</v>
      </c>
      <c r="E298" s="5" t="n">
        <v>72</v>
      </c>
      <c r="F298" s="7" t="n">
        <v>48</v>
      </c>
      <c r="G298" s="8" t="n">
        <f aca="false">F298*0.3</f>
        <v>14.4</v>
      </c>
      <c r="H298" s="5" t="n">
        <v>62</v>
      </c>
      <c r="I298" s="8" t="n">
        <f aca="false">H298*0.4</f>
        <v>24.8</v>
      </c>
      <c r="J298" s="5" t="n">
        <f aca="false">SUM(G298+I298)</f>
        <v>39.2</v>
      </c>
      <c r="K298" s="9" t="n">
        <v>30</v>
      </c>
      <c r="L298" s="5" t="s">
        <v>19</v>
      </c>
      <c r="M298" s="14"/>
      <c r="N298" s="18"/>
      <c r="O298" s="12"/>
    </row>
    <row r="299" customFormat="false" ht="14.25" hidden="false" customHeight="false" outlineLevel="0" collapsed="false">
      <c r="A299" s="5" t="n">
        <v>297</v>
      </c>
      <c r="B299" s="5" t="s">
        <v>664</v>
      </c>
      <c r="C299" s="6" t="s">
        <v>548</v>
      </c>
      <c r="D299" s="4" t="s">
        <v>665</v>
      </c>
      <c r="E299" s="5" t="n">
        <v>74</v>
      </c>
      <c r="F299" s="7" t="n">
        <v>49.3333333333333</v>
      </c>
      <c r="G299" s="8" t="n">
        <f aca="false">F299*0.3</f>
        <v>14.8</v>
      </c>
      <c r="H299" s="5" t="n">
        <v>61</v>
      </c>
      <c r="I299" s="8" t="n">
        <f aca="false">H299*0.4</f>
        <v>24.4</v>
      </c>
      <c r="J299" s="5" t="n">
        <f aca="false">SUM(G299+I299)</f>
        <v>39.2</v>
      </c>
      <c r="K299" s="9" t="n">
        <v>30</v>
      </c>
      <c r="L299" s="5" t="s">
        <v>19</v>
      </c>
      <c r="M299" s="14"/>
      <c r="N299" s="18"/>
      <c r="O299" s="12"/>
    </row>
    <row r="300" customFormat="false" ht="14.25" hidden="false" customHeight="false" outlineLevel="0" collapsed="false">
      <c r="A300" s="5" t="n">
        <v>298</v>
      </c>
      <c r="B300" s="5" t="s">
        <v>666</v>
      </c>
      <c r="C300" s="6" t="s">
        <v>548</v>
      </c>
      <c r="D300" s="4" t="s">
        <v>667</v>
      </c>
      <c r="E300" s="5" t="n">
        <v>85</v>
      </c>
      <c r="F300" s="7" t="n">
        <v>56.6666666666667</v>
      </c>
      <c r="G300" s="8" t="n">
        <f aca="false">F300*0.3</f>
        <v>17</v>
      </c>
      <c r="H300" s="5" t="n">
        <v>55</v>
      </c>
      <c r="I300" s="8" t="n">
        <f aca="false">H300*0.4</f>
        <v>22</v>
      </c>
      <c r="J300" s="5" t="n">
        <f aca="false">SUM(G300+I300)</f>
        <v>39</v>
      </c>
      <c r="K300" s="9" t="n">
        <v>30</v>
      </c>
      <c r="L300" s="5" t="s">
        <v>19</v>
      </c>
      <c r="M300" s="14"/>
      <c r="N300" s="18"/>
      <c r="O300" s="12"/>
    </row>
    <row r="301" customFormat="false" ht="14.25" hidden="false" customHeight="false" outlineLevel="0" collapsed="false">
      <c r="A301" s="5" t="n">
        <v>299</v>
      </c>
      <c r="B301" s="5" t="s">
        <v>668</v>
      </c>
      <c r="C301" s="6" t="s">
        <v>548</v>
      </c>
      <c r="D301" s="4" t="s">
        <v>669</v>
      </c>
      <c r="E301" s="5" t="n">
        <v>65</v>
      </c>
      <c r="F301" s="7" t="n">
        <v>43.3333333333333</v>
      </c>
      <c r="G301" s="8" t="n">
        <f aca="false">F301*0.3</f>
        <v>13</v>
      </c>
      <c r="H301" s="5" t="n">
        <v>65</v>
      </c>
      <c r="I301" s="8" t="n">
        <f aca="false">H301*0.4</f>
        <v>26</v>
      </c>
      <c r="J301" s="5" t="n">
        <f aca="false">SUM(G301+I301)</f>
        <v>39</v>
      </c>
      <c r="K301" s="9" t="n">
        <v>30</v>
      </c>
      <c r="L301" s="5" t="s">
        <v>19</v>
      </c>
      <c r="M301" s="14"/>
      <c r="N301" s="18"/>
      <c r="O301" s="12"/>
    </row>
    <row r="302" customFormat="false" ht="14.25" hidden="false" customHeight="false" outlineLevel="0" collapsed="false">
      <c r="A302" s="5" t="n">
        <v>300</v>
      </c>
      <c r="B302" s="5" t="s">
        <v>670</v>
      </c>
      <c r="C302" s="6" t="s">
        <v>548</v>
      </c>
      <c r="D302" s="4" t="s">
        <v>671</v>
      </c>
      <c r="E302" s="5" t="n">
        <v>58</v>
      </c>
      <c r="F302" s="7" t="n">
        <v>38.6666666666667</v>
      </c>
      <c r="G302" s="8" t="n">
        <f aca="false">F302*0.3</f>
        <v>11.6</v>
      </c>
      <c r="H302" s="5" t="n">
        <v>68</v>
      </c>
      <c r="I302" s="8" t="n">
        <f aca="false">H302*0.4</f>
        <v>27.2</v>
      </c>
      <c r="J302" s="5" t="n">
        <f aca="false">SUM(G302+I302)</f>
        <v>38.8</v>
      </c>
      <c r="K302" s="9" t="n">
        <v>30</v>
      </c>
      <c r="L302" s="5" t="s">
        <v>19</v>
      </c>
      <c r="M302" s="14"/>
      <c r="N302" s="18"/>
      <c r="O302" s="12"/>
    </row>
    <row r="303" customFormat="false" ht="14.25" hidden="false" customHeight="false" outlineLevel="0" collapsed="false">
      <c r="A303" s="5" t="n">
        <v>301</v>
      </c>
      <c r="B303" s="5" t="s">
        <v>672</v>
      </c>
      <c r="C303" s="6" t="s">
        <v>548</v>
      </c>
      <c r="D303" s="4" t="s">
        <v>673</v>
      </c>
      <c r="E303" s="5" t="n">
        <v>82</v>
      </c>
      <c r="F303" s="7" t="n">
        <v>54.6666666666667</v>
      </c>
      <c r="G303" s="8" t="n">
        <f aca="false">F303*0.3</f>
        <v>16.4</v>
      </c>
      <c r="H303" s="5" t="n">
        <v>56</v>
      </c>
      <c r="I303" s="8" t="n">
        <f aca="false">H303*0.4</f>
        <v>22.4</v>
      </c>
      <c r="J303" s="5" t="n">
        <f aca="false">SUM(G303+I303)</f>
        <v>38.8</v>
      </c>
      <c r="K303" s="9" t="n">
        <v>30</v>
      </c>
      <c r="L303" s="5" t="s">
        <v>19</v>
      </c>
      <c r="M303" s="14"/>
      <c r="N303" s="18"/>
      <c r="O303" s="12"/>
    </row>
    <row r="304" customFormat="false" ht="14.25" hidden="false" customHeight="false" outlineLevel="0" collapsed="false">
      <c r="A304" s="5" t="n">
        <v>302</v>
      </c>
      <c r="B304" s="5" t="s">
        <v>674</v>
      </c>
      <c r="C304" s="6" t="s">
        <v>548</v>
      </c>
      <c r="D304" s="4" t="s">
        <v>675</v>
      </c>
      <c r="E304" s="5" t="n">
        <v>76</v>
      </c>
      <c r="F304" s="7" t="n">
        <v>50.6666666666667</v>
      </c>
      <c r="G304" s="8" t="n">
        <f aca="false">F304*0.3</f>
        <v>15.2</v>
      </c>
      <c r="H304" s="5" t="n">
        <v>59</v>
      </c>
      <c r="I304" s="8" t="n">
        <f aca="false">H304*0.4</f>
        <v>23.6</v>
      </c>
      <c r="J304" s="5" t="n">
        <f aca="false">SUM(G304+I304)</f>
        <v>38.8</v>
      </c>
      <c r="K304" s="9" t="n">
        <v>30</v>
      </c>
      <c r="L304" s="5" t="s">
        <v>19</v>
      </c>
      <c r="M304" s="14"/>
      <c r="N304" s="18"/>
      <c r="O304" s="12"/>
    </row>
    <row r="305" customFormat="false" ht="14.25" hidden="false" customHeight="false" outlineLevel="0" collapsed="false">
      <c r="A305" s="5" t="n">
        <v>303</v>
      </c>
      <c r="B305" s="5" t="s">
        <v>676</v>
      </c>
      <c r="C305" s="6" t="s">
        <v>548</v>
      </c>
      <c r="D305" s="4" t="s">
        <v>677</v>
      </c>
      <c r="E305" s="5" t="n">
        <v>82</v>
      </c>
      <c r="F305" s="7" t="n">
        <v>54.6666666666667</v>
      </c>
      <c r="G305" s="8" t="n">
        <f aca="false">F305*0.3</f>
        <v>16.4</v>
      </c>
      <c r="H305" s="5" t="n">
        <v>56</v>
      </c>
      <c r="I305" s="8" t="n">
        <f aca="false">H305*0.4</f>
        <v>22.4</v>
      </c>
      <c r="J305" s="5" t="n">
        <f aca="false">SUM(G305+I305)</f>
        <v>38.8</v>
      </c>
      <c r="K305" s="9" t="n">
        <v>30</v>
      </c>
      <c r="L305" s="5" t="s">
        <v>19</v>
      </c>
      <c r="M305" s="14"/>
      <c r="N305" s="18"/>
      <c r="O305" s="12"/>
    </row>
    <row r="306" customFormat="false" ht="14.25" hidden="false" customHeight="false" outlineLevel="0" collapsed="false">
      <c r="A306" s="5" t="n">
        <v>304</v>
      </c>
      <c r="B306" s="5" t="s">
        <v>678</v>
      </c>
      <c r="C306" s="6" t="s">
        <v>548</v>
      </c>
      <c r="D306" s="4" t="s">
        <v>679</v>
      </c>
      <c r="E306" s="5" t="n">
        <v>70</v>
      </c>
      <c r="F306" s="7" t="n">
        <v>46.6666666666667</v>
      </c>
      <c r="G306" s="8" t="n">
        <f aca="false">F306*0.3</f>
        <v>14</v>
      </c>
      <c r="H306" s="5" t="n">
        <v>62</v>
      </c>
      <c r="I306" s="8" t="n">
        <f aca="false">H306*0.4</f>
        <v>24.8</v>
      </c>
      <c r="J306" s="5" t="n">
        <f aca="false">SUM(G306+I306)</f>
        <v>38.8</v>
      </c>
      <c r="K306" s="9" t="n">
        <v>30</v>
      </c>
      <c r="L306" s="5" t="s">
        <v>19</v>
      </c>
      <c r="M306" s="14"/>
      <c r="N306" s="18"/>
      <c r="O306" s="12"/>
    </row>
    <row r="307" customFormat="false" ht="14.25" hidden="false" customHeight="false" outlineLevel="0" collapsed="false">
      <c r="A307" s="5" t="n">
        <v>305</v>
      </c>
      <c r="B307" s="5" t="s">
        <v>680</v>
      </c>
      <c r="C307" s="6" t="s">
        <v>548</v>
      </c>
      <c r="D307" s="4" t="s">
        <v>681</v>
      </c>
      <c r="E307" s="5" t="n">
        <v>98</v>
      </c>
      <c r="F307" s="7" t="n">
        <v>65.3333333333333</v>
      </c>
      <c r="G307" s="8" t="n">
        <f aca="false">F307*0.3</f>
        <v>19.6</v>
      </c>
      <c r="H307" s="5" t="n">
        <v>48</v>
      </c>
      <c r="I307" s="8" t="n">
        <f aca="false">H307*0.4</f>
        <v>19.2</v>
      </c>
      <c r="J307" s="5" t="n">
        <f aca="false">SUM(G307+I307)</f>
        <v>38.8</v>
      </c>
      <c r="K307" s="9" t="n">
        <v>30</v>
      </c>
      <c r="L307" s="5" t="s">
        <v>19</v>
      </c>
      <c r="M307" s="14"/>
      <c r="N307" s="18"/>
      <c r="O307" s="12"/>
    </row>
    <row r="308" customFormat="false" ht="14.25" hidden="false" customHeight="false" outlineLevel="0" collapsed="false">
      <c r="A308" s="5" t="n">
        <v>306</v>
      </c>
      <c r="B308" s="5" t="s">
        <v>682</v>
      </c>
      <c r="C308" s="6" t="s">
        <v>548</v>
      </c>
      <c r="D308" s="4" t="s">
        <v>683</v>
      </c>
      <c r="E308" s="5" t="n">
        <v>69</v>
      </c>
      <c r="F308" s="7" t="n">
        <v>46</v>
      </c>
      <c r="G308" s="8" t="n">
        <f aca="false">F308*0.3</f>
        <v>13.8</v>
      </c>
      <c r="H308" s="5" t="n">
        <v>62</v>
      </c>
      <c r="I308" s="8" t="n">
        <f aca="false">H308*0.4</f>
        <v>24.8</v>
      </c>
      <c r="J308" s="5" t="n">
        <f aca="false">SUM(G308+I308)</f>
        <v>38.6</v>
      </c>
      <c r="K308" s="9" t="n">
        <v>30</v>
      </c>
      <c r="L308" s="5" t="s">
        <v>19</v>
      </c>
      <c r="M308" s="14"/>
      <c r="N308" s="18"/>
      <c r="O308" s="12"/>
    </row>
    <row r="309" customFormat="false" ht="14.25" hidden="false" customHeight="false" outlineLevel="0" collapsed="false">
      <c r="A309" s="5" t="n">
        <v>307</v>
      </c>
      <c r="B309" s="5" t="s">
        <v>684</v>
      </c>
      <c r="C309" s="6" t="s">
        <v>548</v>
      </c>
      <c r="D309" s="4" t="s">
        <v>685</v>
      </c>
      <c r="E309" s="5" t="n">
        <v>75</v>
      </c>
      <c r="F309" s="7" t="n">
        <v>50</v>
      </c>
      <c r="G309" s="8" t="n">
        <f aca="false">F309*0.3</f>
        <v>15</v>
      </c>
      <c r="H309" s="5" t="n">
        <v>59</v>
      </c>
      <c r="I309" s="8" t="n">
        <f aca="false">H309*0.4</f>
        <v>23.6</v>
      </c>
      <c r="J309" s="5" t="n">
        <f aca="false">SUM(G309+I309)</f>
        <v>38.6</v>
      </c>
      <c r="K309" s="9" t="n">
        <v>30</v>
      </c>
      <c r="L309" s="5" t="s">
        <v>19</v>
      </c>
      <c r="M309" s="14"/>
      <c r="N309" s="18"/>
      <c r="O309" s="12"/>
    </row>
    <row r="310" customFormat="false" ht="14.25" hidden="false" customHeight="false" outlineLevel="0" collapsed="false">
      <c r="A310" s="5" t="n">
        <v>308</v>
      </c>
      <c r="B310" s="5" t="s">
        <v>686</v>
      </c>
      <c r="C310" s="6" t="s">
        <v>548</v>
      </c>
      <c r="D310" s="4" t="s">
        <v>687</v>
      </c>
      <c r="E310" s="5" t="n">
        <v>75</v>
      </c>
      <c r="F310" s="7" t="n">
        <v>50</v>
      </c>
      <c r="G310" s="8" t="n">
        <f aca="false">F310*0.3</f>
        <v>15</v>
      </c>
      <c r="H310" s="5" t="n">
        <v>59</v>
      </c>
      <c r="I310" s="8" t="n">
        <f aca="false">H310*0.4</f>
        <v>23.6</v>
      </c>
      <c r="J310" s="5" t="n">
        <f aca="false">SUM(G310+I310)</f>
        <v>38.6</v>
      </c>
      <c r="K310" s="9" t="n">
        <v>30</v>
      </c>
      <c r="L310" s="5" t="s">
        <v>19</v>
      </c>
      <c r="M310" s="14"/>
      <c r="N310" s="18"/>
      <c r="O310" s="12"/>
    </row>
    <row r="311" customFormat="false" ht="14.25" hidden="false" customHeight="false" outlineLevel="0" collapsed="false">
      <c r="A311" s="5" t="n">
        <v>309</v>
      </c>
      <c r="B311" s="5" t="s">
        <v>688</v>
      </c>
      <c r="C311" s="6" t="s">
        <v>548</v>
      </c>
      <c r="D311" s="4" t="s">
        <v>689</v>
      </c>
      <c r="E311" s="5" t="n">
        <v>59</v>
      </c>
      <c r="F311" s="7" t="n">
        <v>39.3333333333333</v>
      </c>
      <c r="G311" s="8" t="n">
        <f aca="false">F311*0.3</f>
        <v>11.8</v>
      </c>
      <c r="H311" s="5" t="n">
        <v>67</v>
      </c>
      <c r="I311" s="8" t="n">
        <f aca="false">H311*0.4</f>
        <v>26.8</v>
      </c>
      <c r="J311" s="5" t="n">
        <f aca="false">SUM(G311+I311)</f>
        <v>38.6</v>
      </c>
      <c r="K311" s="9" t="n">
        <v>30</v>
      </c>
      <c r="L311" s="5" t="s">
        <v>19</v>
      </c>
      <c r="M311" s="14"/>
      <c r="N311" s="18"/>
      <c r="O311" s="12"/>
    </row>
    <row r="312" customFormat="false" ht="14.25" hidden="false" customHeight="false" outlineLevel="0" collapsed="false">
      <c r="A312" s="5" t="n">
        <v>310</v>
      </c>
      <c r="B312" s="5" t="s">
        <v>690</v>
      </c>
      <c r="C312" s="6" t="s">
        <v>548</v>
      </c>
      <c r="D312" s="4" t="s">
        <v>691</v>
      </c>
      <c r="E312" s="5" t="n">
        <v>93</v>
      </c>
      <c r="F312" s="7" t="n">
        <v>62</v>
      </c>
      <c r="G312" s="8" t="n">
        <f aca="false">F312*0.3</f>
        <v>18.6</v>
      </c>
      <c r="H312" s="5" t="n">
        <v>50</v>
      </c>
      <c r="I312" s="8" t="n">
        <f aca="false">H312*0.4</f>
        <v>20</v>
      </c>
      <c r="J312" s="5" t="n">
        <f aca="false">SUM(G312+I312)</f>
        <v>38.6</v>
      </c>
      <c r="K312" s="9" t="n">
        <v>30</v>
      </c>
      <c r="L312" s="5" t="s">
        <v>19</v>
      </c>
      <c r="M312" s="14"/>
      <c r="N312" s="18"/>
      <c r="O312" s="12"/>
    </row>
    <row r="313" customFormat="false" ht="14.25" hidden="false" customHeight="false" outlineLevel="0" collapsed="false">
      <c r="A313" s="5" t="n">
        <v>311</v>
      </c>
      <c r="B313" s="5" t="s">
        <v>692</v>
      </c>
      <c r="C313" s="6" t="s">
        <v>548</v>
      </c>
      <c r="D313" s="4" t="s">
        <v>693</v>
      </c>
      <c r="E313" s="5" t="n">
        <v>66</v>
      </c>
      <c r="F313" s="7" t="n">
        <v>44</v>
      </c>
      <c r="G313" s="8" t="n">
        <f aca="false">F313*0.3</f>
        <v>13.2</v>
      </c>
      <c r="H313" s="5" t="n">
        <v>63</v>
      </c>
      <c r="I313" s="8" t="n">
        <f aca="false">H313*0.4</f>
        <v>25.2</v>
      </c>
      <c r="J313" s="8" t="n">
        <v>38.4</v>
      </c>
      <c r="K313" s="9" t="n">
        <v>30</v>
      </c>
      <c r="L313" s="5" t="s">
        <v>19</v>
      </c>
      <c r="M313" s="14"/>
      <c r="N313" s="18"/>
      <c r="O313" s="12"/>
    </row>
    <row r="314" customFormat="false" ht="14.25" hidden="false" customHeight="false" outlineLevel="0" collapsed="false">
      <c r="A314" s="5" t="n">
        <v>312</v>
      </c>
      <c r="B314" s="5" t="s">
        <v>694</v>
      </c>
      <c r="C314" s="6" t="s">
        <v>548</v>
      </c>
      <c r="D314" s="4" t="s">
        <v>695</v>
      </c>
      <c r="E314" s="5" t="n">
        <v>66</v>
      </c>
      <c r="F314" s="7" t="n">
        <v>44</v>
      </c>
      <c r="G314" s="8" t="n">
        <f aca="false">F314*0.3</f>
        <v>13.2</v>
      </c>
      <c r="H314" s="5" t="n">
        <v>63</v>
      </c>
      <c r="I314" s="8" t="n">
        <f aca="false">H314*0.4</f>
        <v>25.2</v>
      </c>
      <c r="J314" s="8" t="n">
        <v>38.4</v>
      </c>
      <c r="K314" s="9" t="n">
        <v>30</v>
      </c>
      <c r="L314" s="5" t="s">
        <v>19</v>
      </c>
      <c r="M314" s="14"/>
      <c r="N314" s="18"/>
      <c r="O314" s="12"/>
    </row>
    <row r="315" customFormat="false" ht="14.25" hidden="false" customHeight="false" outlineLevel="0" collapsed="false">
      <c r="A315" s="5" t="n">
        <v>313</v>
      </c>
      <c r="B315" s="5" t="s">
        <v>696</v>
      </c>
      <c r="C315" s="6" t="s">
        <v>548</v>
      </c>
      <c r="D315" s="4" t="s">
        <v>697</v>
      </c>
      <c r="E315" s="5" t="n">
        <v>68</v>
      </c>
      <c r="F315" s="7" t="n">
        <v>45.3333333333333</v>
      </c>
      <c r="G315" s="8" t="n">
        <f aca="false">F315*0.3</f>
        <v>13.6</v>
      </c>
      <c r="H315" s="5" t="n">
        <v>62</v>
      </c>
      <c r="I315" s="8" t="n">
        <f aca="false">H315*0.4</f>
        <v>24.8</v>
      </c>
      <c r="J315" s="8" t="n">
        <v>38.4</v>
      </c>
      <c r="K315" s="9" t="n">
        <v>30</v>
      </c>
      <c r="L315" s="5" t="s">
        <v>19</v>
      </c>
      <c r="M315" s="14"/>
      <c r="N315" s="18"/>
      <c r="O315" s="12"/>
    </row>
    <row r="316" customFormat="false" ht="14.25" hidden="false" customHeight="false" outlineLevel="0" collapsed="false">
      <c r="A316" s="5" t="n">
        <v>314</v>
      </c>
      <c r="B316" s="5" t="s">
        <v>698</v>
      </c>
      <c r="C316" s="6" t="s">
        <v>548</v>
      </c>
      <c r="D316" s="4" t="s">
        <v>699</v>
      </c>
      <c r="E316" s="5" t="n">
        <v>72</v>
      </c>
      <c r="F316" s="7" t="n">
        <v>48</v>
      </c>
      <c r="G316" s="8" t="n">
        <f aca="false">F316*0.3</f>
        <v>14.4</v>
      </c>
      <c r="H316" s="5" t="n">
        <v>60</v>
      </c>
      <c r="I316" s="8" t="n">
        <f aca="false">H316*0.4</f>
        <v>24</v>
      </c>
      <c r="J316" s="8" t="n">
        <v>38.4</v>
      </c>
      <c r="K316" s="9" t="n">
        <v>30</v>
      </c>
      <c r="L316" s="5" t="s">
        <v>19</v>
      </c>
      <c r="M316" s="14"/>
      <c r="N316" s="18"/>
      <c r="O316" s="12"/>
    </row>
    <row r="317" customFormat="false" ht="14.25" hidden="false" customHeight="false" outlineLevel="0" collapsed="false">
      <c r="A317" s="5" t="n">
        <v>315</v>
      </c>
      <c r="B317" s="5" t="s">
        <v>700</v>
      </c>
      <c r="C317" s="6" t="s">
        <v>548</v>
      </c>
      <c r="D317" s="4" t="s">
        <v>701</v>
      </c>
      <c r="E317" s="5" t="n">
        <v>70</v>
      </c>
      <c r="F317" s="7" t="n">
        <v>46.6666666666667</v>
      </c>
      <c r="G317" s="8" t="n">
        <f aca="false">F317*0.3</f>
        <v>14</v>
      </c>
      <c r="H317" s="5" t="n">
        <v>61</v>
      </c>
      <c r="I317" s="8" t="n">
        <f aca="false">H317*0.4</f>
        <v>24.4</v>
      </c>
      <c r="J317" s="8" t="n">
        <v>38.4</v>
      </c>
      <c r="K317" s="9" t="n">
        <v>30</v>
      </c>
      <c r="L317" s="5" t="s">
        <v>19</v>
      </c>
      <c r="M317" s="14"/>
      <c r="N317" s="18"/>
      <c r="O317" s="12"/>
    </row>
    <row r="318" customFormat="false" ht="14.25" hidden="false" customHeight="false" outlineLevel="0" collapsed="false">
      <c r="A318" s="5" t="n">
        <v>316</v>
      </c>
      <c r="B318" s="5" t="s">
        <v>702</v>
      </c>
      <c r="C318" s="6" t="s">
        <v>548</v>
      </c>
      <c r="D318" s="4" t="s">
        <v>703</v>
      </c>
      <c r="E318" s="5" t="n">
        <v>63</v>
      </c>
      <c r="F318" s="7" t="n">
        <v>42</v>
      </c>
      <c r="G318" s="8" t="n">
        <f aca="false">F318*0.3</f>
        <v>12.6</v>
      </c>
      <c r="H318" s="5" t="n">
        <v>64</v>
      </c>
      <c r="I318" s="8" t="n">
        <f aca="false">H318*0.4</f>
        <v>25.6</v>
      </c>
      <c r="J318" s="8" t="n">
        <v>38.2</v>
      </c>
      <c r="K318" s="9" t="n">
        <v>30</v>
      </c>
      <c r="L318" s="5" t="s">
        <v>19</v>
      </c>
      <c r="M318" s="14"/>
      <c r="N318" s="18"/>
      <c r="O318" s="12"/>
    </row>
    <row r="319" customFormat="false" ht="14.25" hidden="false" customHeight="false" outlineLevel="0" collapsed="false">
      <c r="A319" s="5" t="n">
        <v>317</v>
      </c>
      <c r="B319" s="5" t="s">
        <v>704</v>
      </c>
      <c r="C319" s="6" t="s">
        <v>548</v>
      </c>
      <c r="D319" s="4" t="s">
        <v>705</v>
      </c>
      <c r="E319" s="5" t="n">
        <v>79</v>
      </c>
      <c r="F319" s="7" t="n">
        <v>52.6666666666667</v>
      </c>
      <c r="G319" s="8" t="n">
        <f aca="false">F319*0.3</f>
        <v>15.8</v>
      </c>
      <c r="H319" s="5" t="n">
        <v>56</v>
      </c>
      <c r="I319" s="8" t="n">
        <f aca="false">H319*0.4</f>
        <v>22.4</v>
      </c>
      <c r="J319" s="8" t="n">
        <v>38.2</v>
      </c>
      <c r="K319" s="9" t="n">
        <v>30</v>
      </c>
      <c r="L319" s="5" t="s">
        <v>19</v>
      </c>
      <c r="M319" s="14"/>
      <c r="N319" s="18"/>
      <c r="O319" s="12"/>
    </row>
    <row r="320" customFormat="false" ht="14.25" hidden="false" customHeight="false" outlineLevel="0" collapsed="false">
      <c r="A320" s="5" t="n">
        <v>318</v>
      </c>
      <c r="B320" s="5" t="s">
        <v>706</v>
      </c>
      <c r="C320" s="6" t="s">
        <v>548</v>
      </c>
      <c r="D320" s="4" t="s">
        <v>707</v>
      </c>
      <c r="E320" s="5" t="n">
        <v>73</v>
      </c>
      <c r="F320" s="7" t="n">
        <v>48.6666666666667</v>
      </c>
      <c r="G320" s="8" t="n">
        <f aca="false">F320*0.3</f>
        <v>14.6</v>
      </c>
      <c r="H320" s="5" t="n">
        <v>59</v>
      </c>
      <c r="I320" s="8" t="n">
        <f aca="false">H320*0.4</f>
        <v>23.6</v>
      </c>
      <c r="J320" s="8" t="n">
        <v>38.2</v>
      </c>
      <c r="K320" s="9" t="n">
        <v>30</v>
      </c>
      <c r="L320" s="5" t="s">
        <v>19</v>
      </c>
      <c r="M320" s="14"/>
      <c r="N320" s="18"/>
      <c r="O320" s="12"/>
    </row>
    <row r="321" customFormat="false" ht="14.25" hidden="false" customHeight="false" outlineLevel="0" collapsed="false">
      <c r="A321" s="5" t="n">
        <v>319</v>
      </c>
      <c r="B321" s="5" t="s">
        <v>708</v>
      </c>
      <c r="C321" s="6" t="s">
        <v>548</v>
      </c>
      <c r="D321" s="4" t="s">
        <v>709</v>
      </c>
      <c r="E321" s="5" t="n">
        <v>69</v>
      </c>
      <c r="F321" s="7" t="n">
        <v>46</v>
      </c>
      <c r="G321" s="8" t="n">
        <f aca="false">F321*0.3</f>
        <v>13.8</v>
      </c>
      <c r="H321" s="5" t="n">
        <v>61</v>
      </c>
      <c r="I321" s="8" t="n">
        <f aca="false">H321*0.4</f>
        <v>24.4</v>
      </c>
      <c r="J321" s="8" t="n">
        <v>38.2</v>
      </c>
      <c r="K321" s="9" t="n">
        <v>30</v>
      </c>
      <c r="L321" s="5" t="s">
        <v>19</v>
      </c>
      <c r="M321" s="14"/>
      <c r="N321" s="18"/>
      <c r="O321" s="12"/>
    </row>
    <row r="322" customFormat="false" ht="14.25" hidden="false" customHeight="false" outlineLevel="0" collapsed="false">
      <c r="A322" s="5" t="n">
        <v>320</v>
      </c>
      <c r="B322" s="5" t="s">
        <v>710</v>
      </c>
      <c r="C322" s="6" t="s">
        <v>548</v>
      </c>
      <c r="D322" s="4" t="s">
        <v>711</v>
      </c>
      <c r="E322" s="5" t="n">
        <v>76</v>
      </c>
      <c r="F322" s="7" t="n">
        <v>50.6666666666667</v>
      </c>
      <c r="G322" s="8" t="n">
        <f aca="false">F322*0.3</f>
        <v>15.2</v>
      </c>
      <c r="H322" s="5" t="n">
        <v>57</v>
      </c>
      <c r="I322" s="8" t="n">
        <f aca="false">H322*0.4</f>
        <v>22.8</v>
      </c>
      <c r="J322" s="8" t="n">
        <v>38</v>
      </c>
      <c r="K322" s="9" t="n">
        <v>30</v>
      </c>
      <c r="L322" s="5" t="s">
        <v>19</v>
      </c>
      <c r="M322" s="14"/>
      <c r="N322" s="18"/>
      <c r="O322" s="12"/>
    </row>
    <row r="323" customFormat="false" ht="14.25" hidden="false" customHeight="false" outlineLevel="0" collapsed="false">
      <c r="A323" s="5" t="n">
        <v>321</v>
      </c>
      <c r="B323" s="5" t="s">
        <v>712</v>
      </c>
      <c r="C323" s="6" t="s">
        <v>548</v>
      </c>
      <c r="D323" s="4" t="s">
        <v>713</v>
      </c>
      <c r="E323" s="5" t="n">
        <v>72</v>
      </c>
      <c r="F323" s="7" t="n">
        <v>48</v>
      </c>
      <c r="G323" s="8" t="n">
        <f aca="false">F323*0.3</f>
        <v>14.4</v>
      </c>
      <c r="H323" s="5" t="n">
        <v>59</v>
      </c>
      <c r="I323" s="8" t="n">
        <f aca="false">H323*0.4</f>
        <v>23.6</v>
      </c>
      <c r="J323" s="8" t="n">
        <v>38</v>
      </c>
      <c r="K323" s="9" t="n">
        <v>30</v>
      </c>
      <c r="L323" s="5" t="s">
        <v>19</v>
      </c>
      <c r="M323" s="14"/>
      <c r="N323" s="18"/>
      <c r="O323" s="12"/>
    </row>
    <row r="324" customFormat="false" ht="14.25" hidden="false" customHeight="false" outlineLevel="0" collapsed="false">
      <c r="A324" s="5" t="n">
        <v>322</v>
      </c>
      <c r="B324" s="5" t="s">
        <v>714</v>
      </c>
      <c r="C324" s="6" t="s">
        <v>548</v>
      </c>
      <c r="D324" s="4" t="s">
        <v>715</v>
      </c>
      <c r="E324" s="5" t="n">
        <v>68</v>
      </c>
      <c r="F324" s="7" t="n">
        <v>45.3333333333333</v>
      </c>
      <c r="G324" s="8" t="n">
        <f aca="false">F324*0.3</f>
        <v>13.6</v>
      </c>
      <c r="H324" s="5" t="n">
        <v>61</v>
      </c>
      <c r="I324" s="8" t="n">
        <f aca="false">H324*0.4</f>
        <v>24.4</v>
      </c>
      <c r="J324" s="8" t="n">
        <v>38</v>
      </c>
      <c r="K324" s="9" t="n">
        <v>30</v>
      </c>
      <c r="L324" s="5" t="s">
        <v>19</v>
      </c>
      <c r="M324" s="14"/>
      <c r="N324" s="18"/>
      <c r="O324" s="12"/>
    </row>
    <row r="325" customFormat="false" ht="14.25" hidden="false" customHeight="false" outlineLevel="0" collapsed="false">
      <c r="A325" s="5" t="n">
        <v>323</v>
      </c>
      <c r="B325" s="5" t="s">
        <v>716</v>
      </c>
      <c r="C325" s="6" t="s">
        <v>548</v>
      </c>
      <c r="D325" s="4" t="s">
        <v>717</v>
      </c>
      <c r="E325" s="5" t="n">
        <v>62</v>
      </c>
      <c r="F325" s="7" t="n">
        <v>41.3333333333333</v>
      </c>
      <c r="G325" s="8" t="n">
        <f aca="false">F325*0.3</f>
        <v>12.4</v>
      </c>
      <c r="H325" s="5" t="n">
        <v>64</v>
      </c>
      <c r="I325" s="8" t="n">
        <f aca="false">H325*0.4</f>
        <v>25.6</v>
      </c>
      <c r="J325" s="8" t="n">
        <v>38</v>
      </c>
      <c r="K325" s="9" t="n">
        <v>30</v>
      </c>
      <c r="L325" s="5" t="s">
        <v>19</v>
      </c>
      <c r="M325" s="14"/>
      <c r="N325" s="18"/>
      <c r="O325" s="12"/>
    </row>
    <row r="326" customFormat="false" ht="14.25" hidden="false" customHeight="false" outlineLevel="0" collapsed="false">
      <c r="A326" s="5" t="n">
        <v>324</v>
      </c>
      <c r="B326" s="5" t="s">
        <v>718</v>
      </c>
      <c r="C326" s="6" t="s">
        <v>548</v>
      </c>
      <c r="D326" s="4" t="s">
        <v>719</v>
      </c>
      <c r="E326" s="5" t="n">
        <v>64</v>
      </c>
      <c r="F326" s="7" t="n">
        <v>42.6666666666667</v>
      </c>
      <c r="G326" s="8" t="n">
        <f aca="false">F326*0.3</f>
        <v>12.8</v>
      </c>
      <c r="H326" s="5" t="n">
        <v>63</v>
      </c>
      <c r="I326" s="8" t="n">
        <f aca="false">H326*0.4</f>
        <v>25.2</v>
      </c>
      <c r="J326" s="8" t="n">
        <v>38</v>
      </c>
      <c r="K326" s="9" t="n">
        <v>30</v>
      </c>
      <c r="L326" s="5" t="s">
        <v>19</v>
      </c>
      <c r="M326" s="14"/>
      <c r="N326" s="18"/>
      <c r="O326" s="12"/>
    </row>
    <row r="327" customFormat="false" ht="14.25" hidden="false" customHeight="false" outlineLevel="0" collapsed="false">
      <c r="A327" s="5" t="n">
        <v>325</v>
      </c>
      <c r="B327" s="5" t="s">
        <v>720</v>
      </c>
      <c r="C327" s="6" t="s">
        <v>548</v>
      </c>
      <c r="D327" s="4" t="s">
        <v>721</v>
      </c>
      <c r="E327" s="5" t="n">
        <v>54</v>
      </c>
      <c r="F327" s="7" t="n">
        <v>36</v>
      </c>
      <c r="G327" s="8" t="n">
        <f aca="false">F327*0.3</f>
        <v>10.8</v>
      </c>
      <c r="H327" s="5" t="n">
        <v>68</v>
      </c>
      <c r="I327" s="8" t="n">
        <f aca="false">H327*0.4</f>
        <v>27.2</v>
      </c>
      <c r="J327" s="8" t="n">
        <v>38</v>
      </c>
      <c r="K327" s="9" t="n">
        <v>30</v>
      </c>
      <c r="L327" s="5" t="s">
        <v>19</v>
      </c>
      <c r="M327" s="14"/>
      <c r="N327" s="18"/>
      <c r="O327" s="12"/>
    </row>
    <row r="328" customFormat="false" ht="14.25" hidden="false" customHeight="false" outlineLevel="0" collapsed="false">
      <c r="A328" s="5" t="n">
        <v>326</v>
      </c>
      <c r="B328" s="5" t="s">
        <v>722</v>
      </c>
      <c r="C328" s="6" t="s">
        <v>548</v>
      </c>
      <c r="D328" s="4" t="s">
        <v>723</v>
      </c>
      <c r="E328" s="5" t="n">
        <v>76</v>
      </c>
      <c r="F328" s="7" t="n">
        <v>50.6666666666667</v>
      </c>
      <c r="G328" s="8" t="n">
        <f aca="false">F328*0.3</f>
        <v>15.2</v>
      </c>
      <c r="H328" s="5" t="n">
        <v>57</v>
      </c>
      <c r="I328" s="8" t="n">
        <f aca="false">H328*0.4</f>
        <v>22.8</v>
      </c>
      <c r="J328" s="8" t="n">
        <v>38</v>
      </c>
      <c r="K328" s="9" t="n">
        <v>30</v>
      </c>
      <c r="L328" s="5" t="s">
        <v>19</v>
      </c>
      <c r="M328" s="14"/>
      <c r="N328" s="18"/>
      <c r="O328" s="12"/>
    </row>
    <row r="329" customFormat="false" ht="14.25" hidden="false" customHeight="false" outlineLevel="0" collapsed="false">
      <c r="A329" s="5" t="n">
        <v>327</v>
      </c>
      <c r="B329" s="5" t="s">
        <v>724</v>
      </c>
      <c r="C329" s="6" t="s">
        <v>548</v>
      </c>
      <c r="D329" s="4" t="s">
        <v>725</v>
      </c>
      <c r="E329" s="5" t="n">
        <v>70</v>
      </c>
      <c r="F329" s="7" t="n">
        <v>46.6666666666667</v>
      </c>
      <c r="G329" s="8" t="n">
        <f aca="false">F329*0.3</f>
        <v>14</v>
      </c>
      <c r="H329" s="5" t="n">
        <v>60</v>
      </c>
      <c r="I329" s="8" t="n">
        <f aca="false">H329*0.4</f>
        <v>24</v>
      </c>
      <c r="J329" s="8" t="n">
        <v>38</v>
      </c>
      <c r="K329" s="9" t="n">
        <v>30</v>
      </c>
      <c r="L329" s="5" t="s">
        <v>19</v>
      </c>
      <c r="M329" s="14"/>
      <c r="N329" s="18"/>
      <c r="O329" s="12"/>
    </row>
    <row r="330" customFormat="false" ht="14.25" hidden="false" customHeight="false" outlineLevel="0" collapsed="false">
      <c r="A330" s="5" t="n">
        <v>328</v>
      </c>
      <c r="B330" s="5" t="s">
        <v>726</v>
      </c>
      <c r="C330" s="6" t="s">
        <v>548</v>
      </c>
      <c r="D330" s="4" t="s">
        <v>727</v>
      </c>
      <c r="E330" s="5" t="n">
        <v>46</v>
      </c>
      <c r="F330" s="7" t="n">
        <v>30.6666666666667</v>
      </c>
      <c r="G330" s="8" t="n">
        <f aca="false">F330*0.3</f>
        <v>9.20000000000001</v>
      </c>
      <c r="H330" s="5" t="n">
        <v>72</v>
      </c>
      <c r="I330" s="8" t="n">
        <f aca="false">H330*0.4</f>
        <v>28.8</v>
      </c>
      <c r="J330" s="8" t="n">
        <v>38</v>
      </c>
      <c r="K330" s="9" t="n">
        <v>30</v>
      </c>
      <c r="L330" s="5" t="s">
        <v>19</v>
      </c>
      <c r="M330" s="14"/>
      <c r="N330" s="18"/>
      <c r="O330" s="12"/>
    </row>
  </sheetData>
  <mergeCells count="19">
    <mergeCell ref="A1:O1"/>
    <mergeCell ref="M3:M8"/>
    <mergeCell ref="N3:N8"/>
    <mergeCell ref="M9:M42"/>
    <mergeCell ref="N9:N42"/>
    <mergeCell ref="M43:M117"/>
    <mergeCell ref="N43:N117"/>
    <mergeCell ref="M118:M152"/>
    <mergeCell ref="N118:N152"/>
    <mergeCell ref="M153:M191"/>
    <mergeCell ref="N153:N191"/>
    <mergeCell ref="M192:M197"/>
    <mergeCell ref="N192:N197"/>
    <mergeCell ref="M198:M199"/>
    <mergeCell ref="N198:N199"/>
    <mergeCell ref="M200:M240"/>
    <mergeCell ref="N200:N240"/>
    <mergeCell ref="M241:M330"/>
    <mergeCell ref="N241:N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08:47:44Z</dcterms:created>
  <dc:creator>Administrator</dc:creator>
  <dc:description/>
  <dc:language>en-US</dc:language>
  <cp:lastModifiedBy>Administrator</cp:lastModifiedBy>
  <dcterms:modified xsi:type="dcterms:W3CDTF">2013-09-06T08:48:02Z</dcterms:modified>
  <cp:revision>0</cp:revision>
  <dc:subject/>
  <dc:title/>
</cp:coreProperties>
</file>