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968">
  <si>
    <r>
      <rPr>
        <b val="true"/>
        <sz val="18"/>
        <rFont val="Noto Sans"/>
        <family val="2"/>
      </rPr>
      <t xml:space="preserve">乌当区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事业单位工作人员专业技术岗位</t>
    </r>
    <r>
      <rPr>
        <b val="true"/>
        <sz val="18"/>
        <rFont val="宋体"/>
        <family val="0"/>
        <charset val="134"/>
      </rPr>
      <t xml:space="preserve">(B</t>
    </r>
    <r>
      <rPr>
        <b val="true"/>
        <sz val="18"/>
        <rFont val="Noto Sans"/>
        <family val="2"/>
      </rPr>
      <t xml:space="preserve">类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资格复审结果人员名单</t>
    </r>
  </si>
  <si>
    <t xml:space="preserve">序
号</t>
  </si>
  <si>
    <t xml:space="preserve">姓名</t>
  </si>
  <si>
    <t xml:space="preserve">报考岗位</t>
  </si>
  <si>
    <t xml:space="preserve">准考证号</t>
  </si>
  <si>
    <r>
      <rPr>
        <sz val="10"/>
        <rFont val="Noto Sans"/>
        <family val="2"/>
      </rPr>
      <t xml:space="preserve">综合卷面成绩      </t>
    </r>
    <r>
      <rPr>
        <sz val="10"/>
        <rFont val="宋体"/>
        <family val="0"/>
        <charset val="134"/>
      </rPr>
      <t xml:space="preserve">(150</t>
    </r>
    <r>
      <rPr>
        <sz val="10"/>
        <rFont val="Noto Sans"/>
        <family val="2"/>
      </rPr>
      <t xml:space="preserve">分制）</t>
    </r>
  </si>
  <si>
    <t xml:space="preserve">百分制成绩</t>
  </si>
  <si>
    <r>
      <rPr>
        <sz val="10"/>
        <rFont val="Noto Sans"/>
        <family val="2"/>
      </rPr>
      <t xml:space="preserve">百分制成绩占总成绩</t>
    </r>
    <r>
      <rPr>
        <sz val="10"/>
        <rFont val="宋体"/>
        <family val="0"/>
        <charset val="134"/>
      </rPr>
      <t xml:space="preserve">30%</t>
    </r>
  </si>
  <si>
    <t xml:space="preserve">专业测试成绩</t>
  </si>
  <si>
    <r>
      <rPr>
        <sz val="10"/>
        <rFont val="Noto Sans"/>
        <family val="2"/>
      </rPr>
      <t xml:space="preserve">专业测试成绩占总成绩</t>
    </r>
    <r>
      <rPr>
        <sz val="10"/>
        <rFont val="宋体"/>
        <family val="0"/>
        <charset val="134"/>
      </rPr>
      <t xml:space="preserve">40%</t>
    </r>
  </si>
  <si>
    <t xml:space="preserve">笔试总成绩</t>
  </si>
  <si>
    <t xml:space="preserve">岗位类别</t>
  </si>
  <si>
    <t xml:space="preserve">招聘人数</t>
  </si>
  <si>
    <t xml:space="preserve">排名</t>
  </si>
  <si>
    <t xml:space="preserve">是否进入资格复审</t>
  </si>
  <si>
    <t xml:space="preserve">复审结果</t>
  </si>
  <si>
    <t xml:space="preserve">是否进入面试</t>
  </si>
  <si>
    <t xml:space="preserve">备注</t>
  </si>
  <si>
    <t xml:space="preserve">顾嘉</t>
  </si>
  <si>
    <r>
      <rPr>
        <sz val="9"/>
        <rFont val="宋体"/>
        <family val="0"/>
        <charset val="134"/>
      </rPr>
      <t xml:space="preserve">13100101|</t>
    </r>
    <r>
      <rPr>
        <sz val="9"/>
        <rFont val="Noto Sans"/>
        <family val="2"/>
      </rPr>
      <t xml:space="preserve">水田镇农业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906</t>
  </si>
  <si>
    <t xml:space="preserve">B</t>
  </si>
  <si>
    <t xml:space="preserve">进入资格复审</t>
  </si>
  <si>
    <t xml:space="preserve">合格</t>
  </si>
  <si>
    <t xml:space="preserve">进入面试</t>
  </si>
  <si>
    <t xml:space="preserve">潘飞</t>
  </si>
  <si>
    <t xml:space="preserve">130101901</t>
  </si>
  <si>
    <t xml:space="preserve">刘关权</t>
  </si>
  <si>
    <t xml:space="preserve">130101907</t>
  </si>
  <si>
    <t xml:space="preserve">翟培舜</t>
  </si>
  <si>
    <r>
      <rPr>
        <sz val="9"/>
        <rFont val="宋体"/>
        <family val="0"/>
        <charset val="134"/>
      </rPr>
      <t xml:space="preserve">13100401|</t>
    </r>
    <r>
      <rPr>
        <sz val="9"/>
        <rFont val="Noto Sans"/>
        <family val="2"/>
      </rPr>
      <t xml:space="preserve">羊昌镇农业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925</t>
  </si>
  <si>
    <t xml:space="preserve">黄维金</t>
  </si>
  <si>
    <t xml:space="preserve">130101921</t>
  </si>
  <si>
    <t xml:space="preserve">李建军</t>
  </si>
  <si>
    <t xml:space="preserve">130101920</t>
  </si>
  <si>
    <t xml:space="preserve">黄德宇</t>
  </si>
  <si>
    <r>
      <rPr>
        <sz val="9"/>
        <rFont val="宋体"/>
        <family val="0"/>
        <charset val="134"/>
      </rPr>
      <t xml:space="preserve">13100501|</t>
    </r>
    <r>
      <rPr>
        <sz val="9"/>
        <rFont val="Noto Sans"/>
        <family val="2"/>
      </rPr>
      <t xml:space="preserve">羊昌镇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307</t>
  </si>
  <si>
    <t xml:space="preserve">黄俊武</t>
  </si>
  <si>
    <t xml:space="preserve">130203305</t>
  </si>
  <si>
    <t xml:space="preserve">黄小倩</t>
  </si>
  <si>
    <t xml:space="preserve">130203303</t>
  </si>
  <si>
    <t xml:space="preserve">谢红霞</t>
  </si>
  <si>
    <r>
      <rPr>
        <sz val="9"/>
        <rFont val="宋体"/>
        <family val="0"/>
        <charset val="134"/>
      </rPr>
      <t xml:space="preserve">13100502|</t>
    </r>
    <r>
      <rPr>
        <sz val="9"/>
        <rFont val="Noto Sans"/>
        <family val="2"/>
      </rPr>
      <t xml:space="preserve">羊昌镇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112</t>
  </si>
  <si>
    <t xml:space="preserve">王芝琴</t>
  </si>
  <si>
    <t xml:space="preserve">130200109</t>
  </si>
  <si>
    <t xml:space="preserve">王娜</t>
  </si>
  <si>
    <t xml:space="preserve">130200113</t>
  </si>
  <si>
    <t xml:space="preserve">杨启会</t>
  </si>
  <si>
    <r>
      <rPr>
        <sz val="9"/>
        <rFont val="宋体"/>
        <family val="0"/>
        <charset val="134"/>
      </rPr>
      <t xml:space="preserve">13100601|</t>
    </r>
    <r>
      <rPr>
        <sz val="9"/>
        <rFont val="Noto Sans"/>
        <family val="2"/>
      </rPr>
      <t xml:space="preserve">新堡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929</t>
  </si>
  <si>
    <t xml:space="preserve">李江福</t>
  </si>
  <si>
    <t xml:space="preserve">130101930</t>
  </si>
  <si>
    <t xml:space="preserve">胡江</t>
  </si>
  <si>
    <t xml:space="preserve">130101927</t>
  </si>
  <si>
    <t xml:space="preserve">未按时参加复审</t>
  </si>
  <si>
    <t xml:space="preserve">否</t>
  </si>
  <si>
    <t xml:space="preserve">程梦玉</t>
  </si>
  <si>
    <t xml:space="preserve">130101928</t>
  </si>
  <si>
    <t xml:space="preserve">递补进入资格复审</t>
  </si>
  <si>
    <t xml:space="preserve">递补审核合格</t>
  </si>
  <si>
    <t xml:space="preserve">黄韦超</t>
  </si>
  <si>
    <r>
      <rPr>
        <sz val="9"/>
        <rFont val="宋体"/>
        <family val="0"/>
        <charset val="134"/>
      </rPr>
      <t xml:space="preserve">13100701|</t>
    </r>
    <r>
      <rPr>
        <sz val="9"/>
        <rFont val="Noto Sans"/>
        <family val="2"/>
      </rPr>
      <t xml:space="preserve">新堡乡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311</t>
  </si>
  <si>
    <t xml:space="preserve">方昊</t>
  </si>
  <si>
    <t xml:space="preserve">130203312</t>
  </si>
  <si>
    <t xml:space="preserve">王建</t>
  </si>
  <si>
    <t xml:space="preserve">130203310</t>
  </si>
  <si>
    <t xml:space="preserve">经复审
不符合报考条件</t>
  </si>
  <si>
    <t xml:space="preserve">蒋思文</t>
  </si>
  <si>
    <t xml:space="preserve">130203309</t>
  </si>
  <si>
    <t xml:space="preserve">缺考</t>
  </si>
  <si>
    <t xml:space="preserve">刘银燕</t>
  </si>
  <si>
    <r>
      <rPr>
        <sz val="9"/>
        <rFont val="Times New Roman"/>
        <family val="1"/>
      </rPr>
      <t xml:space="preserve">13100903|</t>
    </r>
    <r>
      <rPr>
        <sz val="9"/>
        <rFont val="Noto Sans"/>
        <family val="2"/>
      </rPr>
      <t xml:space="preserve">下坝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0225</t>
  </si>
  <si>
    <t xml:space="preserve">田煜琨</t>
  </si>
  <si>
    <t xml:space="preserve">130100212</t>
  </si>
  <si>
    <t xml:space="preserve">宋泽惠</t>
  </si>
  <si>
    <t xml:space="preserve">130100121</t>
  </si>
  <si>
    <t xml:space="preserve">莫燕梅</t>
  </si>
  <si>
    <t xml:space="preserve">130100412</t>
  </si>
  <si>
    <t xml:space="preserve">姚佳茂</t>
  </si>
  <si>
    <t xml:space="preserve">130100315</t>
  </si>
  <si>
    <t xml:space="preserve">李廷婷</t>
  </si>
  <si>
    <t xml:space="preserve">130100310</t>
  </si>
  <si>
    <t xml:space="preserve">龙国兰</t>
  </si>
  <si>
    <r>
      <rPr>
        <sz val="9"/>
        <rFont val="Times New Roman"/>
        <family val="1"/>
      </rPr>
      <t xml:space="preserve">13101301|</t>
    </r>
    <r>
      <rPr>
        <sz val="9"/>
        <rFont val="Noto Sans"/>
        <family val="2"/>
      </rPr>
      <t xml:space="preserve">新场乡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314</t>
  </si>
  <si>
    <t xml:space="preserve">谢欢</t>
  </si>
  <si>
    <t xml:space="preserve">130203313</t>
  </si>
  <si>
    <t xml:space="preserve">万露仙</t>
  </si>
  <si>
    <t xml:space="preserve">130203315</t>
  </si>
  <si>
    <t xml:space="preserve">伍凤琴</t>
  </si>
  <si>
    <r>
      <rPr>
        <sz val="9"/>
        <rFont val="Times New Roman"/>
        <family val="1"/>
      </rPr>
      <t xml:space="preserve">13101302|</t>
    </r>
    <r>
      <rPr>
        <sz val="9"/>
        <rFont val="Noto Sans"/>
        <family val="2"/>
      </rPr>
      <t xml:space="preserve">新场乡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207</t>
  </si>
  <si>
    <t xml:space="preserve">李琴敏</t>
  </si>
  <si>
    <t xml:space="preserve">130200201</t>
  </si>
  <si>
    <t xml:space="preserve">宋以婷</t>
  </si>
  <si>
    <t xml:space="preserve">130200212</t>
  </si>
  <si>
    <t xml:space="preserve">黄康</t>
  </si>
  <si>
    <r>
      <rPr>
        <sz val="9"/>
        <rFont val="Times New Roman"/>
        <family val="1"/>
      </rPr>
      <t xml:space="preserve">13101401|</t>
    </r>
    <r>
      <rPr>
        <sz val="9"/>
        <rFont val="Noto Sans"/>
        <family val="2"/>
      </rPr>
      <t xml:space="preserve">新场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005</t>
  </si>
  <si>
    <t xml:space="preserve">刘玉彩</t>
  </si>
  <si>
    <t xml:space="preserve">130102001</t>
  </si>
  <si>
    <t xml:space="preserve">赵德彪</t>
  </si>
  <si>
    <t xml:space="preserve">130102004</t>
  </si>
  <si>
    <t xml:space="preserve">田鹏飞</t>
  </si>
  <si>
    <t xml:space="preserve">130102003</t>
  </si>
  <si>
    <t xml:space="preserve">未按时参加
递补复审</t>
  </si>
  <si>
    <t xml:space="preserve">罗仕立</t>
  </si>
  <si>
    <r>
      <rPr>
        <sz val="9"/>
        <rFont val="Times New Roman"/>
        <family val="1"/>
      </rPr>
      <t xml:space="preserve">13101801|</t>
    </r>
    <r>
      <rPr>
        <sz val="9"/>
        <rFont val="Noto Sans"/>
        <family val="2"/>
      </rPr>
      <t xml:space="preserve">百宜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011</t>
  </si>
  <si>
    <t xml:space="preserve">郭美会</t>
  </si>
  <si>
    <t xml:space="preserve">130102030</t>
  </si>
  <si>
    <t xml:space="preserve">田兵</t>
  </si>
  <si>
    <t xml:space="preserve">130102008</t>
  </si>
  <si>
    <t xml:space="preserve">沈必炎</t>
  </si>
  <si>
    <r>
      <rPr>
        <sz val="9"/>
        <rFont val="Times New Roman"/>
        <family val="1"/>
      </rPr>
      <t xml:space="preserve">13102301|</t>
    </r>
    <r>
      <rPr>
        <sz val="9"/>
        <rFont val="Noto Sans"/>
        <family val="2"/>
      </rPr>
      <t xml:space="preserve">偏坡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120</t>
  </si>
  <si>
    <t xml:space="preserve">郭云勋</t>
  </si>
  <si>
    <t xml:space="preserve">130102106</t>
  </si>
  <si>
    <t xml:space="preserve">刘维海</t>
  </si>
  <si>
    <t xml:space="preserve">130102105</t>
  </si>
  <si>
    <t xml:space="preserve">黄杨勇</t>
  </si>
  <si>
    <t xml:space="preserve">130102129</t>
  </si>
  <si>
    <t xml:space="preserve">黄支静</t>
  </si>
  <si>
    <r>
      <rPr>
        <sz val="9"/>
        <rFont val="Times New Roman"/>
        <family val="1"/>
      </rPr>
      <t xml:space="preserve">13102501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0815</t>
  </si>
  <si>
    <t xml:space="preserve">张清</t>
  </si>
  <si>
    <t xml:space="preserve">130100920</t>
  </si>
  <si>
    <t xml:space="preserve">刘姿含</t>
  </si>
  <si>
    <t xml:space="preserve">130100605</t>
  </si>
  <si>
    <t xml:space="preserve">陈婷</t>
  </si>
  <si>
    <t xml:space="preserve">130100504</t>
  </si>
  <si>
    <t xml:space="preserve">廖翊竹</t>
  </si>
  <si>
    <t xml:space="preserve">130100604</t>
  </si>
  <si>
    <t xml:space="preserve">周良虎</t>
  </si>
  <si>
    <t xml:space="preserve">130100503</t>
  </si>
  <si>
    <t xml:space="preserve">曾红敏</t>
  </si>
  <si>
    <r>
      <rPr>
        <sz val="9"/>
        <rFont val="Times New Roman"/>
        <family val="1"/>
      </rPr>
      <t xml:space="preserve">13102502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323</t>
  </si>
  <si>
    <t xml:space="preserve">罗莉</t>
  </si>
  <si>
    <t xml:space="preserve">130203324</t>
  </si>
  <si>
    <t xml:space="preserve">王艳超</t>
  </si>
  <si>
    <t xml:space="preserve">130203407</t>
  </si>
  <si>
    <t xml:space="preserve">陈琦</t>
  </si>
  <si>
    <r>
      <rPr>
        <sz val="9"/>
        <rFont val="Times New Roman"/>
        <family val="1"/>
      </rPr>
      <t xml:space="preserve">13102701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101210</t>
  </si>
  <si>
    <t xml:space="preserve">黄怡</t>
  </si>
  <si>
    <t xml:space="preserve">130101221</t>
  </si>
  <si>
    <t xml:space="preserve">刘禹利</t>
  </si>
  <si>
    <t xml:space="preserve">130101225</t>
  </si>
  <si>
    <t xml:space="preserve">吴纪</t>
  </si>
  <si>
    <t xml:space="preserve">130101123</t>
  </si>
  <si>
    <t xml:space="preserve">包义青</t>
  </si>
  <si>
    <r>
      <rPr>
        <sz val="9"/>
        <rFont val="Times New Roman"/>
        <family val="1"/>
      </rPr>
      <t xml:space="preserve">13102702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0218</t>
  </si>
  <si>
    <t xml:space="preserve">雷国艳</t>
  </si>
  <si>
    <t xml:space="preserve">130200228</t>
  </si>
  <si>
    <t xml:space="preserve">罗贵月</t>
  </si>
  <si>
    <t xml:space="preserve">130200324</t>
  </si>
  <si>
    <t xml:space="preserve">吴孟踖</t>
  </si>
  <si>
    <r>
      <rPr>
        <sz val="9"/>
        <rFont val="Times New Roman"/>
        <family val="1"/>
      </rPr>
      <t xml:space="preserve">13102703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3413</t>
  </si>
  <si>
    <t xml:space="preserve">陆星月</t>
  </si>
  <si>
    <t xml:space="preserve">130203412</t>
  </si>
  <si>
    <t xml:space="preserve">文正凤</t>
  </si>
  <si>
    <t xml:space="preserve">130203414</t>
  </si>
  <si>
    <t xml:space="preserve">黄婷婷</t>
  </si>
  <si>
    <r>
      <rPr>
        <sz val="9"/>
        <rFont val="Times New Roman"/>
        <family val="1"/>
      </rPr>
      <t xml:space="preserve">13102901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0411</t>
  </si>
  <si>
    <t xml:space="preserve">阮莉娜</t>
  </si>
  <si>
    <t xml:space="preserve">130200415</t>
  </si>
  <si>
    <t xml:space="preserve">文丽</t>
  </si>
  <si>
    <t xml:space="preserve">130200416</t>
  </si>
  <si>
    <t xml:space="preserve">夏敏</t>
  </si>
  <si>
    <t xml:space="preserve">130200410</t>
  </si>
  <si>
    <t xml:space="preserve">汪银</t>
  </si>
  <si>
    <r>
      <rPr>
        <sz val="9"/>
        <rFont val="Times New Roman"/>
        <family val="1"/>
      </rPr>
      <t xml:space="preserve">13102902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3424</t>
  </si>
  <si>
    <t xml:space="preserve">何财珍</t>
  </si>
  <si>
    <t xml:space="preserve">130203423</t>
  </si>
  <si>
    <t xml:space="preserve">林飞</t>
  </si>
  <si>
    <t xml:space="preserve">130203426</t>
  </si>
  <si>
    <t xml:space="preserve">冯东</t>
  </si>
  <si>
    <r>
      <rPr>
        <sz val="9"/>
        <rFont val="Times New Roman"/>
        <family val="1"/>
      </rPr>
      <t xml:space="preserve">13103101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101401</t>
  </si>
  <si>
    <t xml:space="preserve">官思禹</t>
  </si>
  <si>
    <t xml:space="preserve">130101306</t>
  </si>
  <si>
    <t xml:space="preserve">王敏</t>
  </si>
  <si>
    <t xml:space="preserve">130101413</t>
  </si>
  <si>
    <t xml:space="preserve">宋靖菲</t>
  </si>
  <si>
    <r>
      <rPr>
        <sz val="9"/>
        <rFont val="Times New Roman"/>
        <family val="1"/>
      </rPr>
      <t xml:space="preserve">13103102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3506</t>
  </si>
  <si>
    <t xml:space="preserve">钟桂芬</t>
  </si>
  <si>
    <t xml:space="preserve">130203429</t>
  </si>
  <si>
    <t xml:space="preserve">贾发平</t>
  </si>
  <si>
    <t xml:space="preserve">130203504</t>
  </si>
  <si>
    <t xml:space="preserve">张仁宝</t>
  </si>
  <si>
    <r>
      <rPr>
        <sz val="9"/>
        <rFont val="Times New Roman"/>
        <family val="1"/>
      </rPr>
      <t xml:space="preserve">13103201|</t>
    </r>
    <r>
      <rPr>
        <sz val="9"/>
        <rFont val="Noto Sans"/>
        <family val="2"/>
      </rPr>
      <t xml:space="preserve">乌当区气象局人工影响天气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819</t>
  </si>
  <si>
    <t xml:space="preserve">刘英春</t>
  </si>
  <si>
    <t xml:space="preserve">130101820</t>
  </si>
  <si>
    <t xml:space="preserve">薛文娟</t>
  </si>
  <si>
    <t xml:space="preserve">130101822</t>
  </si>
  <si>
    <t xml:space="preserve">贺滟</t>
  </si>
  <si>
    <r>
      <rPr>
        <sz val="9"/>
        <rFont val="Times New Roman"/>
        <family val="1"/>
      </rPr>
      <t xml:space="preserve">13103301|</t>
    </r>
    <r>
      <rPr>
        <sz val="9"/>
        <rFont val="Noto Sans"/>
        <family val="2"/>
      </rPr>
      <t xml:space="preserve">乌当区生态文明建设局环境监测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405</t>
  </si>
  <si>
    <t xml:space="preserve">陈开菊</t>
  </si>
  <si>
    <t xml:space="preserve">130102504</t>
  </si>
  <si>
    <t xml:space="preserve">郭轶伦</t>
  </si>
  <si>
    <t xml:space="preserve">130102325</t>
  </si>
  <si>
    <t xml:space="preserve">严光银</t>
  </si>
  <si>
    <t xml:space="preserve">130102503</t>
  </si>
  <si>
    <t xml:space="preserve">舒浩</t>
  </si>
  <si>
    <t xml:space="preserve">130102318</t>
  </si>
  <si>
    <t xml:space="preserve">许毅琳</t>
  </si>
  <si>
    <t xml:space="preserve">130102402</t>
  </si>
  <si>
    <t xml:space="preserve">付恒</t>
  </si>
  <si>
    <t xml:space="preserve">130102414</t>
  </si>
  <si>
    <t xml:space="preserve">吴君</t>
  </si>
  <si>
    <r>
      <rPr>
        <sz val="9"/>
        <rFont val="Times New Roman"/>
        <family val="1"/>
      </rPr>
      <t xml:space="preserve">13103401|</t>
    </r>
    <r>
      <rPr>
        <sz val="9"/>
        <rFont val="Noto Sans"/>
        <family val="2"/>
      </rPr>
      <t xml:space="preserve">乌当区生态文明建设局环境信息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530</t>
  </si>
  <si>
    <t xml:space="preserve">何文丹</t>
  </si>
  <si>
    <t xml:space="preserve">130101513</t>
  </si>
  <si>
    <t xml:space="preserve">杨辉</t>
  </si>
  <si>
    <t xml:space="preserve">130101621</t>
  </si>
  <si>
    <t xml:space="preserve">简选</t>
  </si>
  <si>
    <r>
      <rPr>
        <sz val="9"/>
        <rFont val="Times New Roman"/>
        <family val="1"/>
      </rPr>
      <t xml:space="preserve">13104101|</t>
    </r>
    <r>
      <rPr>
        <sz val="9"/>
        <rFont val="Noto Sans"/>
        <family val="2"/>
      </rPr>
      <t xml:space="preserve">乌当区新场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510</t>
  </si>
  <si>
    <t xml:space="preserve">石莹</t>
  </si>
  <si>
    <t xml:space="preserve">130203508</t>
  </si>
  <si>
    <t xml:space="preserve">田佳佳</t>
  </si>
  <si>
    <t xml:space="preserve">130203515</t>
  </si>
  <si>
    <t xml:space="preserve">毛正艳</t>
  </si>
  <si>
    <r>
      <rPr>
        <sz val="9"/>
        <rFont val="Times New Roman"/>
        <family val="1"/>
      </rPr>
      <t xml:space="preserve">13104102|</t>
    </r>
    <r>
      <rPr>
        <sz val="9"/>
        <rFont val="Noto Sans"/>
        <family val="2"/>
      </rPr>
      <t xml:space="preserve">乌当区新场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517</t>
  </si>
  <si>
    <t xml:space="preserve">陈才莉</t>
  </si>
  <si>
    <t xml:space="preserve">130200519</t>
  </si>
  <si>
    <t xml:space="preserve">黄芳琴</t>
  </si>
  <si>
    <t xml:space="preserve">130200514</t>
  </si>
  <si>
    <t xml:space="preserve">金荣莲</t>
  </si>
  <si>
    <r>
      <rPr>
        <sz val="9"/>
        <rFont val="Times New Roman"/>
        <family val="1"/>
      </rPr>
      <t xml:space="preserve">13104201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520</t>
  </si>
  <si>
    <t xml:space="preserve">莫秀东</t>
  </si>
  <si>
    <t xml:space="preserve">130203517</t>
  </si>
  <si>
    <t xml:space="preserve">朱胜兰</t>
  </si>
  <si>
    <t xml:space="preserve">130203518</t>
  </si>
  <si>
    <t xml:space="preserve">张新春</t>
  </si>
  <si>
    <t xml:space="preserve">130203522</t>
  </si>
  <si>
    <t xml:space="preserve">黄彬</t>
  </si>
  <si>
    <t xml:space="preserve">130203516</t>
  </si>
  <si>
    <t xml:space="preserve">顾光春</t>
  </si>
  <si>
    <t xml:space="preserve">130203521</t>
  </si>
  <si>
    <t xml:space="preserve">糜晓云</t>
  </si>
  <si>
    <t xml:space="preserve">130203519</t>
  </si>
  <si>
    <t xml:space="preserve">金运娅</t>
  </si>
  <si>
    <t xml:space="preserve">130203523</t>
  </si>
  <si>
    <t xml:space="preserve">李靖萍</t>
  </si>
  <si>
    <r>
      <rPr>
        <sz val="9"/>
        <rFont val="Times New Roman"/>
        <family val="1"/>
      </rPr>
      <t xml:space="preserve">13104202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520</t>
  </si>
  <si>
    <t xml:space="preserve">欧琴</t>
  </si>
  <si>
    <t xml:space="preserve">130200613</t>
  </si>
  <si>
    <t xml:space="preserve">夏雪梅</t>
  </si>
  <si>
    <t xml:space="preserve">130200524</t>
  </si>
  <si>
    <t xml:space="preserve">杨远菊</t>
  </si>
  <si>
    <t xml:space="preserve">130200611</t>
  </si>
  <si>
    <t xml:space="preserve">谢兴菊</t>
  </si>
  <si>
    <t xml:space="preserve">130200529</t>
  </si>
  <si>
    <t xml:space="preserve">沈建华</t>
  </si>
  <si>
    <t xml:space="preserve">130200612</t>
  </si>
  <si>
    <t xml:space="preserve">吴中化</t>
  </si>
  <si>
    <t xml:space="preserve">130200523</t>
  </si>
  <si>
    <t xml:space="preserve">刘双艳</t>
  </si>
  <si>
    <t xml:space="preserve">130200526</t>
  </si>
  <si>
    <t xml:space="preserve">王安艳</t>
  </si>
  <si>
    <r>
      <rPr>
        <sz val="9"/>
        <rFont val="Times New Roman"/>
        <family val="1"/>
      </rPr>
      <t xml:space="preserve">13104203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205</t>
  </si>
  <si>
    <t xml:space="preserve">杨儒波</t>
  </si>
  <si>
    <t xml:space="preserve">130102209</t>
  </si>
  <si>
    <t xml:space="preserve">李美</t>
  </si>
  <si>
    <t xml:space="preserve">130102203</t>
  </si>
  <si>
    <t xml:space="preserve">陈玲</t>
  </si>
  <si>
    <r>
      <rPr>
        <sz val="9"/>
        <rFont val="Times New Roman"/>
        <family val="1"/>
      </rPr>
      <t xml:space="preserve">13104301|</t>
    </r>
    <r>
      <rPr>
        <sz val="9"/>
        <rFont val="Noto Sans"/>
        <family val="2"/>
      </rPr>
      <t xml:space="preserve">乌当区新堡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623</t>
  </si>
  <si>
    <t xml:space="preserve">范玉敏</t>
  </si>
  <si>
    <t xml:space="preserve">130200616</t>
  </si>
  <si>
    <t xml:space="preserve">陈虹</t>
  </si>
  <si>
    <t xml:space="preserve">130200618</t>
  </si>
  <si>
    <t xml:space="preserve">杨倩</t>
  </si>
  <si>
    <t xml:space="preserve">130200622</t>
  </si>
  <si>
    <t xml:space="preserve">刘跃梅</t>
  </si>
  <si>
    <r>
      <rPr>
        <sz val="9"/>
        <rFont val="Times New Roman"/>
        <family val="1"/>
      </rPr>
      <t xml:space="preserve">13104401|</t>
    </r>
    <r>
      <rPr>
        <sz val="9"/>
        <rFont val="Noto Sans"/>
        <family val="2"/>
      </rPr>
      <t xml:space="preserve">乌当区水田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705</t>
  </si>
  <si>
    <t xml:space="preserve">姚红英</t>
  </si>
  <si>
    <t xml:space="preserve">130200630</t>
  </si>
  <si>
    <t xml:space="preserve">马钦娉</t>
  </si>
  <si>
    <t xml:space="preserve">130200706</t>
  </si>
  <si>
    <t xml:space="preserve">张艳</t>
  </si>
  <si>
    <t xml:space="preserve">130200707</t>
  </si>
  <si>
    <t xml:space="preserve">周立梅</t>
  </si>
  <si>
    <t xml:space="preserve">130200704</t>
  </si>
  <si>
    <t xml:space="preserve">高洁</t>
  </si>
  <si>
    <r>
      <rPr>
        <sz val="9"/>
        <rFont val="Times New Roman"/>
        <family val="1"/>
      </rPr>
      <t xml:space="preserve">13104402|</t>
    </r>
    <r>
      <rPr>
        <sz val="9"/>
        <rFont val="Noto Sans"/>
        <family val="2"/>
      </rPr>
      <t xml:space="preserve">乌当区水田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527</t>
  </si>
  <si>
    <t xml:space="preserve">左燕</t>
  </si>
  <si>
    <t xml:space="preserve">130203605</t>
  </si>
  <si>
    <t xml:space="preserve">杨瑞碧</t>
  </si>
  <si>
    <t xml:space="preserve">130203602</t>
  </si>
  <si>
    <t xml:space="preserve">陈志明</t>
  </si>
  <si>
    <t xml:space="preserve">130203529</t>
  </si>
  <si>
    <t xml:space="preserve">粟梅</t>
  </si>
  <si>
    <r>
      <rPr>
        <sz val="9"/>
        <rFont val="Times New Roman"/>
        <family val="1"/>
      </rPr>
      <t xml:space="preserve">13104501|</t>
    </r>
    <r>
      <rPr>
        <sz val="9"/>
        <rFont val="Noto Sans"/>
        <family val="2"/>
      </rPr>
      <t xml:space="preserve">乌当区偏坡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723</t>
  </si>
  <si>
    <t xml:space="preserve">吴培霖</t>
  </si>
  <si>
    <t xml:space="preserve">130200808</t>
  </si>
  <si>
    <t xml:space="preserve">莫昆芳</t>
  </si>
  <si>
    <t xml:space="preserve">130200712</t>
  </si>
  <si>
    <t xml:space="preserve">付家丽</t>
  </si>
  <si>
    <t xml:space="preserve">130200805</t>
  </si>
  <si>
    <t xml:space="preserve">龚秋艳</t>
  </si>
  <si>
    <t xml:space="preserve">130200717</t>
  </si>
  <si>
    <t xml:space="preserve">李艳高</t>
  </si>
  <si>
    <t xml:space="preserve">130200727</t>
  </si>
  <si>
    <t xml:space="preserve">陈春艳</t>
  </si>
  <si>
    <t xml:space="preserve">130200722</t>
  </si>
  <si>
    <t xml:space="preserve">黄晓莉</t>
  </si>
  <si>
    <t xml:space="preserve">130200729</t>
  </si>
  <si>
    <t xml:space="preserve">姜梅</t>
  </si>
  <si>
    <r>
      <rPr>
        <sz val="9"/>
        <rFont val="Times New Roman"/>
        <family val="1"/>
      </rPr>
      <t xml:space="preserve">13104601|</t>
    </r>
    <r>
      <rPr>
        <sz val="9"/>
        <rFont val="Noto Sans"/>
        <family val="2"/>
      </rPr>
      <t xml:space="preserve">乌当区百宜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812</t>
  </si>
  <si>
    <t xml:space="preserve">文静</t>
  </si>
  <si>
    <t xml:space="preserve">130200813</t>
  </si>
  <si>
    <t xml:space="preserve">鲍丽</t>
  </si>
  <si>
    <t xml:space="preserve">130200820</t>
  </si>
  <si>
    <t xml:space="preserve">杨静</t>
  </si>
  <si>
    <t xml:space="preserve">130200819</t>
  </si>
  <si>
    <t xml:space="preserve">田媛</t>
  </si>
  <si>
    <r>
      <rPr>
        <sz val="9"/>
        <rFont val="Times New Roman"/>
        <family val="1"/>
      </rPr>
      <t xml:space="preserve">13104602|</t>
    </r>
    <r>
      <rPr>
        <sz val="9"/>
        <rFont val="Noto Sans"/>
        <family val="2"/>
      </rPr>
      <t xml:space="preserve">乌当区百宜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619</t>
  </si>
  <si>
    <t xml:space="preserve">尹旭琴</t>
  </si>
  <si>
    <t xml:space="preserve">130203609</t>
  </si>
  <si>
    <t xml:space="preserve">曾浪</t>
  </si>
  <si>
    <t xml:space="preserve">130203606</t>
  </si>
  <si>
    <t xml:space="preserve">田茂菊</t>
  </si>
  <si>
    <t xml:space="preserve">130203616</t>
  </si>
  <si>
    <t xml:space="preserve">许成飞</t>
  </si>
  <si>
    <t xml:space="preserve">130203623</t>
  </si>
  <si>
    <t xml:space="preserve">刘盼文</t>
  </si>
  <si>
    <t xml:space="preserve">130203610</t>
  </si>
  <si>
    <t xml:space="preserve">杨兰</t>
  </si>
  <si>
    <r>
      <rPr>
        <sz val="9"/>
        <rFont val="Times New Roman"/>
        <family val="1"/>
      </rPr>
      <t xml:space="preserve">13104701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906</t>
  </si>
  <si>
    <t xml:space="preserve">吴光香</t>
  </si>
  <si>
    <t xml:space="preserve">130200823</t>
  </si>
  <si>
    <t xml:space="preserve">李维情</t>
  </si>
  <si>
    <t xml:space="preserve">130200827</t>
  </si>
  <si>
    <t xml:space="preserve">赵莲花</t>
  </si>
  <si>
    <t xml:space="preserve">130200905</t>
  </si>
  <si>
    <t xml:space="preserve">强清露</t>
  </si>
  <si>
    <t xml:space="preserve">130200901</t>
  </si>
  <si>
    <t xml:space="preserve">李晶</t>
  </si>
  <si>
    <r>
      <rPr>
        <sz val="9"/>
        <rFont val="Times New Roman"/>
        <family val="1"/>
      </rPr>
      <t xml:space="preserve">13104702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629</t>
  </si>
  <si>
    <t xml:space="preserve">李林</t>
  </si>
  <si>
    <t xml:space="preserve">130203630</t>
  </si>
  <si>
    <t xml:space="preserve">宋娟</t>
  </si>
  <si>
    <t xml:space="preserve">130203628</t>
  </si>
  <si>
    <t xml:space="preserve">梁敏</t>
  </si>
  <si>
    <r>
      <rPr>
        <sz val="9"/>
        <rFont val="Times New Roman"/>
        <family val="1"/>
      </rPr>
      <t xml:space="preserve">13104703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217</t>
  </si>
  <si>
    <t xml:space="preserve">冉思丹</t>
  </si>
  <si>
    <t xml:space="preserve">130102218</t>
  </si>
  <si>
    <t xml:space="preserve">张海英</t>
  </si>
  <si>
    <t xml:space="preserve">130102223</t>
  </si>
  <si>
    <t xml:space="preserve">周凤祥</t>
  </si>
  <si>
    <r>
      <rPr>
        <sz val="9"/>
        <rFont val="Times New Roman"/>
        <family val="1"/>
      </rPr>
      <t xml:space="preserve">13104901|</t>
    </r>
    <r>
      <rPr>
        <sz val="9"/>
        <rFont val="Noto Sans"/>
        <family val="2"/>
      </rPr>
      <t xml:space="preserve">高新社区卫生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602</t>
  </si>
  <si>
    <t xml:space="preserve">李星</t>
  </si>
  <si>
    <t xml:space="preserve">130102603</t>
  </si>
  <si>
    <t xml:space="preserve">向宇</t>
  </si>
  <si>
    <t xml:space="preserve">130102605</t>
  </si>
  <si>
    <t xml:space="preserve">陆远敏</t>
  </si>
  <si>
    <r>
      <rPr>
        <sz val="9"/>
        <rFont val="Times New Roman"/>
        <family val="1"/>
      </rPr>
      <t xml:space="preserve">13104902|</t>
    </r>
    <r>
      <rPr>
        <sz val="9"/>
        <rFont val="Noto Sans"/>
        <family val="2"/>
      </rPr>
      <t xml:space="preserve">高新社区卫生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714</t>
  </si>
  <si>
    <t xml:space="preserve">蔡程程</t>
  </si>
  <si>
    <t xml:space="preserve">130101701</t>
  </si>
  <si>
    <t xml:space="preserve">罗显暇</t>
  </si>
  <si>
    <t xml:space="preserve">130101706</t>
  </si>
  <si>
    <t xml:space="preserve">刘海</t>
  </si>
  <si>
    <r>
      <rPr>
        <sz val="9"/>
        <rFont val="Times New Roman"/>
        <family val="1"/>
      </rPr>
      <t xml:space="preserve">13105001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820</t>
  </si>
  <si>
    <t xml:space="preserve">王蜀黔</t>
  </si>
  <si>
    <t xml:space="preserve">130203925</t>
  </si>
  <si>
    <t xml:space="preserve">陈亮刚</t>
  </si>
  <si>
    <t xml:space="preserve">130203716</t>
  </si>
  <si>
    <t xml:space="preserve">刘乾云</t>
  </si>
  <si>
    <t xml:space="preserve">130203724</t>
  </si>
  <si>
    <t xml:space="preserve">张弢</t>
  </si>
  <si>
    <t xml:space="preserve">130203827</t>
  </si>
  <si>
    <t xml:space="preserve">刘静一</t>
  </si>
  <si>
    <t xml:space="preserve">130204022</t>
  </si>
  <si>
    <t xml:space="preserve">刘茜</t>
  </si>
  <si>
    <t xml:space="preserve">130204029</t>
  </si>
  <si>
    <t xml:space="preserve">骆弟信</t>
  </si>
  <si>
    <t xml:space="preserve">130203714</t>
  </si>
  <si>
    <t xml:space="preserve">刘丽</t>
  </si>
  <si>
    <t xml:space="preserve">130203726</t>
  </si>
  <si>
    <t xml:space="preserve">郭江</t>
  </si>
  <si>
    <t xml:space="preserve">130204023</t>
  </si>
  <si>
    <t xml:space="preserve">陈星阳</t>
  </si>
  <si>
    <t xml:space="preserve">130203828</t>
  </si>
  <si>
    <t xml:space="preserve">钱伟</t>
  </si>
  <si>
    <t xml:space="preserve">130203829</t>
  </si>
  <si>
    <t xml:space="preserve">骆治军</t>
  </si>
  <si>
    <t xml:space="preserve">130203723</t>
  </si>
  <si>
    <t xml:space="preserve">廖开信</t>
  </si>
  <si>
    <t xml:space="preserve">130203826</t>
  </si>
  <si>
    <t xml:space="preserve">陈兴</t>
  </si>
  <si>
    <t xml:space="preserve">130204009</t>
  </si>
  <si>
    <t xml:space="preserve">胡妍</t>
  </si>
  <si>
    <t xml:space="preserve">130204018</t>
  </si>
  <si>
    <t xml:space="preserve">张婷</t>
  </si>
  <si>
    <t xml:space="preserve">130203924</t>
  </si>
  <si>
    <t xml:space="preserve">吴昌斌</t>
  </si>
  <si>
    <t xml:space="preserve">130203823</t>
  </si>
  <si>
    <t xml:space="preserve">董群</t>
  </si>
  <si>
    <t xml:space="preserve">130203907</t>
  </si>
  <si>
    <t xml:space="preserve">孙玉霞</t>
  </si>
  <si>
    <t xml:space="preserve">130203707</t>
  </si>
  <si>
    <t xml:space="preserve">张云锋</t>
  </si>
  <si>
    <t xml:space="preserve">130203812</t>
  </si>
  <si>
    <t xml:space="preserve">潘家曌</t>
  </si>
  <si>
    <t xml:space="preserve">130203717</t>
  </si>
  <si>
    <t xml:space="preserve">任洁廷</t>
  </si>
  <si>
    <t xml:space="preserve">130203725</t>
  </si>
  <si>
    <t xml:space="preserve">邓婉玲</t>
  </si>
  <si>
    <t xml:space="preserve">130203817</t>
  </si>
  <si>
    <t xml:space="preserve">覃志慧</t>
  </si>
  <si>
    <t xml:space="preserve">130204008</t>
  </si>
  <si>
    <t xml:space="preserve">龚清清</t>
  </si>
  <si>
    <t xml:space="preserve">130203706</t>
  </si>
  <si>
    <t xml:space="preserve">张路</t>
  </si>
  <si>
    <t xml:space="preserve">130203911</t>
  </si>
  <si>
    <t xml:space="preserve">文洪</t>
  </si>
  <si>
    <t xml:space="preserve">130203809</t>
  </si>
  <si>
    <t xml:space="preserve">戴梦竹</t>
  </si>
  <si>
    <t xml:space="preserve">130203906</t>
  </si>
  <si>
    <t xml:space="preserve">刘洋</t>
  </si>
  <si>
    <t xml:space="preserve">130203713</t>
  </si>
  <si>
    <t xml:space="preserve">杨小舟</t>
  </si>
  <si>
    <t xml:space="preserve">130203915</t>
  </si>
  <si>
    <t xml:space="preserve">陈选会</t>
  </si>
  <si>
    <t xml:space="preserve">130203927</t>
  </si>
  <si>
    <t xml:space="preserve">蒋昕岑</t>
  </si>
  <si>
    <t xml:space="preserve">130203818</t>
  </si>
  <si>
    <t xml:space="preserve">罗洁</t>
  </si>
  <si>
    <t xml:space="preserve">130203910</t>
  </si>
  <si>
    <t xml:space="preserve">李莎</t>
  </si>
  <si>
    <t xml:space="preserve">130203913</t>
  </si>
  <si>
    <t xml:space="preserve">陈海霞</t>
  </si>
  <si>
    <t xml:space="preserve">130204101</t>
  </si>
  <si>
    <t xml:space="preserve">马琳</t>
  </si>
  <si>
    <t xml:space="preserve">130204021</t>
  </si>
  <si>
    <t xml:space="preserve">谭玉叶</t>
  </si>
  <si>
    <t xml:space="preserve">130204024</t>
  </si>
  <si>
    <t xml:space="preserve">杨云栋</t>
  </si>
  <si>
    <t xml:space="preserve">130203813</t>
  </si>
  <si>
    <t xml:space="preserve">刘子军</t>
  </si>
  <si>
    <t xml:space="preserve">130203715</t>
  </si>
  <si>
    <t xml:space="preserve">莫勇</t>
  </si>
  <si>
    <t xml:space="preserve">130203720</t>
  </si>
  <si>
    <t xml:space="preserve">杨杰秀</t>
  </si>
  <si>
    <t xml:space="preserve">130203807</t>
  </si>
  <si>
    <t xml:space="preserve">熊曦</t>
  </si>
  <si>
    <t xml:space="preserve">130203821</t>
  </si>
  <si>
    <t xml:space="preserve">王贵虎</t>
  </si>
  <si>
    <t xml:space="preserve">130204027</t>
  </si>
  <si>
    <t xml:space="preserve">陈昌艳</t>
  </si>
  <si>
    <t xml:space="preserve">130203710</t>
  </si>
  <si>
    <t xml:space="preserve">谭选亚</t>
  </si>
  <si>
    <t xml:space="preserve">130203814</t>
  </si>
  <si>
    <t xml:space="preserve">陈艳</t>
  </si>
  <si>
    <t xml:space="preserve">130203917</t>
  </si>
  <si>
    <t xml:space="preserve">徐飞鸿</t>
  </si>
  <si>
    <t xml:space="preserve">130203701</t>
  </si>
  <si>
    <t xml:space="preserve">王兴雨</t>
  </si>
  <si>
    <t xml:space="preserve">130204019</t>
  </si>
  <si>
    <t xml:space="preserve">陈学艳</t>
  </si>
  <si>
    <t xml:space="preserve">130203705</t>
  </si>
  <si>
    <t xml:space="preserve">黄亮</t>
  </si>
  <si>
    <t xml:space="preserve">130204020</t>
  </si>
  <si>
    <t xml:space="preserve">罗梅</t>
  </si>
  <si>
    <t xml:space="preserve">130203830</t>
  </si>
  <si>
    <t xml:space="preserve">郑啟忠</t>
  </si>
  <si>
    <t xml:space="preserve">130203930</t>
  </si>
  <si>
    <t xml:space="preserve">宋璇婧</t>
  </si>
  <si>
    <t xml:space="preserve">130204004</t>
  </si>
  <si>
    <t xml:space="preserve">刘敏</t>
  </si>
  <si>
    <t xml:space="preserve">130204007</t>
  </si>
  <si>
    <t xml:space="preserve">梁媛</t>
  </si>
  <si>
    <t xml:space="preserve">130204026</t>
  </si>
  <si>
    <t xml:space="preserve">张珊</t>
  </si>
  <si>
    <t xml:space="preserve">130203719</t>
  </si>
  <si>
    <t xml:space="preserve">张家翔</t>
  </si>
  <si>
    <t xml:space="preserve">130203722</t>
  </si>
  <si>
    <t xml:space="preserve">卢薇</t>
  </si>
  <si>
    <t xml:space="preserve">130203704</t>
  </si>
  <si>
    <t xml:space="preserve">杨娇</t>
  </si>
  <si>
    <t xml:space="preserve">130203804</t>
  </si>
  <si>
    <t xml:space="preserve">姚菲</t>
  </si>
  <si>
    <t xml:space="preserve">130203902</t>
  </si>
  <si>
    <t xml:space="preserve">王小龙</t>
  </si>
  <si>
    <t xml:space="preserve">130203903</t>
  </si>
  <si>
    <t xml:space="preserve">闫余友</t>
  </si>
  <si>
    <t xml:space="preserve">130203905</t>
  </si>
  <si>
    <t xml:space="preserve">雷弯弯</t>
  </si>
  <si>
    <t xml:space="preserve">130203708</t>
  </si>
  <si>
    <t xml:space="preserve">罗蓓</t>
  </si>
  <si>
    <t xml:space="preserve">130203805</t>
  </si>
  <si>
    <t xml:space="preserve">林礼凤</t>
  </si>
  <si>
    <t xml:space="preserve">130204016</t>
  </si>
  <si>
    <t xml:space="preserve">王键</t>
  </si>
  <si>
    <t xml:space="preserve">130203816</t>
  </si>
  <si>
    <t xml:space="preserve">邓芸</t>
  </si>
  <si>
    <t xml:space="preserve">130203909</t>
  </si>
  <si>
    <t xml:space="preserve">谢艾伶</t>
  </si>
  <si>
    <t xml:space="preserve">130204005</t>
  </si>
  <si>
    <t xml:space="preserve">石梦宇</t>
  </si>
  <si>
    <t xml:space="preserve">130203815</t>
  </si>
  <si>
    <t xml:space="preserve">吴丽</t>
  </si>
  <si>
    <t xml:space="preserve">130203922</t>
  </si>
  <si>
    <t xml:space="preserve">杨晓青</t>
  </si>
  <si>
    <t xml:space="preserve">130204006</t>
  </si>
  <si>
    <t xml:space="preserve">潘仁信</t>
  </si>
  <si>
    <t xml:space="preserve">130204017</t>
  </si>
  <si>
    <t xml:space="preserve">王巍</t>
  </si>
  <si>
    <t xml:space="preserve">130203923</t>
  </si>
  <si>
    <t xml:space="preserve">吴晓莉</t>
  </si>
  <si>
    <t xml:space="preserve">130204012</t>
  </si>
  <si>
    <t xml:space="preserve">高毅</t>
  </si>
  <si>
    <t xml:space="preserve">130204010</t>
  </si>
  <si>
    <t xml:space="preserve">谭丽</t>
  </si>
  <si>
    <t xml:space="preserve">130203729</t>
  </si>
  <si>
    <t xml:space="preserve">朱丽娜</t>
  </si>
  <si>
    <t xml:space="preserve">130203730</t>
  </si>
  <si>
    <t xml:space="preserve">梁颖</t>
  </si>
  <si>
    <t xml:space="preserve">130203914</t>
  </si>
  <si>
    <t xml:space="preserve">130203711</t>
  </si>
  <si>
    <t xml:space="preserve">谢岢伽</t>
  </si>
  <si>
    <t xml:space="preserve">130203822</t>
  </si>
  <si>
    <t xml:space="preserve">范伟</t>
  </si>
  <si>
    <t xml:space="preserve">130203825</t>
  </si>
  <si>
    <t xml:space="preserve">王剑鸿</t>
  </si>
  <si>
    <t xml:space="preserve">130203929</t>
  </si>
  <si>
    <t xml:space="preserve">朱颖</t>
  </si>
  <si>
    <t xml:space="preserve">130203703</t>
  </si>
  <si>
    <t xml:space="preserve">刘婷</t>
  </si>
  <si>
    <t xml:space="preserve">130203916</t>
  </si>
  <si>
    <t xml:space="preserve">张瑜</t>
  </si>
  <si>
    <t xml:space="preserve">130203928</t>
  </si>
  <si>
    <t xml:space="preserve">刘贵祺</t>
  </si>
  <si>
    <t xml:space="preserve">130204025</t>
  </si>
  <si>
    <t xml:space="preserve">王巧云</t>
  </si>
  <si>
    <t xml:space="preserve">130203908</t>
  </si>
  <si>
    <t xml:space="preserve">冉光豪</t>
  </si>
  <si>
    <t xml:space="preserve">130203912</t>
  </si>
  <si>
    <t xml:space="preserve">王翼铭</t>
  </si>
  <si>
    <t xml:space="preserve">130204030</t>
  </si>
  <si>
    <t xml:space="preserve">张结分</t>
  </si>
  <si>
    <t xml:space="preserve">130203727</t>
  </si>
  <si>
    <t xml:space="preserve">赖白慧</t>
  </si>
  <si>
    <t xml:space="preserve">130203801</t>
  </si>
  <si>
    <t xml:space="preserve">罗娟婕</t>
  </si>
  <si>
    <t xml:space="preserve">130203819</t>
  </si>
  <si>
    <t xml:space="preserve">王廷喜</t>
  </si>
  <si>
    <t xml:space="preserve">130203904</t>
  </si>
  <si>
    <t xml:space="preserve">滕文兰</t>
  </si>
  <si>
    <t xml:space="preserve">130204028</t>
  </si>
  <si>
    <t xml:space="preserve">周玉端</t>
  </si>
  <si>
    <t xml:space="preserve">130204003</t>
  </si>
  <si>
    <t xml:space="preserve">经递补复审
不符合报考条件</t>
  </si>
  <si>
    <t xml:space="preserve">雷启飞</t>
  </si>
  <si>
    <t xml:space="preserve">130203718</t>
  </si>
  <si>
    <t xml:space="preserve">薛秋红</t>
  </si>
  <si>
    <t xml:space="preserve">130203920</t>
  </si>
  <si>
    <t xml:space="preserve">马丽</t>
  </si>
  <si>
    <t xml:space="preserve">130204001</t>
  </si>
  <si>
    <t xml:space="preserve">郑雯雯</t>
  </si>
  <si>
    <t xml:space="preserve">130204011</t>
  </si>
  <si>
    <t xml:space="preserve">郑敏</t>
  </si>
  <si>
    <t xml:space="preserve">130203712</t>
  </si>
  <si>
    <t xml:space="preserve">林建容</t>
  </si>
  <si>
    <t xml:space="preserve">130203926</t>
  </si>
  <si>
    <t xml:space="preserve">段德明</t>
  </si>
  <si>
    <t xml:space="preserve">130204014</t>
  </si>
  <si>
    <t xml:space="preserve">钟滢浓</t>
  </si>
  <si>
    <t xml:space="preserve">130203901</t>
  </si>
  <si>
    <t xml:space="preserve">李莎莎</t>
  </si>
  <si>
    <t xml:space="preserve">130203810</t>
  </si>
  <si>
    <t xml:space="preserve">未达到最低
合格分数线</t>
  </si>
  <si>
    <t xml:space="preserve">汪丽媛</t>
  </si>
  <si>
    <t xml:space="preserve">130203709</t>
  </si>
  <si>
    <t xml:space="preserve">李鸿浩</t>
  </si>
  <si>
    <t xml:space="preserve">130203803</t>
  </si>
  <si>
    <t xml:space="preserve">欧阳德昊</t>
  </si>
  <si>
    <t xml:space="preserve">130203728</t>
  </si>
  <si>
    <t xml:space="preserve">黎绪松</t>
  </si>
  <si>
    <t xml:space="preserve">130203824</t>
  </si>
  <si>
    <t xml:space="preserve">王明峰</t>
  </si>
  <si>
    <t xml:space="preserve">130204002</t>
  </si>
  <si>
    <t xml:space="preserve">吕媛媛</t>
  </si>
  <si>
    <t xml:space="preserve">130203702</t>
  </si>
  <si>
    <t xml:space="preserve"> </t>
  </si>
  <si>
    <t xml:space="preserve">罗祥进</t>
  </si>
  <si>
    <r>
      <rPr>
        <sz val="9"/>
        <rFont val="Times New Roman"/>
        <family val="1"/>
      </rPr>
      <t xml:space="preserve">13105002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4121</t>
  </si>
  <si>
    <t xml:space="preserve">李定荣</t>
  </si>
  <si>
    <t xml:space="preserve">130204126</t>
  </si>
  <si>
    <t xml:space="preserve">舒贤坤</t>
  </si>
  <si>
    <t xml:space="preserve">130204129</t>
  </si>
  <si>
    <t xml:space="preserve">潘晓杰</t>
  </si>
  <si>
    <t xml:space="preserve">130204109</t>
  </si>
  <si>
    <t xml:space="preserve">王荣桃</t>
  </si>
  <si>
    <t xml:space="preserve">130204111</t>
  </si>
  <si>
    <t xml:space="preserve">王国谋</t>
  </si>
  <si>
    <t xml:space="preserve">130204123</t>
  </si>
  <si>
    <t xml:space="preserve">赵玉香</t>
  </si>
  <si>
    <t xml:space="preserve">130204204</t>
  </si>
  <si>
    <t xml:space="preserve">孔毅</t>
  </si>
  <si>
    <t xml:space="preserve">130204118</t>
  </si>
  <si>
    <t xml:space="preserve">韦继忠</t>
  </si>
  <si>
    <t xml:space="preserve">130204113</t>
  </si>
  <si>
    <t xml:space="preserve">马太杰</t>
  </si>
  <si>
    <t xml:space="preserve">130204202</t>
  </si>
  <si>
    <t xml:space="preserve">程露</t>
  </si>
  <si>
    <t xml:space="preserve">130204105</t>
  </si>
  <si>
    <t xml:space="preserve">徐小元</t>
  </si>
  <si>
    <t xml:space="preserve">130204108</t>
  </si>
  <si>
    <t xml:space="preserve">董琳</t>
  </si>
  <si>
    <t xml:space="preserve">130204115</t>
  </si>
  <si>
    <t xml:space="preserve">袁利</t>
  </si>
  <si>
    <t xml:space="preserve">130204125</t>
  </si>
  <si>
    <t xml:space="preserve">杨刘红</t>
  </si>
  <si>
    <t xml:space="preserve">130204130</t>
  </si>
  <si>
    <t xml:space="preserve">蒙会运</t>
  </si>
  <si>
    <t xml:space="preserve">130204103</t>
  </si>
  <si>
    <t xml:space="preserve">严婵</t>
  </si>
  <si>
    <t xml:space="preserve">130204106</t>
  </si>
  <si>
    <t xml:space="preserve">刘莹</t>
  </si>
  <si>
    <t xml:space="preserve">130204124</t>
  </si>
  <si>
    <t xml:space="preserve">罗杰</t>
  </si>
  <si>
    <t xml:space="preserve">130204116</t>
  </si>
  <si>
    <t xml:space="preserve">唐雪杰</t>
  </si>
  <si>
    <t xml:space="preserve">130204203</t>
  </si>
  <si>
    <t xml:space="preserve">陈爱民</t>
  </si>
  <si>
    <t xml:space="preserve">130204104</t>
  </si>
  <si>
    <t xml:space="preserve">吴永雪</t>
  </si>
  <si>
    <t xml:space="preserve">130204122</t>
  </si>
  <si>
    <t xml:space="preserve">高健萍</t>
  </si>
  <si>
    <t xml:space="preserve">130204102</t>
  </si>
  <si>
    <t xml:space="preserve">陈思莲</t>
  </si>
  <si>
    <t xml:space="preserve">130204128</t>
  </si>
  <si>
    <t xml:space="preserve">田琴</t>
  </si>
  <si>
    <t xml:space="preserve">130204208</t>
  </si>
  <si>
    <t xml:space="preserve">杜锐</t>
  </si>
  <si>
    <t xml:space="preserve">130204119</t>
  </si>
  <si>
    <t xml:space="preserve">刘凤莹</t>
  </si>
  <si>
    <t xml:space="preserve">130204127</t>
  </si>
  <si>
    <t xml:space="preserve">王琴</t>
  </si>
  <si>
    <t xml:space="preserve">130204110</t>
  </si>
  <si>
    <t xml:space="preserve">张迪</t>
  </si>
  <si>
    <t xml:space="preserve">130204114</t>
  </si>
  <si>
    <t xml:space="preserve">王隋</t>
  </si>
  <si>
    <t xml:space="preserve">130204112</t>
  </si>
  <si>
    <t xml:space="preserve">胡智恒</t>
  </si>
  <si>
    <t xml:space="preserve">130204117</t>
  </si>
  <si>
    <t xml:space="preserve">陈磊</t>
  </si>
  <si>
    <t xml:space="preserve">130204107</t>
  </si>
  <si>
    <t xml:space="preserve">王小艳</t>
  </si>
  <si>
    <t xml:space="preserve">130204120</t>
  </si>
  <si>
    <t xml:space="preserve">岳庭友</t>
  </si>
  <si>
    <t xml:space="preserve">130204201</t>
  </si>
  <si>
    <t xml:space="preserve">石先会</t>
  </si>
  <si>
    <t xml:space="preserve">130204205</t>
  </si>
  <si>
    <t xml:space="preserve">张凯</t>
  </si>
  <si>
    <t xml:space="preserve">130204206</t>
  </si>
  <si>
    <t xml:space="preserve">平大兵</t>
  </si>
  <si>
    <t xml:space="preserve">130204207</t>
  </si>
  <si>
    <t xml:space="preserve">邓航亮</t>
  </si>
  <si>
    <t xml:space="preserve">130204209</t>
  </si>
  <si>
    <t xml:space="preserve">郑南梅</t>
  </si>
  <si>
    <r>
      <rPr>
        <sz val="9"/>
        <rFont val="Times New Roman"/>
        <family val="1"/>
      </rPr>
      <t xml:space="preserve">13105003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125</t>
  </si>
  <si>
    <t xml:space="preserve">盛卫</t>
  </si>
  <si>
    <t xml:space="preserve">130203228</t>
  </si>
  <si>
    <t xml:space="preserve">杨茜</t>
  </si>
  <si>
    <t xml:space="preserve">130202620</t>
  </si>
  <si>
    <t xml:space="preserve">陈练</t>
  </si>
  <si>
    <t xml:space="preserve">130202804</t>
  </si>
  <si>
    <t xml:space="preserve">黄卫琼</t>
  </si>
  <si>
    <t xml:space="preserve">130202313</t>
  </si>
  <si>
    <t xml:space="preserve">罗江容</t>
  </si>
  <si>
    <t xml:space="preserve">130202523</t>
  </si>
  <si>
    <t xml:space="preserve">任婷婷</t>
  </si>
  <si>
    <t xml:space="preserve">130203113</t>
  </si>
  <si>
    <t xml:space="preserve">周贤</t>
  </si>
  <si>
    <t xml:space="preserve">130202419</t>
  </si>
  <si>
    <t xml:space="preserve">杨凤</t>
  </si>
  <si>
    <t xml:space="preserve">130202810</t>
  </si>
  <si>
    <t xml:space="preserve">黄群</t>
  </si>
  <si>
    <t xml:space="preserve">130201917</t>
  </si>
  <si>
    <t xml:space="preserve">杨红</t>
  </si>
  <si>
    <t xml:space="preserve">130201327</t>
  </si>
  <si>
    <t xml:space="preserve">薛慧</t>
  </si>
  <si>
    <t xml:space="preserve">130200924</t>
  </si>
  <si>
    <t xml:space="preserve">李青</t>
  </si>
  <si>
    <t xml:space="preserve">130201029</t>
  </si>
  <si>
    <t xml:space="preserve">崔金凤</t>
  </si>
  <si>
    <t xml:space="preserve">130202510</t>
  </si>
  <si>
    <t xml:space="preserve">周海艳</t>
  </si>
  <si>
    <t xml:space="preserve">130203114</t>
  </si>
  <si>
    <t xml:space="preserve">印敏</t>
  </si>
  <si>
    <t xml:space="preserve">130203201</t>
  </si>
  <si>
    <t xml:space="preserve">罗琼</t>
  </si>
  <si>
    <t xml:space="preserve">130202117</t>
  </si>
  <si>
    <t xml:space="preserve">姜继英</t>
  </si>
  <si>
    <t xml:space="preserve">130202509</t>
  </si>
  <si>
    <t xml:space="preserve">向小敏</t>
  </si>
  <si>
    <t xml:space="preserve">130203117</t>
  </si>
  <si>
    <t xml:space="preserve">王安心</t>
  </si>
  <si>
    <t xml:space="preserve">130202502</t>
  </si>
  <si>
    <t xml:space="preserve">王艳</t>
  </si>
  <si>
    <t xml:space="preserve">130202723</t>
  </si>
  <si>
    <t xml:space="preserve">余小会</t>
  </si>
  <si>
    <t xml:space="preserve">130201026</t>
  </si>
  <si>
    <t xml:space="preserve">蔡天露</t>
  </si>
  <si>
    <t xml:space="preserve">130202708</t>
  </si>
  <si>
    <t xml:space="preserve">陈敏</t>
  </si>
  <si>
    <t xml:space="preserve">130202527</t>
  </si>
  <si>
    <t xml:space="preserve">苟恩芳</t>
  </si>
  <si>
    <t xml:space="preserve">130201224</t>
  </si>
  <si>
    <t xml:space="preserve">令狐克春</t>
  </si>
  <si>
    <t xml:space="preserve">130201613</t>
  </si>
  <si>
    <t xml:space="preserve">谭艳</t>
  </si>
  <si>
    <t xml:space="preserve">130202212</t>
  </si>
  <si>
    <t xml:space="preserve">邹娇</t>
  </si>
  <si>
    <t xml:space="preserve">130201525</t>
  </si>
  <si>
    <t xml:space="preserve">杨萍</t>
  </si>
  <si>
    <t xml:space="preserve">130201912</t>
  </si>
  <si>
    <t xml:space="preserve">王小敏</t>
  </si>
  <si>
    <t xml:space="preserve">130202713</t>
  </si>
  <si>
    <t xml:space="preserve">袁启燕</t>
  </si>
  <si>
    <t xml:space="preserve">130202727</t>
  </si>
  <si>
    <t xml:space="preserve">张洪彩</t>
  </si>
  <si>
    <t xml:space="preserve">130202830</t>
  </si>
  <si>
    <t xml:space="preserve">胡永荷</t>
  </si>
  <si>
    <t xml:space="preserve">130201324</t>
  </si>
  <si>
    <t xml:space="preserve">高艳</t>
  </si>
  <si>
    <t xml:space="preserve">130202016</t>
  </si>
  <si>
    <t xml:space="preserve">余国敏</t>
  </si>
  <si>
    <t xml:space="preserve">130202315</t>
  </si>
  <si>
    <t xml:space="preserve">罗时桃</t>
  </si>
  <si>
    <t xml:space="preserve">130202408</t>
  </si>
  <si>
    <t xml:space="preserve">李杨宇</t>
  </si>
  <si>
    <t xml:space="preserve">130202605</t>
  </si>
  <si>
    <t xml:space="preserve">付娟</t>
  </si>
  <si>
    <t xml:space="preserve">130202807</t>
  </si>
  <si>
    <t xml:space="preserve">王志杨</t>
  </si>
  <si>
    <t xml:space="preserve">130201702</t>
  </si>
  <si>
    <t xml:space="preserve">寿婷婷</t>
  </si>
  <si>
    <t xml:space="preserve">130200914</t>
  </si>
  <si>
    <t xml:space="preserve">鄢然</t>
  </si>
  <si>
    <t xml:space="preserve">130201223</t>
  </si>
  <si>
    <t xml:space="preserve">王露</t>
  </si>
  <si>
    <t xml:space="preserve">130201314</t>
  </si>
  <si>
    <t xml:space="preserve">罗琴</t>
  </si>
  <si>
    <t xml:space="preserve">130202526</t>
  </si>
  <si>
    <t xml:space="preserve">黄琳</t>
  </si>
  <si>
    <t xml:space="preserve">130201007</t>
  </si>
  <si>
    <t xml:space="preserve">尚仕鹏</t>
  </si>
  <si>
    <t xml:space="preserve">130201203</t>
  </si>
  <si>
    <t xml:space="preserve">李庆红</t>
  </si>
  <si>
    <t xml:space="preserve">130201915</t>
  </si>
  <si>
    <t xml:space="preserve">韦继美</t>
  </si>
  <si>
    <t xml:space="preserve">130201025</t>
  </si>
  <si>
    <t xml:space="preserve">李亿</t>
  </si>
  <si>
    <t xml:space="preserve">130202627</t>
  </si>
  <si>
    <t xml:space="preserve">旷丽</t>
  </si>
  <si>
    <t xml:space="preserve">130201802</t>
  </si>
  <si>
    <t xml:space="preserve">严敏</t>
  </si>
  <si>
    <t xml:space="preserve">130202203</t>
  </si>
  <si>
    <t xml:space="preserve">邢玲</t>
  </si>
  <si>
    <t xml:space="preserve">130202508</t>
  </si>
  <si>
    <t xml:space="preserve">何娟</t>
  </si>
  <si>
    <t xml:space="preserve">130202828</t>
  </si>
  <si>
    <t xml:space="preserve">曾丹丹</t>
  </si>
  <si>
    <t xml:space="preserve">130201803</t>
  </si>
  <si>
    <t xml:space="preserve">陈禄琼</t>
  </si>
  <si>
    <t xml:space="preserve">130201807</t>
  </si>
  <si>
    <t xml:space="preserve">张小源</t>
  </si>
  <si>
    <t xml:space="preserve">130201901</t>
  </si>
  <si>
    <t xml:space="preserve">罗安娜</t>
  </si>
  <si>
    <t xml:space="preserve">130202614</t>
  </si>
  <si>
    <t xml:space="preserve">吴德会</t>
  </si>
  <si>
    <t xml:space="preserve">130202208</t>
  </si>
  <si>
    <t xml:space="preserve">杨禄燕</t>
  </si>
  <si>
    <t xml:space="preserve">130200911</t>
  </si>
  <si>
    <t xml:space="preserve">余丹梅</t>
  </si>
  <si>
    <t xml:space="preserve">130201522</t>
  </si>
  <si>
    <t xml:space="preserve">王红玉</t>
  </si>
  <si>
    <t xml:space="preserve">130202401</t>
  </si>
  <si>
    <t xml:space="preserve">刘朝慧</t>
  </si>
  <si>
    <t xml:space="preserve">130201601</t>
  </si>
  <si>
    <t xml:space="preserve">陶桂珍</t>
  </si>
  <si>
    <t xml:space="preserve">130201103</t>
  </si>
  <si>
    <t xml:space="preserve">李娟</t>
  </si>
  <si>
    <t xml:space="preserve">130202111</t>
  </si>
  <si>
    <t xml:space="preserve">王静</t>
  </si>
  <si>
    <t xml:space="preserve">130202829</t>
  </si>
  <si>
    <t xml:space="preserve">戴润</t>
  </si>
  <si>
    <t xml:space="preserve">130203130</t>
  </si>
  <si>
    <t xml:space="preserve">汪红</t>
  </si>
  <si>
    <t xml:space="preserve">130202312</t>
  </si>
  <si>
    <t xml:space="preserve">梁永群</t>
  </si>
  <si>
    <t xml:space="preserve">130202901</t>
  </si>
  <si>
    <t xml:space="preserve">蒙洪艳</t>
  </si>
  <si>
    <t xml:space="preserve">130201716</t>
  </si>
  <si>
    <t xml:space="preserve">王飞</t>
  </si>
  <si>
    <t xml:space="preserve">130202424</t>
  </si>
  <si>
    <t xml:space="preserve">张儒蓉</t>
  </si>
  <si>
    <t xml:space="preserve">130202903</t>
  </si>
  <si>
    <t xml:space="preserve">王力平</t>
  </si>
  <si>
    <t xml:space="preserve">130202919</t>
  </si>
  <si>
    <t xml:space="preserve">徐燕</t>
  </si>
  <si>
    <t xml:space="preserve">130203029</t>
  </si>
  <si>
    <t xml:space="preserve">曾晓梅</t>
  </si>
  <si>
    <t xml:space="preserve">130201114</t>
  </si>
  <si>
    <t xml:space="preserve">胡敏</t>
  </si>
  <si>
    <t xml:space="preserve">130201229</t>
  </si>
  <si>
    <t xml:space="preserve">孙宇</t>
  </si>
  <si>
    <t xml:space="preserve">130201706</t>
  </si>
  <si>
    <t xml:space="preserve">王新芝</t>
  </si>
  <si>
    <t xml:space="preserve">130202809</t>
  </si>
  <si>
    <t xml:space="preserve">蒋发群</t>
  </si>
  <si>
    <t xml:space="preserve">130202601</t>
  </si>
  <si>
    <t xml:space="preserve">朱莎</t>
  </si>
  <si>
    <t xml:space="preserve">130202717</t>
  </si>
  <si>
    <t xml:space="preserve">王丹丹</t>
  </si>
  <si>
    <t xml:space="preserve">130203220</t>
  </si>
  <si>
    <t xml:space="preserve">余登梅</t>
  </si>
  <si>
    <t xml:space="preserve">130202414</t>
  </si>
  <si>
    <t xml:space="preserve">李红静</t>
  </si>
  <si>
    <t xml:space="preserve">130201329</t>
  </si>
  <si>
    <t xml:space="preserve">张艳霞</t>
  </si>
  <si>
    <t xml:space="preserve">130201507</t>
  </si>
  <si>
    <t xml:space="preserve">徐燕秋</t>
  </si>
  <si>
    <t xml:space="preserve">130202213</t>
  </si>
  <si>
    <t xml:space="preserve">欧阳本田</t>
  </si>
  <si>
    <t xml:space="preserve">130202218</t>
  </si>
  <si>
    <t xml:space="preserve">李正兴</t>
  </si>
  <si>
    <t xml:space="preserve">130202409</t>
  </si>
  <si>
    <t xml:space="preserve">杨甲波</t>
  </si>
  <si>
    <t xml:space="preserve">130202504</t>
  </si>
  <si>
    <t xml:space="preserve">沈丽君</t>
  </si>
  <si>
    <t xml:space="preserve">130200917</t>
  </si>
  <si>
    <t xml:space="preserve">胡惠</t>
  </si>
  <si>
    <t xml:space="preserve">130200918</t>
  </si>
  <si>
    <t xml:space="preserve">罗菲</t>
  </si>
  <si>
    <t xml:space="preserve">130201207</t>
  </si>
  <si>
    <t xml:space="preserve">李权玲</t>
  </si>
  <si>
    <t xml:space="preserve">130201723</t>
  </si>
  <si>
    <t xml:space="preserve">杨昌萍</t>
  </si>
  <si>
    <t xml:space="preserve">130203103</t>
  </si>
  <si>
    <t xml:space="preserve">许志芳</t>
  </si>
  <si>
    <t xml:space="preserve">130203229</t>
  </si>
  <si>
    <t xml:space="preserve">潘金文</t>
  </si>
  <si>
    <t xml:space="preserve">130201511</t>
  </si>
  <si>
    <t xml:space="preserve">罗娟</t>
  </si>
  <si>
    <t xml:space="preserve">130201003</t>
  </si>
  <si>
    <t xml:space="preserve">何敏</t>
  </si>
  <si>
    <t xml:space="preserve">130201308</t>
  </si>
  <si>
    <t xml:space="preserve">段雪娅</t>
  </si>
  <si>
    <t xml:space="preserve">130201503</t>
  </si>
  <si>
    <t xml:space="preserve">龙爱梅</t>
  </si>
  <si>
    <t xml:space="preserve">130202418</t>
  </si>
  <si>
    <t xml:space="preserve">龚萍</t>
  </si>
  <si>
    <t xml:space="preserve">130202729</t>
  </si>
  <si>
    <t xml:space="preserve">130203004</t>
  </si>
  <si>
    <t xml:space="preserve">汪佳佳</t>
  </si>
  <si>
    <t xml:space="preserve">130202027</t>
  </si>
  <si>
    <t xml:space="preserve">罗方</t>
  </si>
  <si>
    <t xml:space="preserve">130202128</t>
  </si>
  <si>
    <t xml:space="preserve">胡倩</t>
  </si>
  <si>
    <t xml:space="preserve">130202615</t>
  </si>
  <si>
    <t xml:space="preserve">罗敏</t>
  </si>
  <si>
    <t xml:space="preserve">130203020</t>
  </si>
  <si>
    <t xml:space="preserve">王梅</t>
  </si>
  <si>
    <t xml:space="preserve">130203227</t>
  </si>
  <si>
    <t xml:space="preserve">杨惠</t>
  </si>
  <si>
    <t xml:space="preserve">130201119</t>
  </si>
  <si>
    <t xml:space="preserve">吴相英</t>
  </si>
  <si>
    <t xml:space="preserve">130201527</t>
  </si>
  <si>
    <t xml:space="preserve">周娟</t>
  </si>
  <si>
    <t xml:space="preserve">130201621</t>
  </si>
  <si>
    <t xml:space="preserve">陈洪丽</t>
  </si>
  <si>
    <t xml:space="preserve">130202102</t>
  </si>
  <si>
    <t xml:space="preserve">熊佳</t>
  </si>
  <si>
    <t xml:space="preserve">130202217</t>
  </si>
  <si>
    <t xml:space="preserve">施仁菊</t>
  </si>
  <si>
    <t xml:space="preserve">130201008</t>
  </si>
  <si>
    <t xml:space="preserve">王倩</t>
  </si>
  <si>
    <t xml:space="preserve">130201112</t>
  </si>
  <si>
    <t xml:space="preserve">丁小新</t>
  </si>
  <si>
    <t xml:space="preserve">130201217</t>
  </si>
  <si>
    <t xml:space="preserve">王桃华</t>
  </si>
  <si>
    <t xml:space="preserve">130201407</t>
  </si>
  <si>
    <t xml:space="preserve">田福玫</t>
  </si>
  <si>
    <t xml:space="preserve">130201603</t>
  </si>
  <si>
    <t xml:space="preserve">刘永芝</t>
  </si>
  <si>
    <t xml:space="preserve">130201617</t>
  </si>
  <si>
    <t xml:space="preserve">梁燕</t>
  </si>
  <si>
    <t xml:space="preserve">130201729</t>
  </si>
  <si>
    <t xml:space="preserve">130201825</t>
  </si>
  <si>
    <t xml:space="preserve">吴汶静</t>
  </si>
  <si>
    <t xml:space="preserve">130202018</t>
  </si>
  <si>
    <t xml:space="preserve">施云</t>
  </si>
  <si>
    <t xml:space="preserve">130202310</t>
  </si>
  <si>
    <t xml:space="preserve">方景菊</t>
  </si>
  <si>
    <t xml:space="preserve">130202404</t>
  </si>
  <si>
    <t xml:space="preserve">杨正林</t>
  </si>
  <si>
    <r>
      <rPr>
        <sz val="9"/>
        <rFont val="Times New Roman"/>
        <family val="1"/>
      </rPr>
      <t xml:space="preserve">13105004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629</t>
  </si>
  <si>
    <t xml:space="preserve">李蓝修</t>
  </si>
  <si>
    <t xml:space="preserve">130102622</t>
  </si>
  <si>
    <t xml:space="preserve">韦亚运</t>
  </si>
  <si>
    <t xml:space="preserve">130102615</t>
  </si>
  <si>
    <t xml:space="preserve">瞿菜芹</t>
  </si>
  <si>
    <t xml:space="preserve">130102618</t>
  </si>
  <si>
    <t xml:space="preserve">杜安彩</t>
  </si>
  <si>
    <t xml:space="preserve">130102704</t>
  </si>
  <si>
    <t xml:space="preserve">李旭</t>
  </si>
  <si>
    <t xml:space="preserve">130102707</t>
  </si>
  <si>
    <t xml:space="preserve">孔婷</t>
  </si>
  <si>
    <r>
      <rPr>
        <sz val="9"/>
        <rFont val="Times New Roman"/>
        <family val="1"/>
      </rPr>
      <t xml:space="preserve">13105004|</t>
    </r>
    <r>
      <rPr>
        <sz val="9"/>
        <rFont val="Noto Sans"/>
        <family val="2"/>
      </rPr>
      <t xml:space="preserve">乌当区人民医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714</t>
  </si>
  <si>
    <t xml:space="preserve">王欣</t>
  </si>
  <si>
    <r>
      <rPr>
        <sz val="9"/>
        <rFont val="Times New Roman"/>
        <family val="1"/>
      </rPr>
      <t xml:space="preserve">13105005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4211</t>
  </si>
  <si>
    <t xml:space="preserve">唐敏</t>
  </si>
  <si>
    <t xml:space="preserve">130204210</t>
  </si>
  <si>
    <t xml:space="preserve">徐海燕</t>
  </si>
  <si>
    <t xml:space="preserve">130204213</t>
  </si>
  <si>
    <t xml:space="preserve">王燕燕</t>
  </si>
  <si>
    <r>
      <rPr>
        <sz val="9"/>
        <rFont val="Times New Roman"/>
        <family val="1"/>
      </rPr>
      <t xml:space="preserve">13105006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4212</t>
  </si>
  <si>
    <t xml:space="preserve">谢江</t>
  </si>
  <si>
    <t xml:space="preserve">130101728</t>
  </si>
  <si>
    <t xml:space="preserve">胡薇</t>
  </si>
  <si>
    <t xml:space="preserve">130101727</t>
  </si>
  <si>
    <t xml:space="preserve">刘萍</t>
  </si>
  <si>
    <t xml:space="preserve">130101720</t>
  </si>
  <si>
    <t xml:space="preserve">刘小华</t>
  </si>
  <si>
    <t xml:space="preserve">130101724</t>
  </si>
  <si>
    <t xml:space="preserve">王雨</t>
  </si>
  <si>
    <t xml:space="preserve">1301018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.00;[RED]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6.5"/>
      <name val="宋体"/>
      <family val="0"/>
      <charset val="134"/>
    </font>
    <font>
      <sz val="9"/>
      <name val="Times New Roman"/>
      <family val="1"/>
    </font>
    <font>
      <sz val="7.5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448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6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2" t="s">
        <v>11</v>
      </c>
      <c r="L2" s="3" t="s">
        <v>12</v>
      </c>
      <c r="M2" s="3" t="s">
        <v>13</v>
      </c>
      <c r="N2" s="3" t="s">
        <v>14</v>
      </c>
      <c r="O2" s="4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5" t="n">
        <v>1</v>
      </c>
      <c r="B3" s="6" t="s">
        <v>18</v>
      </c>
      <c r="C3" s="5" t="s">
        <v>19</v>
      </c>
      <c r="D3" s="5" t="s">
        <v>20</v>
      </c>
      <c r="E3" s="6" t="n">
        <v>100</v>
      </c>
      <c r="F3" s="7" t="n">
        <v>66.6666666666667</v>
      </c>
      <c r="G3" s="7" t="n">
        <f aca="false">F3*0.3</f>
        <v>20</v>
      </c>
      <c r="H3" s="6" t="n">
        <v>70</v>
      </c>
      <c r="I3" s="7" t="n">
        <f aca="false">H3*0.4</f>
        <v>28</v>
      </c>
      <c r="J3" s="6" t="n">
        <f aca="false">SUM(G3+I3)</f>
        <v>48</v>
      </c>
      <c r="K3" s="8" t="s">
        <v>21</v>
      </c>
      <c r="L3" s="8" t="n">
        <v>1</v>
      </c>
      <c r="M3" s="6" t="n">
        <v>1</v>
      </c>
      <c r="N3" s="6" t="s">
        <v>22</v>
      </c>
      <c r="O3" s="4" t="s">
        <v>23</v>
      </c>
      <c r="P3" s="6" t="s">
        <v>24</v>
      </c>
      <c r="Q3" s="9"/>
    </row>
    <row r="4" customFormat="false" ht="14.25" hidden="false" customHeight="false" outlineLevel="0" collapsed="false">
      <c r="A4" s="6" t="n">
        <v>2</v>
      </c>
      <c r="B4" s="6" t="s">
        <v>25</v>
      </c>
      <c r="C4" s="5" t="s">
        <v>19</v>
      </c>
      <c r="D4" s="5" t="s">
        <v>26</v>
      </c>
      <c r="E4" s="6" t="n">
        <v>82</v>
      </c>
      <c r="F4" s="7" t="n">
        <v>54.6666666666667</v>
      </c>
      <c r="G4" s="7" t="n">
        <f aca="false">F4*0.3</f>
        <v>16.4</v>
      </c>
      <c r="H4" s="6" t="n">
        <v>68</v>
      </c>
      <c r="I4" s="7" t="n">
        <f aca="false">H4*0.4</f>
        <v>27.2</v>
      </c>
      <c r="J4" s="6" t="n">
        <f aca="false">SUM(G4+I4)</f>
        <v>43.6</v>
      </c>
      <c r="K4" s="8" t="s">
        <v>21</v>
      </c>
      <c r="L4" s="8" t="n">
        <v>1</v>
      </c>
      <c r="M4" s="6" t="n">
        <v>2</v>
      </c>
      <c r="N4" s="6" t="s">
        <v>22</v>
      </c>
      <c r="O4" s="4" t="s">
        <v>23</v>
      </c>
      <c r="P4" s="6" t="s">
        <v>24</v>
      </c>
      <c r="Q4" s="9"/>
    </row>
    <row r="5" customFormat="false" ht="14.25" hidden="false" customHeight="false" outlineLevel="0" collapsed="false">
      <c r="A5" s="6" t="n">
        <v>3</v>
      </c>
      <c r="B5" s="6" t="s">
        <v>27</v>
      </c>
      <c r="C5" s="5" t="s">
        <v>19</v>
      </c>
      <c r="D5" s="5" t="s">
        <v>28</v>
      </c>
      <c r="E5" s="6" t="n">
        <v>87</v>
      </c>
      <c r="F5" s="7" t="n">
        <v>58</v>
      </c>
      <c r="G5" s="7" t="n">
        <f aca="false">F5*0.3</f>
        <v>17.4</v>
      </c>
      <c r="H5" s="6" t="n">
        <v>64</v>
      </c>
      <c r="I5" s="7" t="n">
        <f aca="false">H5*0.4</f>
        <v>25.6</v>
      </c>
      <c r="J5" s="6" t="n">
        <f aca="false">SUM(G5+I5)</f>
        <v>43</v>
      </c>
      <c r="K5" s="8" t="s">
        <v>21</v>
      </c>
      <c r="L5" s="8" t="n">
        <v>1</v>
      </c>
      <c r="M5" s="6" t="n">
        <v>3</v>
      </c>
      <c r="N5" s="6" t="s">
        <v>22</v>
      </c>
      <c r="O5" s="4" t="s">
        <v>23</v>
      </c>
      <c r="P5" s="6" t="s">
        <v>24</v>
      </c>
      <c r="Q5" s="9"/>
    </row>
    <row r="6" customFormat="false" ht="14.25" hidden="false" customHeight="false" outlineLevel="0" collapsed="false">
      <c r="A6" s="6" t="n">
        <v>4</v>
      </c>
      <c r="B6" s="6" t="s">
        <v>29</v>
      </c>
      <c r="C6" s="5" t="s">
        <v>30</v>
      </c>
      <c r="D6" s="5" t="s">
        <v>31</v>
      </c>
      <c r="E6" s="6" t="n">
        <v>95</v>
      </c>
      <c r="F6" s="10" t="n">
        <v>63.3333333333333</v>
      </c>
      <c r="G6" s="7" t="n">
        <f aca="false">F6*0.3</f>
        <v>19</v>
      </c>
      <c r="H6" s="6" t="n">
        <v>62</v>
      </c>
      <c r="I6" s="7" t="n">
        <f aca="false">H6*0.4</f>
        <v>24.8</v>
      </c>
      <c r="J6" s="6" t="n">
        <f aca="false">SUM(G6+I6)</f>
        <v>43.8</v>
      </c>
      <c r="K6" s="8" t="s">
        <v>21</v>
      </c>
      <c r="L6" s="8" t="n">
        <v>1</v>
      </c>
      <c r="M6" s="6" t="n">
        <v>1</v>
      </c>
      <c r="N6" s="6" t="s">
        <v>22</v>
      </c>
      <c r="O6" s="4" t="s">
        <v>23</v>
      </c>
      <c r="P6" s="6" t="s">
        <v>24</v>
      </c>
      <c r="Q6" s="9"/>
    </row>
    <row r="7" customFormat="false" ht="14.25" hidden="false" customHeight="false" outlineLevel="0" collapsed="false">
      <c r="A7" s="6" t="n">
        <v>5</v>
      </c>
      <c r="B7" s="6" t="s">
        <v>32</v>
      </c>
      <c r="C7" s="5" t="s">
        <v>30</v>
      </c>
      <c r="D7" s="5" t="s">
        <v>33</v>
      </c>
      <c r="E7" s="6" t="n">
        <v>87</v>
      </c>
      <c r="F7" s="10" t="n">
        <v>58</v>
      </c>
      <c r="G7" s="7" t="n">
        <f aca="false">F7*0.3</f>
        <v>17.4</v>
      </c>
      <c r="H7" s="6" t="n">
        <v>65</v>
      </c>
      <c r="I7" s="7" t="n">
        <f aca="false">H7*0.4</f>
        <v>26</v>
      </c>
      <c r="J7" s="6" t="n">
        <f aca="false">SUM(G7+I7)</f>
        <v>43.4</v>
      </c>
      <c r="K7" s="8" t="s">
        <v>21</v>
      </c>
      <c r="L7" s="8" t="n">
        <v>1</v>
      </c>
      <c r="M7" s="6" t="n">
        <v>2</v>
      </c>
      <c r="N7" s="6" t="s">
        <v>22</v>
      </c>
      <c r="O7" s="4" t="s">
        <v>23</v>
      </c>
      <c r="P7" s="6" t="s">
        <v>24</v>
      </c>
      <c r="Q7" s="9"/>
    </row>
    <row r="8" customFormat="false" ht="14.25" hidden="false" customHeight="false" outlineLevel="0" collapsed="false">
      <c r="A8" s="6" t="n">
        <v>6</v>
      </c>
      <c r="B8" s="6" t="s">
        <v>34</v>
      </c>
      <c r="C8" s="5" t="s">
        <v>30</v>
      </c>
      <c r="D8" s="5" t="s">
        <v>35</v>
      </c>
      <c r="E8" s="6" t="n">
        <v>89</v>
      </c>
      <c r="F8" s="10" t="n">
        <v>59.3333333333333</v>
      </c>
      <c r="G8" s="7" t="n">
        <f aca="false">F8*0.3</f>
        <v>17.8</v>
      </c>
      <c r="H8" s="6" t="n">
        <v>59</v>
      </c>
      <c r="I8" s="7" t="n">
        <f aca="false">H8*0.4</f>
        <v>23.6</v>
      </c>
      <c r="J8" s="6" t="n">
        <f aca="false">SUM(G8+I8)</f>
        <v>41.4</v>
      </c>
      <c r="K8" s="8" t="s">
        <v>21</v>
      </c>
      <c r="L8" s="8" t="n">
        <v>1</v>
      </c>
      <c r="M8" s="6" t="n">
        <v>3</v>
      </c>
      <c r="N8" s="6" t="s">
        <v>22</v>
      </c>
      <c r="O8" s="4" t="s">
        <v>23</v>
      </c>
      <c r="P8" s="6" t="s">
        <v>24</v>
      </c>
      <c r="Q8" s="9"/>
    </row>
    <row r="9" customFormat="false" ht="14.25" hidden="false" customHeight="false" outlineLevel="0" collapsed="false">
      <c r="A9" s="6" t="n">
        <v>7</v>
      </c>
      <c r="B9" s="6" t="s">
        <v>36</v>
      </c>
      <c r="C9" s="5" t="s">
        <v>37</v>
      </c>
      <c r="D9" s="5" t="s">
        <v>38</v>
      </c>
      <c r="E9" s="6" t="n">
        <v>72</v>
      </c>
      <c r="F9" s="10" t="n">
        <v>48</v>
      </c>
      <c r="G9" s="7" t="n">
        <f aca="false">F9*0.3</f>
        <v>14.4</v>
      </c>
      <c r="H9" s="6" t="n">
        <v>56</v>
      </c>
      <c r="I9" s="7" t="n">
        <f aca="false">H9*0.4</f>
        <v>22.4</v>
      </c>
      <c r="J9" s="6" t="n">
        <f aca="false">SUM(G9+I9)</f>
        <v>36.8</v>
      </c>
      <c r="K9" s="8" t="s">
        <v>21</v>
      </c>
      <c r="L9" s="8" t="n">
        <v>1</v>
      </c>
      <c r="M9" s="6" t="n">
        <v>1</v>
      </c>
      <c r="N9" s="6" t="s">
        <v>22</v>
      </c>
      <c r="O9" s="4" t="s">
        <v>23</v>
      </c>
      <c r="P9" s="6" t="s">
        <v>24</v>
      </c>
      <c r="Q9" s="9"/>
    </row>
    <row r="10" customFormat="false" ht="14.25" hidden="false" customHeight="false" outlineLevel="0" collapsed="false">
      <c r="A10" s="6" t="n">
        <v>8</v>
      </c>
      <c r="B10" s="6" t="s">
        <v>39</v>
      </c>
      <c r="C10" s="5" t="s">
        <v>37</v>
      </c>
      <c r="D10" s="5" t="s">
        <v>40</v>
      </c>
      <c r="E10" s="6" t="n">
        <v>85</v>
      </c>
      <c r="F10" s="10" t="n">
        <v>56.6666666666667</v>
      </c>
      <c r="G10" s="7" t="n">
        <f aca="false">F10*0.3</f>
        <v>17</v>
      </c>
      <c r="H10" s="6" t="n">
        <v>47</v>
      </c>
      <c r="I10" s="7" t="n">
        <f aca="false">H10*0.4</f>
        <v>18.8</v>
      </c>
      <c r="J10" s="6" t="n">
        <f aca="false">SUM(G10+I10)</f>
        <v>35.8</v>
      </c>
      <c r="K10" s="8" t="s">
        <v>21</v>
      </c>
      <c r="L10" s="8" t="n">
        <v>1</v>
      </c>
      <c r="M10" s="6" t="n">
        <v>2</v>
      </c>
      <c r="N10" s="6" t="s">
        <v>22</v>
      </c>
      <c r="O10" s="4" t="s">
        <v>23</v>
      </c>
      <c r="P10" s="6" t="s">
        <v>24</v>
      </c>
      <c r="Q10" s="9"/>
    </row>
    <row r="11" customFormat="false" ht="14.25" hidden="false" customHeight="false" outlineLevel="0" collapsed="false">
      <c r="A11" s="6" t="n">
        <v>9</v>
      </c>
      <c r="B11" s="6" t="s">
        <v>41</v>
      </c>
      <c r="C11" s="5" t="s">
        <v>37</v>
      </c>
      <c r="D11" s="5" t="s">
        <v>42</v>
      </c>
      <c r="E11" s="6" t="n">
        <v>78</v>
      </c>
      <c r="F11" s="10" t="n">
        <v>52</v>
      </c>
      <c r="G11" s="7" t="n">
        <f aca="false">F11*0.3</f>
        <v>15.6</v>
      </c>
      <c r="H11" s="6" t="n">
        <v>40</v>
      </c>
      <c r="I11" s="7" t="n">
        <f aca="false">H11*0.4</f>
        <v>16</v>
      </c>
      <c r="J11" s="6" t="n">
        <f aca="false">SUM(G11+I11)</f>
        <v>31.6</v>
      </c>
      <c r="K11" s="8" t="s">
        <v>21</v>
      </c>
      <c r="L11" s="8" t="n">
        <v>1</v>
      </c>
      <c r="M11" s="6" t="n">
        <v>3</v>
      </c>
      <c r="N11" s="6" t="s">
        <v>22</v>
      </c>
      <c r="O11" s="4" t="s">
        <v>23</v>
      </c>
      <c r="P11" s="6" t="s">
        <v>24</v>
      </c>
      <c r="Q11" s="9"/>
    </row>
    <row r="12" customFormat="false" ht="14.25" hidden="false" customHeight="false" outlineLevel="0" collapsed="false">
      <c r="A12" s="6" t="n">
        <v>10</v>
      </c>
      <c r="B12" s="6" t="s">
        <v>43</v>
      </c>
      <c r="C12" s="5" t="s">
        <v>44</v>
      </c>
      <c r="D12" s="5" t="s">
        <v>45</v>
      </c>
      <c r="E12" s="6" t="n">
        <v>72</v>
      </c>
      <c r="F12" s="10" t="n">
        <v>48</v>
      </c>
      <c r="G12" s="7" t="n">
        <f aca="false">F12*0.3</f>
        <v>14.4</v>
      </c>
      <c r="H12" s="6" t="n">
        <v>66</v>
      </c>
      <c r="I12" s="7" t="n">
        <f aca="false">H12*0.4</f>
        <v>26.4</v>
      </c>
      <c r="J12" s="6" t="n">
        <f aca="false">SUM(G12+I12)</f>
        <v>40.8</v>
      </c>
      <c r="K12" s="8" t="s">
        <v>21</v>
      </c>
      <c r="L12" s="8" t="n">
        <v>1</v>
      </c>
      <c r="M12" s="6" t="n">
        <v>1</v>
      </c>
      <c r="N12" s="6" t="s">
        <v>22</v>
      </c>
      <c r="O12" s="4" t="s">
        <v>23</v>
      </c>
      <c r="P12" s="6" t="s">
        <v>24</v>
      </c>
      <c r="Q12" s="9"/>
    </row>
    <row r="13" customFormat="false" ht="14.25" hidden="false" customHeight="false" outlineLevel="0" collapsed="false">
      <c r="A13" s="6" t="n">
        <v>11</v>
      </c>
      <c r="B13" s="6" t="s">
        <v>46</v>
      </c>
      <c r="C13" s="5" t="s">
        <v>44</v>
      </c>
      <c r="D13" s="5" t="s">
        <v>47</v>
      </c>
      <c r="E13" s="6" t="n">
        <v>75</v>
      </c>
      <c r="F13" s="10" t="n">
        <v>50</v>
      </c>
      <c r="G13" s="7" t="n">
        <f aca="false">F13*0.3</f>
        <v>15</v>
      </c>
      <c r="H13" s="6" t="n">
        <v>62</v>
      </c>
      <c r="I13" s="7" t="n">
        <f aca="false">H13*0.4</f>
        <v>24.8</v>
      </c>
      <c r="J13" s="6" t="n">
        <f aca="false">SUM(G13+I13)</f>
        <v>39.8</v>
      </c>
      <c r="K13" s="8" t="s">
        <v>21</v>
      </c>
      <c r="L13" s="8" t="n">
        <v>1</v>
      </c>
      <c r="M13" s="6" t="n">
        <v>2</v>
      </c>
      <c r="N13" s="6" t="s">
        <v>22</v>
      </c>
      <c r="O13" s="4" t="s">
        <v>23</v>
      </c>
      <c r="P13" s="6" t="s">
        <v>24</v>
      </c>
      <c r="Q13" s="9"/>
    </row>
    <row r="14" customFormat="false" ht="14.25" hidden="false" customHeight="false" outlineLevel="0" collapsed="false">
      <c r="A14" s="6" t="n">
        <v>12</v>
      </c>
      <c r="B14" s="6" t="s">
        <v>48</v>
      </c>
      <c r="C14" s="5" t="s">
        <v>44</v>
      </c>
      <c r="D14" s="5" t="s">
        <v>49</v>
      </c>
      <c r="E14" s="6" t="n">
        <v>79</v>
      </c>
      <c r="F14" s="10" t="n">
        <v>52.6666666666667</v>
      </c>
      <c r="G14" s="7" t="n">
        <f aca="false">F14*0.3</f>
        <v>15.8</v>
      </c>
      <c r="H14" s="6" t="n">
        <v>60</v>
      </c>
      <c r="I14" s="7" t="n">
        <f aca="false">H14*0.4</f>
        <v>24</v>
      </c>
      <c r="J14" s="6" t="n">
        <f aca="false">SUM(G14+I14)</f>
        <v>39.8</v>
      </c>
      <c r="K14" s="8" t="s">
        <v>21</v>
      </c>
      <c r="L14" s="8" t="n">
        <v>1</v>
      </c>
      <c r="M14" s="6" t="n">
        <v>2</v>
      </c>
      <c r="N14" s="6" t="s">
        <v>22</v>
      </c>
      <c r="O14" s="4" t="s">
        <v>23</v>
      </c>
      <c r="P14" s="6" t="s">
        <v>24</v>
      </c>
      <c r="Q14" s="9"/>
    </row>
    <row r="15" customFormat="false" ht="14.25" hidden="false" customHeight="false" outlineLevel="0" collapsed="false">
      <c r="A15" s="6" t="n">
        <v>13</v>
      </c>
      <c r="B15" s="6" t="s">
        <v>50</v>
      </c>
      <c r="C15" s="5" t="s">
        <v>51</v>
      </c>
      <c r="D15" s="5" t="s">
        <v>52</v>
      </c>
      <c r="E15" s="6" t="n">
        <v>86</v>
      </c>
      <c r="F15" s="10" t="n">
        <v>57.3333333333333</v>
      </c>
      <c r="G15" s="7" t="n">
        <f aca="false">F15*0.3</f>
        <v>17.2</v>
      </c>
      <c r="H15" s="6" t="n">
        <v>56</v>
      </c>
      <c r="I15" s="7" t="n">
        <f aca="false">H15*0.4</f>
        <v>22.4</v>
      </c>
      <c r="J15" s="6" t="n">
        <f aca="false">SUM(G15+I15)</f>
        <v>39.6</v>
      </c>
      <c r="K15" s="8" t="s">
        <v>21</v>
      </c>
      <c r="L15" s="8" t="n">
        <v>1</v>
      </c>
      <c r="M15" s="6" t="n">
        <v>1</v>
      </c>
      <c r="N15" s="6" t="s">
        <v>22</v>
      </c>
      <c r="O15" s="4" t="s">
        <v>23</v>
      </c>
      <c r="P15" s="6" t="s">
        <v>24</v>
      </c>
      <c r="Q15" s="9"/>
    </row>
    <row r="16" customFormat="false" ht="14.25" hidden="false" customHeight="false" outlineLevel="0" collapsed="false">
      <c r="A16" s="6" t="n">
        <v>14</v>
      </c>
      <c r="B16" s="6" t="s">
        <v>53</v>
      </c>
      <c r="C16" s="5" t="s">
        <v>51</v>
      </c>
      <c r="D16" s="5" t="s">
        <v>54</v>
      </c>
      <c r="E16" s="6" t="n">
        <v>96</v>
      </c>
      <c r="F16" s="10" t="n">
        <v>64</v>
      </c>
      <c r="G16" s="7" t="n">
        <f aca="false">F16*0.3</f>
        <v>19.2</v>
      </c>
      <c r="H16" s="6" t="n">
        <v>44</v>
      </c>
      <c r="I16" s="7" t="n">
        <f aca="false">H16*0.4</f>
        <v>17.6</v>
      </c>
      <c r="J16" s="6" t="n">
        <f aca="false">SUM(G16+I16)</f>
        <v>36.8</v>
      </c>
      <c r="K16" s="8" t="s">
        <v>21</v>
      </c>
      <c r="L16" s="8" t="n">
        <v>1</v>
      </c>
      <c r="M16" s="6" t="n">
        <v>2</v>
      </c>
      <c r="N16" s="6" t="s">
        <v>22</v>
      </c>
      <c r="O16" s="4" t="s">
        <v>23</v>
      </c>
      <c r="P16" s="6" t="s">
        <v>24</v>
      </c>
      <c r="Q16" s="9"/>
    </row>
    <row r="17" customFormat="false" ht="14.25" hidden="false" customHeight="false" outlineLevel="0" collapsed="false">
      <c r="A17" s="6" t="n">
        <v>15</v>
      </c>
      <c r="B17" s="6" t="s">
        <v>55</v>
      </c>
      <c r="C17" s="5" t="s">
        <v>51</v>
      </c>
      <c r="D17" s="5" t="s">
        <v>56</v>
      </c>
      <c r="E17" s="6" t="n">
        <v>59</v>
      </c>
      <c r="F17" s="10" t="n">
        <v>39.3333333333333</v>
      </c>
      <c r="G17" s="7" t="n">
        <f aca="false">F17*0.3</f>
        <v>11.8</v>
      </c>
      <c r="H17" s="6" t="n">
        <v>59</v>
      </c>
      <c r="I17" s="7" t="n">
        <f aca="false">H17*0.4</f>
        <v>23.6</v>
      </c>
      <c r="J17" s="6" t="n">
        <f aca="false">SUM(G17+I17)</f>
        <v>35.4</v>
      </c>
      <c r="K17" s="8" t="s">
        <v>21</v>
      </c>
      <c r="L17" s="8" t="n">
        <v>1</v>
      </c>
      <c r="M17" s="6" t="n">
        <v>3</v>
      </c>
      <c r="N17" s="6" t="s">
        <v>22</v>
      </c>
      <c r="O17" s="4" t="s">
        <v>57</v>
      </c>
      <c r="P17" s="6" t="s">
        <v>58</v>
      </c>
      <c r="Q17" s="11"/>
    </row>
    <row r="18" customFormat="false" ht="14.25" hidden="false" customHeight="false" outlineLevel="0" collapsed="false">
      <c r="A18" s="6" t="n">
        <v>16</v>
      </c>
      <c r="B18" s="6" t="s">
        <v>59</v>
      </c>
      <c r="C18" s="5" t="s">
        <v>51</v>
      </c>
      <c r="D18" s="5" t="s">
        <v>60</v>
      </c>
      <c r="E18" s="6" t="n">
        <v>78</v>
      </c>
      <c r="F18" s="10" t="n">
        <v>52</v>
      </c>
      <c r="G18" s="7" t="n">
        <f aca="false">F18*0.3</f>
        <v>15.6</v>
      </c>
      <c r="H18" s="6" t="n">
        <v>39</v>
      </c>
      <c r="I18" s="7" t="n">
        <f aca="false">H18*0.4</f>
        <v>15.6</v>
      </c>
      <c r="J18" s="6" t="n">
        <v>31.2</v>
      </c>
      <c r="K18" s="5" t="s">
        <v>21</v>
      </c>
      <c r="L18" s="8" t="n">
        <v>1</v>
      </c>
      <c r="M18" s="6" t="n">
        <v>4</v>
      </c>
      <c r="N18" s="6" t="s">
        <v>61</v>
      </c>
      <c r="O18" s="4" t="s">
        <v>62</v>
      </c>
      <c r="P18" s="6" t="s">
        <v>24</v>
      </c>
      <c r="Q18" s="9"/>
    </row>
    <row r="19" customFormat="false" ht="14.25" hidden="false" customHeight="false" outlineLevel="0" collapsed="false">
      <c r="A19" s="6" t="n">
        <v>17</v>
      </c>
      <c r="B19" s="6" t="s">
        <v>63</v>
      </c>
      <c r="C19" s="5" t="s">
        <v>64</v>
      </c>
      <c r="D19" s="5" t="s">
        <v>65</v>
      </c>
      <c r="E19" s="6" t="n">
        <v>87</v>
      </c>
      <c r="F19" s="10" t="n">
        <v>58</v>
      </c>
      <c r="G19" s="7" t="n">
        <f aca="false">F19*0.3</f>
        <v>17.4</v>
      </c>
      <c r="H19" s="6" t="n">
        <v>52</v>
      </c>
      <c r="I19" s="7" t="n">
        <f aca="false">H19*0.4</f>
        <v>20.8</v>
      </c>
      <c r="J19" s="6" t="n">
        <f aca="false">SUM(G19+I19)</f>
        <v>38.2</v>
      </c>
      <c r="K19" s="8" t="s">
        <v>21</v>
      </c>
      <c r="L19" s="8" t="n">
        <v>1</v>
      </c>
      <c r="M19" s="6" t="n">
        <v>1</v>
      </c>
      <c r="N19" s="6" t="s">
        <v>22</v>
      </c>
      <c r="O19" s="4" t="s">
        <v>23</v>
      </c>
      <c r="P19" s="6" t="s">
        <v>24</v>
      </c>
      <c r="Q19" s="9"/>
    </row>
    <row r="20" customFormat="false" ht="14.25" hidden="false" customHeight="false" outlineLevel="0" collapsed="false">
      <c r="A20" s="6" t="n">
        <v>18</v>
      </c>
      <c r="B20" s="6" t="s">
        <v>66</v>
      </c>
      <c r="C20" s="5" t="s">
        <v>64</v>
      </c>
      <c r="D20" s="5" t="s">
        <v>67</v>
      </c>
      <c r="E20" s="6" t="n">
        <v>87</v>
      </c>
      <c r="F20" s="10" t="n">
        <v>58</v>
      </c>
      <c r="G20" s="7" t="n">
        <f aca="false">F20*0.3</f>
        <v>17.4</v>
      </c>
      <c r="H20" s="6" t="n">
        <v>47</v>
      </c>
      <c r="I20" s="7" t="n">
        <f aca="false">H20*0.4</f>
        <v>18.8</v>
      </c>
      <c r="J20" s="6" t="n">
        <f aca="false">SUM(G20+I20)</f>
        <v>36.2</v>
      </c>
      <c r="K20" s="8" t="s">
        <v>21</v>
      </c>
      <c r="L20" s="8" t="n">
        <v>1</v>
      </c>
      <c r="M20" s="6" t="n">
        <v>2</v>
      </c>
      <c r="N20" s="6" t="s">
        <v>22</v>
      </c>
      <c r="O20" s="4" t="s">
        <v>57</v>
      </c>
      <c r="P20" s="6" t="s">
        <v>58</v>
      </c>
      <c r="Q20" s="11"/>
    </row>
    <row r="21" customFormat="false" ht="36" hidden="false" customHeight="false" outlineLevel="0" collapsed="false">
      <c r="A21" s="6" t="n">
        <v>19</v>
      </c>
      <c r="B21" s="6" t="s">
        <v>68</v>
      </c>
      <c r="C21" s="5" t="s">
        <v>64</v>
      </c>
      <c r="D21" s="5" t="s">
        <v>69</v>
      </c>
      <c r="E21" s="6" t="n">
        <v>76</v>
      </c>
      <c r="F21" s="10" t="n">
        <v>50.6666666666667</v>
      </c>
      <c r="G21" s="7" t="n">
        <f aca="false">F21*0.3</f>
        <v>15.2</v>
      </c>
      <c r="H21" s="6" t="n">
        <v>50</v>
      </c>
      <c r="I21" s="7" t="n">
        <f aca="false">H21*0.4</f>
        <v>20</v>
      </c>
      <c r="J21" s="6" t="n">
        <f aca="false">SUM(G21+I21)</f>
        <v>35.2</v>
      </c>
      <c r="K21" s="8" t="s">
        <v>21</v>
      </c>
      <c r="L21" s="8" t="n">
        <v>1</v>
      </c>
      <c r="M21" s="6" t="n">
        <v>3</v>
      </c>
      <c r="N21" s="6" t="s">
        <v>22</v>
      </c>
      <c r="O21" s="12" t="s">
        <v>70</v>
      </c>
      <c r="P21" s="6" t="s">
        <v>58</v>
      </c>
      <c r="Q21" s="11"/>
    </row>
    <row r="22" customFormat="false" ht="14.25" hidden="false" customHeight="false" outlineLevel="0" collapsed="false">
      <c r="A22" s="6" t="n">
        <v>20</v>
      </c>
      <c r="B22" s="6" t="s">
        <v>71</v>
      </c>
      <c r="C22" s="5" t="s">
        <v>64</v>
      </c>
      <c r="D22" s="5" t="s">
        <v>72</v>
      </c>
      <c r="E22" s="6" t="s">
        <v>73</v>
      </c>
      <c r="F22" s="13" t="s">
        <v>73</v>
      </c>
      <c r="G22" s="13" t="s">
        <v>73</v>
      </c>
      <c r="H22" s="13" t="s">
        <v>73</v>
      </c>
      <c r="I22" s="13" t="s">
        <v>73</v>
      </c>
      <c r="J22" s="6" t="s">
        <v>73</v>
      </c>
      <c r="K22" s="8" t="s">
        <v>21</v>
      </c>
      <c r="L22" s="8" t="n">
        <v>1</v>
      </c>
      <c r="M22" s="6"/>
      <c r="N22" s="6"/>
      <c r="O22" s="4"/>
      <c r="P22" s="6"/>
      <c r="Q22" s="9"/>
    </row>
    <row r="23" customFormat="false" ht="14.25" hidden="false" customHeight="false" outlineLevel="0" collapsed="false">
      <c r="A23" s="6" t="n">
        <v>21</v>
      </c>
      <c r="B23" s="6" t="s">
        <v>74</v>
      </c>
      <c r="C23" s="14" t="s">
        <v>75</v>
      </c>
      <c r="D23" s="5" t="s">
        <v>76</v>
      </c>
      <c r="E23" s="6" t="n">
        <v>87</v>
      </c>
      <c r="F23" s="15" t="n">
        <v>58</v>
      </c>
      <c r="G23" s="7" t="n">
        <f aca="false">F23*0.3</f>
        <v>17.4</v>
      </c>
      <c r="H23" s="6" t="n">
        <v>73</v>
      </c>
      <c r="I23" s="7" t="n">
        <f aca="false">H23*0.4</f>
        <v>29.2</v>
      </c>
      <c r="J23" s="6" t="n">
        <f aca="false">SUM(G23+I23)</f>
        <v>46.6</v>
      </c>
      <c r="K23" s="8" t="s">
        <v>21</v>
      </c>
      <c r="L23" s="8" t="n">
        <v>2</v>
      </c>
      <c r="M23" s="6" t="n">
        <v>1</v>
      </c>
      <c r="N23" s="6" t="s">
        <v>22</v>
      </c>
      <c r="O23" s="4" t="s">
        <v>23</v>
      </c>
      <c r="P23" s="6" t="s">
        <v>24</v>
      </c>
      <c r="Q23" s="9"/>
    </row>
    <row r="24" customFormat="false" ht="14.25" hidden="false" customHeight="false" outlineLevel="0" collapsed="false">
      <c r="A24" s="6" t="n">
        <v>22</v>
      </c>
      <c r="B24" s="6" t="s">
        <v>77</v>
      </c>
      <c r="C24" s="14" t="s">
        <v>75</v>
      </c>
      <c r="D24" s="5" t="s">
        <v>78</v>
      </c>
      <c r="E24" s="6" t="n">
        <v>95</v>
      </c>
      <c r="F24" s="15" t="n">
        <v>63.3333333333333</v>
      </c>
      <c r="G24" s="7" t="n">
        <f aca="false">F24*0.3</f>
        <v>19</v>
      </c>
      <c r="H24" s="6" t="n">
        <v>60</v>
      </c>
      <c r="I24" s="7" t="n">
        <f aca="false">H24*0.4</f>
        <v>24</v>
      </c>
      <c r="J24" s="6" t="n">
        <f aca="false">SUM(G24+I24)</f>
        <v>43</v>
      </c>
      <c r="K24" s="8" t="s">
        <v>21</v>
      </c>
      <c r="L24" s="8" t="n">
        <v>2</v>
      </c>
      <c r="M24" s="6" t="n">
        <v>2</v>
      </c>
      <c r="N24" s="6" t="s">
        <v>22</v>
      </c>
      <c r="O24" s="4" t="s">
        <v>23</v>
      </c>
      <c r="P24" s="6" t="s">
        <v>24</v>
      </c>
      <c r="Q24" s="9"/>
    </row>
    <row r="25" customFormat="false" ht="14.25" hidden="false" customHeight="false" outlineLevel="0" collapsed="false">
      <c r="A25" s="6" t="n">
        <v>23</v>
      </c>
      <c r="B25" s="6" t="s">
        <v>79</v>
      </c>
      <c r="C25" s="14" t="s">
        <v>75</v>
      </c>
      <c r="D25" s="5" t="s">
        <v>80</v>
      </c>
      <c r="E25" s="6" t="n">
        <v>87</v>
      </c>
      <c r="F25" s="15" t="n">
        <v>58</v>
      </c>
      <c r="G25" s="7" t="n">
        <f aca="false">F25*0.3</f>
        <v>17.4</v>
      </c>
      <c r="H25" s="6" t="n">
        <v>63</v>
      </c>
      <c r="I25" s="7" t="n">
        <f aca="false">H25*0.4</f>
        <v>25.2</v>
      </c>
      <c r="J25" s="6" t="n">
        <f aca="false">SUM(G25+I25)</f>
        <v>42.6</v>
      </c>
      <c r="K25" s="8" t="s">
        <v>21</v>
      </c>
      <c r="L25" s="8" t="n">
        <v>2</v>
      </c>
      <c r="M25" s="6" t="n">
        <v>3</v>
      </c>
      <c r="N25" s="6" t="s">
        <v>22</v>
      </c>
      <c r="O25" s="4" t="s">
        <v>23</v>
      </c>
      <c r="P25" s="6" t="s">
        <v>24</v>
      </c>
      <c r="Q25" s="9"/>
    </row>
    <row r="26" customFormat="false" ht="14.25" hidden="false" customHeight="false" outlineLevel="0" collapsed="false">
      <c r="A26" s="6" t="n">
        <v>24</v>
      </c>
      <c r="B26" s="6" t="s">
        <v>81</v>
      </c>
      <c r="C26" s="14" t="s">
        <v>75</v>
      </c>
      <c r="D26" s="5" t="s">
        <v>82</v>
      </c>
      <c r="E26" s="6" t="n">
        <v>80</v>
      </c>
      <c r="F26" s="15" t="n">
        <v>53.3333333333333</v>
      </c>
      <c r="G26" s="7" t="n">
        <f aca="false">F26*0.3</f>
        <v>16</v>
      </c>
      <c r="H26" s="6" t="n">
        <v>66</v>
      </c>
      <c r="I26" s="7" t="n">
        <f aca="false">H26*0.4</f>
        <v>26.4</v>
      </c>
      <c r="J26" s="6" t="n">
        <f aca="false">SUM(G26+I26)</f>
        <v>42.4</v>
      </c>
      <c r="K26" s="8" t="s">
        <v>21</v>
      </c>
      <c r="L26" s="8" t="n">
        <v>2</v>
      </c>
      <c r="M26" s="6" t="n">
        <v>4</v>
      </c>
      <c r="N26" s="6" t="s">
        <v>22</v>
      </c>
      <c r="O26" s="4" t="s">
        <v>23</v>
      </c>
      <c r="P26" s="6" t="s">
        <v>24</v>
      </c>
      <c r="Q26" s="9"/>
    </row>
    <row r="27" customFormat="false" ht="14.25" hidden="false" customHeight="false" outlineLevel="0" collapsed="false">
      <c r="A27" s="6" t="n">
        <v>25</v>
      </c>
      <c r="B27" s="6" t="s">
        <v>83</v>
      </c>
      <c r="C27" s="14" t="s">
        <v>75</v>
      </c>
      <c r="D27" s="5" t="s">
        <v>84</v>
      </c>
      <c r="E27" s="6" t="n">
        <v>88</v>
      </c>
      <c r="F27" s="15" t="n">
        <v>58.6666666666667</v>
      </c>
      <c r="G27" s="7" t="n">
        <f aca="false">F27*0.3</f>
        <v>17.6</v>
      </c>
      <c r="H27" s="6" t="n">
        <v>62</v>
      </c>
      <c r="I27" s="7" t="n">
        <f aca="false">H27*0.4</f>
        <v>24.8</v>
      </c>
      <c r="J27" s="6" t="n">
        <f aca="false">SUM(G27+I27)</f>
        <v>42.4</v>
      </c>
      <c r="K27" s="8" t="s">
        <v>21</v>
      </c>
      <c r="L27" s="8" t="n">
        <v>2</v>
      </c>
      <c r="M27" s="6" t="n">
        <v>4</v>
      </c>
      <c r="N27" s="6" t="s">
        <v>22</v>
      </c>
      <c r="O27" s="4" t="s">
        <v>23</v>
      </c>
      <c r="P27" s="6" t="s">
        <v>24</v>
      </c>
      <c r="Q27" s="9"/>
    </row>
    <row r="28" customFormat="false" ht="14.25" hidden="false" customHeight="false" outlineLevel="0" collapsed="false">
      <c r="A28" s="6" t="n">
        <v>26</v>
      </c>
      <c r="B28" s="6" t="s">
        <v>85</v>
      </c>
      <c r="C28" s="14" t="s">
        <v>75</v>
      </c>
      <c r="D28" s="5" t="s">
        <v>86</v>
      </c>
      <c r="E28" s="6" t="n">
        <v>85</v>
      </c>
      <c r="F28" s="15" t="n">
        <v>56.6666666666667</v>
      </c>
      <c r="G28" s="7" t="n">
        <f aca="false">F28*0.3</f>
        <v>17</v>
      </c>
      <c r="H28" s="6" t="n">
        <v>63</v>
      </c>
      <c r="I28" s="7" t="n">
        <f aca="false">H28*0.4</f>
        <v>25.2</v>
      </c>
      <c r="J28" s="6" t="n">
        <f aca="false">SUM(G28+I28)</f>
        <v>42.2</v>
      </c>
      <c r="K28" s="8" t="s">
        <v>21</v>
      </c>
      <c r="L28" s="8" t="n">
        <v>2</v>
      </c>
      <c r="M28" s="6" t="n">
        <v>5</v>
      </c>
      <c r="N28" s="6" t="s">
        <v>22</v>
      </c>
      <c r="O28" s="4" t="s">
        <v>23</v>
      </c>
      <c r="P28" s="6" t="s">
        <v>24</v>
      </c>
      <c r="Q28" s="9"/>
    </row>
    <row r="29" customFormat="false" ht="14.25" hidden="false" customHeight="false" outlineLevel="0" collapsed="false">
      <c r="A29" s="6" t="n">
        <v>27</v>
      </c>
      <c r="B29" s="6" t="s">
        <v>87</v>
      </c>
      <c r="C29" s="14" t="s">
        <v>88</v>
      </c>
      <c r="D29" s="5" t="s">
        <v>89</v>
      </c>
      <c r="E29" s="6" t="n">
        <v>76</v>
      </c>
      <c r="F29" s="13" t="n">
        <v>50.6666666666667</v>
      </c>
      <c r="G29" s="7" t="n">
        <f aca="false">F29*0.3</f>
        <v>15.2</v>
      </c>
      <c r="H29" s="6" t="n">
        <v>59</v>
      </c>
      <c r="I29" s="7" t="n">
        <f aca="false">H29*0.4</f>
        <v>23.6</v>
      </c>
      <c r="J29" s="6" t="n">
        <f aca="false">SUM(G29+I29)</f>
        <v>38.8</v>
      </c>
      <c r="K29" s="8" t="s">
        <v>21</v>
      </c>
      <c r="L29" s="8" t="n">
        <v>1</v>
      </c>
      <c r="M29" s="6" t="n">
        <v>1</v>
      </c>
      <c r="N29" s="6" t="s">
        <v>22</v>
      </c>
      <c r="O29" s="4" t="s">
        <v>23</v>
      </c>
      <c r="P29" s="6" t="s">
        <v>24</v>
      </c>
      <c r="Q29" s="9"/>
    </row>
    <row r="30" customFormat="false" ht="14.25" hidden="false" customHeight="false" outlineLevel="0" collapsed="false">
      <c r="A30" s="6" t="n">
        <v>28</v>
      </c>
      <c r="B30" s="6" t="s">
        <v>90</v>
      </c>
      <c r="C30" s="14" t="s">
        <v>88</v>
      </c>
      <c r="D30" s="5" t="s">
        <v>91</v>
      </c>
      <c r="E30" s="6" t="n">
        <v>67</v>
      </c>
      <c r="F30" s="13" t="n">
        <v>44.6666666666667</v>
      </c>
      <c r="G30" s="7" t="n">
        <f aca="false">F30*0.3</f>
        <v>13.4</v>
      </c>
      <c r="H30" s="6" t="n">
        <v>50</v>
      </c>
      <c r="I30" s="7" t="n">
        <f aca="false">H30*0.4</f>
        <v>20</v>
      </c>
      <c r="J30" s="6" t="n">
        <f aca="false">SUM(G30+I30)</f>
        <v>33.4</v>
      </c>
      <c r="K30" s="8" t="s">
        <v>21</v>
      </c>
      <c r="L30" s="8" t="n">
        <v>1</v>
      </c>
      <c r="M30" s="6" t="n">
        <v>2</v>
      </c>
      <c r="N30" s="6" t="s">
        <v>22</v>
      </c>
      <c r="O30" s="4" t="s">
        <v>23</v>
      </c>
      <c r="P30" s="6" t="s">
        <v>24</v>
      </c>
      <c r="Q30" s="9"/>
    </row>
    <row r="31" customFormat="false" ht="14.25" hidden="false" customHeight="false" outlineLevel="0" collapsed="false">
      <c r="A31" s="6" t="n">
        <v>29</v>
      </c>
      <c r="B31" s="6" t="s">
        <v>92</v>
      </c>
      <c r="C31" s="14" t="s">
        <v>88</v>
      </c>
      <c r="D31" s="5" t="s">
        <v>93</v>
      </c>
      <c r="E31" s="6" t="n">
        <v>67</v>
      </c>
      <c r="F31" s="13" t="n">
        <v>44.6666666666667</v>
      </c>
      <c r="G31" s="7" t="n">
        <f aca="false">F31*0.3</f>
        <v>13.4</v>
      </c>
      <c r="H31" s="6" t="n">
        <v>44</v>
      </c>
      <c r="I31" s="7" t="n">
        <f aca="false">H31*0.4</f>
        <v>17.6</v>
      </c>
      <c r="J31" s="6" t="n">
        <f aca="false">SUM(G31+I31)</f>
        <v>31</v>
      </c>
      <c r="K31" s="8" t="s">
        <v>21</v>
      </c>
      <c r="L31" s="8" t="n">
        <v>1</v>
      </c>
      <c r="M31" s="6" t="n">
        <v>3</v>
      </c>
      <c r="N31" s="6" t="s">
        <v>22</v>
      </c>
      <c r="O31" s="4" t="s">
        <v>23</v>
      </c>
      <c r="P31" s="6" t="s">
        <v>24</v>
      </c>
      <c r="Q31" s="9"/>
    </row>
    <row r="32" customFormat="false" ht="14.25" hidden="false" customHeight="false" outlineLevel="0" collapsed="false">
      <c r="A32" s="6" t="n">
        <v>30</v>
      </c>
      <c r="B32" s="6" t="s">
        <v>94</v>
      </c>
      <c r="C32" s="14" t="s">
        <v>95</v>
      </c>
      <c r="D32" s="5" t="s">
        <v>96</v>
      </c>
      <c r="E32" s="6" t="n">
        <v>70</v>
      </c>
      <c r="F32" s="13" t="n">
        <v>46.6666666666667</v>
      </c>
      <c r="G32" s="7" t="n">
        <f aca="false">F32*0.3</f>
        <v>14</v>
      </c>
      <c r="H32" s="6" t="n">
        <v>66</v>
      </c>
      <c r="I32" s="7" t="n">
        <f aca="false">H32*0.4</f>
        <v>26.4</v>
      </c>
      <c r="J32" s="6" t="n">
        <f aca="false">SUM(G32+I32)</f>
        <v>40.4</v>
      </c>
      <c r="K32" s="8" t="s">
        <v>21</v>
      </c>
      <c r="L32" s="8" t="n">
        <v>1</v>
      </c>
      <c r="M32" s="6" t="n">
        <v>1</v>
      </c>
      <c r="N32" s="6" t="s">
        <v>22</v>
      </c>
      <c r="O32" s="4" t="s">
        <v>23</v>
      </c>
      <c r="P32" s="6" t="s">
        <v>24</v>
      </c>
      <c r="Q32" s="9"/>
    </row>
    <row r="33" customFormat="false" ht="14.25" hidden="false" customHeight="false" outlineLevel="0" collapsed="false">
      <c r="A33" s="6" t="n">
        <v>31</v>
      </c>
      <c r="B33" s="6" t="s">
        <v>97</v>
      </c>
      <c r="C33" s="14" t="s">
        <v>95</v>
      </c>
      <c r="D33" s="5" t="s">
        <v>98</v>
      </c>
      <c r="E33" s="6" t="n">
        <v>69</v>
      </c>
      <c r="F33" s="13" t="n">
        <v>46</v>
      </c>
      <c r="G33" s="7" t="n">
        <f aca="false">F33*0.3</f>
        <v>13.8</v>
      </c>
      <c r="H33" s="6" t="n">
        <v>61</v>
      </c>
      <c r="I33" s="7" t="n">
        <f aca="false">H33*0.4</f>
        <v>24.4</v>
      </c>
      <c r="J33" s="6" t="n">
        <f aca="false">SUM(G33+I33)</f>
        <v>38.2</v>
      </c>
      <c r="K33" s="8" t="s">
        <v>21</v>
      </c>
      <c r="L33" s="8" t="n">
        <v>1</v>
      </c>
      <c r="M33" s="6" t="n">
        <v>2</v>
      </c>
      <c r="N33" s="6" t="s">
        <v>22</v>
      </c>
      <c r="O33" s="4" t="s">
        <v>23</v>
      </c>
      <c r="P33" s="6" t="s">
        <v>24</v>
      </c>
      <c r="Q33" s="9"/>
    </row>
    <row r="34" customFormat="false" ht="14.25" hidden="false" customHeight="false" outlineLevel="0" collapsed="false">
      <c r="A34" s="6" t="n">
        <v>32</v>
      </c>
      <c r="B34" s="6" t="s">
        <v>99</v>
      </c>
      <c r="C34" s="14" t="s">
        <v>95</v>
      </c>
      <c r="D34" s="5" t="s">
        <v>100</v>
      </c>
      <c r="E34" s="6" t="n">
        <v>81</v>
      </c>
      <c r="F34" s="13" t="n">
        <v>54</v>
      </c>
      <c r="G34" s="7" t="n">
        <f aca="false">F34*0.3</f>
        <v>16.2</v>
      </c>
      <c r="H34" s="6" t="n">
        <v>54</v>
      </c>
      <c r="I34" s="7" t="n">
        <f aca="false">H34*0.4</f>
        <v>21.6</v>
      </c>
      <c r="J34" s="6" t="n">
        <f aca="false">SUM(G34+I34)</f>
        <v>37.8</v>
      </c>
      <c r="K34" s="8" t="s">
        <v>21</v>
      </c>
      <c r="L34" s="8" t="n">
        <v>1</v>
      </c>
      <c r="M34" s="6" t="n">
        <v>3</v>
      </c>
      <c r="N34" s="6" t="s">
        <v>22</v>
      </c>
      <c r="O34" s="4" t="s">
        <v>23</v>
      </c>
      <c r="P34" s="6" t="s">
        <v>24</v>
      </c>
      <c r="Q34" s="9"/>
    </row>
    <row r="35" customFormat="false" ht="14.25" hidden="false" customHeight="false" outlineLevel="0" collapsed="false">
      <c r="A35" s="6" t="n">
        <v>33</v>
      </c>
      <c r="B35" s="6" t="s">
        <v>101</v>
      </c>
      <c r="C35" s="14" t="s">
        <v>102</v>
      </c>
      <c r="D35" s="5" t="s">
        <v>103</v>
      </c>
      <c r="E35" s="6" t="n">
        <v>86</v>
      </c>
      <c r="F35" s="13" t="n">
        <v>57.3333333333333</v>
      </c>
      <c r="G35" s="7" t="n">
        <f aca="false">F35*0.3</f>
        <v>17.2</v>
      </c>
      <c r="H35" s="6" t="n">
        <v>64</v>
      </c>
      <c r="I35" s="7" t="n">
        <f aca="false">H35*0.4</f>
        <v>25.6</v>
      </c>
      <c r="J35" s="6" t="n">
        <f aca="false">SUM(G35+I35)</f>
        <v>42.8</v>
      </c>
      <c r="K35" s="8" t="s">
        <v>21</v>
      </c>
      <c r="L35" s="8" t="n">
        <v>1</v>
      </c>
      <c r="M35" s="6" t="n">
        <v>1</v>
      </c>
      <c r="N35" s="6" t="s">
        <v>22</v>
      </c>
      <c r="O35" s="4" t="s">
        <v>23</v>
      </c>
      <c r="P35" s="6" t="s">
        <v>24</v>
      </c>
      <c r="Q35" s="9"/>
    </row>
    <row r="36" customFormat="false" ht="14.25" hidden="false" customHeight="false" outlineLevel="0" collapsed="false">
      <c r="A36" s="6" t="n">
        <v>34</v>
      </c>
      <c r="B36" s="6" t="s">
        <v>104</v>
      </c>
      <c r="C36" s="14" t="s">
        <v>102</v>
      </c>
      <c r="D36" s="5" t="s">
        <v>105</v>
      </c>
      <c r="E36" s="6" t="n">
        <v>81</v>
      </c>
      <c r="F36" s="13" t="n">
        <v>54</v>
      </c>
      <c r="G36" s="7" t="n">
        <f aca="false">F36*0.3</f>
        <v>16.2</v>
      </c>
      <c r="H36" s="6" t="n">
        <v>62</v>
      </c>
      <c r="I36" s="7" t="n">
        <f aca="false">H36*0.4</f>
        <v>24.8</v>
      </c>
      <c r="J36" s="6" t="n">
        <f aca="false">SUM(G36+I36)</f>
        <v>41</v>
      </c>
      <c r="K36" s="8" t="s">
        <v>21</v>
      </c>
      <c r="L36" s="8" t="n">
        <v>1</v>
      </c>
      <c r="M36" s="6" t="n">
        <v>2</v>
      </c>
      <c r="N36" s="6" t="s">
        <v>22</v>
      </c>
      <c r="O36" s="4" t="s">
        <v>23</v>
      </c>
      <c r="P36" s="6" t="s">
        <v>24</v>
      </c>
      <c r="Q36" s="9"/>
    </row>
    <row r="37" customFormat="false" ht="14.25" hidden="false" customHeight="false" outlineLevel="0" collapsed="false">
      <c r="A37" s="6" t="n">
        <v>35</v>
      </c>
      <c r="B37" s="6" t="s">
        <v>106</v>
      </c>
      <c r="C37" s="14" t="s">
        <v>102</v>
      </c>
      <c r="D37" s="5" t="s">
        <v>107</v>
      </c>
      <c r="E37" s="6" t="n">
        <v>84</v>
      </c>
      <c r="F37" s="13" t="n">
        <v>56</v>
      </c>
      <c r="G37" s="7" t="n">
        <f aca="false">F37*0.3</f>
        <v>16.8</v>
      </c>
      <c r="H37" s="6" t="n">
        <v>60</v>
      </c>
      <c r="I37" s="7" t="n">
        <f aca="false">H37*0.4</f>
        <v>24</v>
      </c>
      <c r="J37" s="6" t="n">
        <f aca="false">SUM(G37+I37)</f>
        <v>40.8</v>
      </c>
      <c r="K37" s="8" t="s">
        <v>21</v>
      </c>
      <c r="L37" s="8" t="n">
        <v>1</v>
      </c>
      <c r="M37" s="6" t="n">
        <v>3</v>
      </c>
      <c r="N37" s="6" t="s">
        <v>22</v>
      </c>
      <c r="O37" s="4" t="s">
        <v>57</v>
      </c>
      <c r="P37" s="6" t="s">
        <v>58</v>
      </c>
      <c r="Q37" s="11"/>
    </row>
    <row r="38" customFormat="false" ht="24" hidden="false" customHeight="false" outlineLevel="0" collapsed="false">
      <c r="A38" s="6" t="n">
        <v>36</v>
      </c>
      <c r="B38" s="6" t="s">
        <v>108</v>
      </c>
      <c r="C38" s="14" t="s">
        <v>102</v>
      </c>
      <c r="D38" s="5" t="s">
        <v>109</v>
      </c>
      <c r="E38" s="6" t="n">
        <v>93</v>
      </c>
      <c r="F38" s="13" t="n">
        <v>62</v>
      </c>
      <c r="G38" s="7" t="n">
        <f aca="false">F38*0.3</f>
        <v>18.6</v>
      </c>
      <c r="H38" s="6" t="n">
        <v>55</v>
      </c>
      <c r="I38" s="7" t="n">
        <f aca="false">H38*0.4</f>
        <v>22</v>
      </c>
      <c r="J38" s="6" t="n">
        <v>40.6</v>
      </c>
      <c r="K38" s="5" t="s">
        <v>21</v>
      </c>
      <c r="L38" s="8" t="n">
        <v>1</v>
      </c>
      <c r="M38" s="6" t="n">
        <v>4</v>
      </c>
      <c r="N38" s="6" t="s">
        <v>61</v>
      </c>
      <c r="O38" s="12" t="s">
        <v>110</v>
      </c>
      <c r="P38" s="6" t="s">
        <v>58</v>
      </c>
      <c r="Q38" s="11"/>
    </row>
    <row r="39" customFormat="false" ht="14.25" hidden="false" customHeight="false" outlineLevel="0" collapsed="false">
      <c r="A39" s="6" t="n">
        <v>37</v>
      </c>
      <c r="B39" s="6" t="s">
        <v>111</v>
      </c>
      <c r="C39" s="14" t="s">
        <v>112</v>
      </c>
      <c r="D39" s="5" t="s">
        <v>113</v>
      </c>
      <c r="E39" s="6" t="n">
        <v>103</v>
      </c>
      <c r="F39" s="7" t="n">
        <v>68.6666666666667</v>
      </c>
      <c r="G39" s="7" t="n">
        <f aca="false">F39*0.3</f>
        <v>20.6</v>
      </c>
      <c r="H39" s="6" t="n">
        <v>66</v>
      </c>
      <c r="I39" s="7" t="n">
        <f aca="false">H39*0.4</f>
        <v>26.4</v>
      </c>
      <c r="J39" s="6" t="n">
        <f aca="false">SUM(G39+I39)</f>
        <v>47</v>
      </c>
      <c r="K39" s="8" t="s">
        <v>21</v>
      </c>
      <c r="L39" s="8" t="n">
        <v>1</v>
      </c>
      <c r="M39" s="6" t="n">
        <v>1</v>
      </c>
      <c r="N39" s="6" t="s">
        <v>22</v>
      </c>
      <c r="O39" s="4" t="s">
        <v>23</v>
      </c>
      <c r="P39" s="6" t="s">
        <v>24</v>
      </c>
      <c r="Q39" s="9"/>
    </row>
    <row r="40" customFormat="false" ht="14.25" hidden="false" customHeight="false" outlineLevel="0" collapsed="false">
      <c r="A40" s="6" t="n">
        <v>38</v>
      </c>
      <c r="B40" s="6" t="s">
        <v>114</v>
      </c>
      <c r="C40" s="14" t="s">
        <v>112</v>
      </c>
      <c r="D40" s="5" t="s">
        <v>115</v>
      </c>
      <c r="E40" s="6" t="n">
        <v>106</v>
      </c>
      <c r="F40" s="7" t="n">
        <v>70.6666666666667</v>
      </c>
      <c r="G40" s="7" t="n">
        <f aca="false">F40*0.3</f>
        <v>21.2</v>
      </c>
      <c r="H40" s="6" t="n">
        <v>64</v>
      </c>
      <c r="I40" s="7" t="n">
        <f aca="false">H40*0.4</f>
        <v>25.6</v>
      </c>
      <c r="J40" s="6" t="n">
        <f aca="false">SUM(G40+I40)</f>
        <v>46.8</v>
      </c>
      <c r="K40" s="8" t="s">
        <v>21</v>
      </c>
      <c r="L40" s="8" t="n">
        <v>1</v>
      </c>
      <c r="M40" s="6" t="n">
        <v>2</v>
      </c>
      <c r="N40" s="6" t="s">
        <v>22</v>
      </c>
      <c r="O40" s="4" t="s">
        <v>23</v>
      </c>
      <c r="P40" s="6" t="s">
        <v>24</v>
      </c>
      <c r="Q40" s="9"/>
    </row>
    <row r="41" customFormat="false" ht="14.25" hidden="false" customHeight="false" outlineLevel="0" collapsed="false">
      <c r="A41" s="6" t="n">
        <v>39</v>
      </c>
      <c r="B41" s="6" t="s">
        <v>116</v>
      </c>
      <c r="C41" s="14" t="s">
        <v>112</v>
      </c>
      <c r="D41" s="5" t="s">
        <v>117</v>
      </c>
      <c r="E41" s="6" t="n">
        <v>79</v>
      </c>
      <c r="F41" s="7" t="n">
        <v>52.6666666666667</v>
      </c>
      <c r="G41" s="7" t="n">
        <f aca="false">F41*0.3</f>
        <v>15.8</v>
      </c>
      <c r="H41" s="6" t="n">
        <v>76</v>
      </c>
      <c r="I41" s="7" t="n">
        <f aca="false">H41*0.4</f>
        <v>30.4</v>
      </c>
      <c r="J41" s="6" t="n">
        <f aca="false">SUM(G41+I41)</f>
        <v>46.2</v>
      </c>
      <c r="K41" s="8" t="s">
        <v>21</v>
      </c>
      <c r="L41" s="8" t="n">
        <v>1</v>
      </c>
      <c r="M41" s="6" t="n">
        <v>3</v>
      </c>
      <c r="N41" s="6" t="s">
        <v>22</v>
      </c>
      <c r="O41" s="4" t="s">
        <v>23</v>
      </c>
      <c r="P41" s="6" t="s">
        <v>24</v>
      </c>
      <c r="Q41" s="9"/>
    </row>
    <row r="42" customFormat="false" ht="14.25" hidden="false" customHeight="false" outlineLevel="0" collapsed="false">
      <c r="A42" s="6" t="n">
        <v>40</v>
      </c>
      <c r="B42" s="6" t="s">
        <v>118</v>
      </c>
      <c r="C42" s="14" t="s">
        <v>119</v>
      </c>
      <c r="D42" s="5" t="s">
        <v>120</v>
      </c>
      <c r="E42" s="6" t="n">
        <v>84</v>
      </c>
      <c r="F42" s="13" t="n">
        <v>56</v>
      </c>
      <c r="G42" s="7" t="n">
        <f aca="false">F42*0.3</f>
        <v>16.8</v>
      </c>
      <c r="H42" s="6" t="n">
        <v>70</v>
      </c>
      <c r="I42" s="7" t="n">
        <f aca="false">H42*0.4</f>
        <v>28</v>
      </c>
      <c r="J42" s="6" t="n">
        <f aca="false">SUM(G42+I42)</f>
        <v>44.8</v>
      </c>
      <c r="K42" s="8" t="s">
        <v>21</v>
      </c>
      <c r="L42" s="8" t="n">
        <v>1</v>
      </c>
      <c r="M42" s="6" t="n">
        <v>1</v>
      </c>
      <c r="N42" s="6" t="s">
        <v>22</v>
      </c>
      <c r="O42" s="4" t="s">
        <v>23</v>
      </c>
      <c r="P42" s="6" t="s">
        <v>24</v>
      </c>
      <c r="Q42" s="9"/>
    </row>
    <row r="43" customFormat="false" ht="14.25" hidden="false" customHeight="false" outlineLevel="0" collapsed="false">
      <c r="A43" s="6" t="n">
        <v>41</v>
      </c>
      <c r="B43" s="6" t="s">
        <v>121</v>
      </c>
      <c r="C43" s="14" t="s">
        <v>119</v>
      </c>
      <c r="D43" s="5" t="s">
        <v>122</v>
      </c>
      <c r="E43" s="6" t="n">
        <v>84</v>
      </c>
      <c r="F43" s="13" t="n">
        <v>56</v>
      </c>
      <c r="G43" s="7" t="n">
        <f aca="false">F43*0.3</f>
        <v>16.8</v>
      </c>
      <c r="H43" s="6" t="n">
        <v>66</v>
      </c>
      <c r="I43" s="7" t="n">
        <f aca="false">H43*0.4</f>
        <v>26.4</v>
      </c>
      <c r="J43" s="6" t="n">
        <f aca="false">SUM(G43+I43)</f>
        <v>43.2</v>
      </c>
      <c r="K43" s="8" t="s">
        <v>21</v>
      </c>
      <c r="L43" s="8" t="n">
        <v>1</v>
      </c>
      <c r="M43" s="6" t="n">
        <v>2</v>
      </c>
      <c r="N43" s="6" t="s">
        <v>22</v>
      </c>
      <c r="O43" s="4" t="s">
        <v>23</v>
      </c>
      <c r="P43" s="6" t="s">
        <v>24</v>
      </c>
      <c r="Q43" s="9"/>
    </row>
    <row r="44" customFormat="false" ht="14.25" hidden="false" customHeight="false" outlineLevel="0" collapsed="false">
      <c r="A44" s="6" t="n">
        <v>42</v>
      </c>
      <c r="B44" s="6" t="s">
        <v>123</v>
      </c>
      <c r="C44" s="14" t="s">
        <v>119</v>
      </c>
      <c r="D44" s="5" t="s">
        <v>124</v>
      </c>
      <c r="E44" s="6" t="n">
        <v>86</v>
      </c>
      <c r="F44" s="13" t="n">
        <v>57.3333333333333</v>
      </c>
      <c r="G44" s="7" t="n">
        <f aca="false">F44*0.3</f>
        <v>17.2</v>
      </c>
      <c r="H44" s="6" t="n">
        <v>59</v>
      </c>
      <c r="I44" s="7" t="n">
        <f aca="false">H44*0.4</f>
        <v>23.6</v>
      </c>
      <c r="J44" s="6" t="n">
        <f aca="false">SUM(G44+I44)</f>
        <v>40.8</v>
      </c>
      <c r="K44" s="8" t="s">
        <v>21</v>
      </c>
      <c r="L44" s="8" t="n">
        <v>1</v>
      </c>
      <c r="M44" s="6" t="n">
        <v>3</v>
      </c>
      <c r="N44" s="6" t="s">
        <v>22</v>
      </c>
      <c r="O44" s="4" t="s">
        <v>57</v>
      </c>
      <c r="P44" s="6" t="s">
        <v>58</v>
      </c>
      <c r="Q44" s="11"/>
    </row>
    <row r="45" customFormat="false" ht="24" hidden="false" customHeight="false" outlineLevel="0" collapsed="false">
      <c r="A45" s="6" t="n">
        <v>43</v>
      </c>
      <c r="B45" s="6" t="s">
        <v>125</v>
      </c>
      <c r="C45" s="14" t="s">
        <v>119</v>
      </c>
      <c r="D45" s="5" t="s">
        <v>126</v>
      </c>
      <c r="E45" s="6" t="n">
        <v>91</v>
      </c>
      <c r="F45" s="13" t="n">
        <v>60.6666666666667</v>
      </c>
      <c r="G45" s="7" t="n">
        <f aca="false">F45*0.3</f>
        <v>18.2</v>
      </c>
      <c r="H45" s="6" t="n">
        <v>54</v>
      </c>
      <c r="I45" s="7" t="n">
        <f aca="false">H45*0.4</f>
        <v>21.6</v>
      </c>
      <c r="J45" s="6" t="n">
        <v>39.8</v>
      </c>
      <c r="K45" s="5" t="s">
        <v>21</v>
      </c>
      <c r="L45" s="8" t="n">
        <v>1</v>
      </c>
      <c r="M45" s="6" t="n">
        <v>4</v>
      </c>
      <c r="N45" s="6" t="s">
        <v>61</v>
      </c>
      <c r="O45" s="12" t="s">
        <v>110</v>
      </c>
      <c r="P45" s="6" t="s">
        <v>58</v>
      </c>
      <c r="Q45" s="11"/>
    </row>
    <row r="46" customFormat="false" ht="22.5" hidden="false" customHeight="false" outlineLevel="0" collapsed="false">
      <c r="A46" s="6" t="n">
        <v>44</v>
      </c>
      <c r="B46" s="6" t="s">
        <v>127</v>
      </c>
      <c r="C46" s="14" t="s">
        <v>128</v>
      </c>
      <c r="D46" s="5" t="s">
        <v>129</v>
      </c>
      <c r="E46" s="6" t="n">
        <v>90</v>
      </c>
      <c r="F46" s="15" t="n">
        <v>60</v>
      </c>
      <c r="G46" s="7" t="n">
        <f aca="false">F46*0.3</f>
        <v>18</v>
      </c>
      <c r="H46" s="6" t="n">
        <v>74</v>
      </c>
      <c r="I46" s="7" t="n">
        <f aca="false">H46*0.4</f>
        <v>29.6</v>
      </c>
      <c r="J46" s="6" t="n">
        <f aca="false">SUM(G46+I46)</f>
        <v>47.6</v>
      </c>
      <c r="K46" s="8" t="s">
        <v>21</v>
      </c>
      <c r="L46" s="8" t="n">
        <v>2</v>
      </c>
      <c r="M46" s="6" t="n">
        <v>1</v>
      </c>
      <c r="N46" s="2" t="s">
        <v>22</v>
      </c>
      <c r="O46" s="4" t="s">
        <v>23</v>
      </c>
      <c r="P46" s="6" t="s">
        <v>24</v>
      </c>
      <c r="Q46" s="9"/>
    </row>
    <row r="47" customFormat="false" ht="22.5" hidden="false" customHeight="false" outlineLevel="0" collapsed="false">
      <c r="A47" s="6" t="n">
        <v>45</v>
      </c>
      <c r="B47" s="6" t="s">
        <v>130</v>
      </c>
      <c r="C47" s="14" t="s">
        <v>128</v>
      </c>
      <c r="D47" s="5" t="s">
        <v>131</v>
      </c>
      <c r="E47" s="6" t="n">
        <v>97</v>
      </c>
      <c r="F47" s="15" t="n">
        <v>64.6666666666667</v>
      </c>
      <c r="G47" s="7" t="n">
        <f aca="false">F47*0.3</f>
        <v>19.4</v>
      </c>
      <c r="H47" s="6" t="n">
        <v>67</v>
      </c>
      <c r="I47" s="7" t="n">
        <f aca="false">H47*0.4</f>
        <v>26.8</v>
      </c>
      <c r="J47" s="6" t="n">
        <f aca="false">SUM(G47+I47)</f>
        <v>46.2</v>
      </c>
      <c r="K47" s="8" t="s">
        <v>21</v>
      </c>
      <c r="L47" s="8" t="n">
        <v>2</v>
      </c>
      <c r="M47" s="6" t="n">
        <v>2</v>
      </c>
      <c r="N47" s="2" t="s">
        <v>22</v>
      </c>
      <c r="O47" s="4" t="s">
        <v>23</v>
      </c>
      <c r="P47" s="6" t="s">
        <v>24</v>
      </c>
      <c r="Q47" s="9"/>
    </row>
    <row r="48" customFormat="false" ht="22.5" hidden="false" customHeight="false" outlineLevel="0" collapsed="false">
      <c r="A48" s="6" t="n">
        <v>46</v>
      </c>
      <c r="B48" s="6" t="s">
        <v>132</v>
      </c>
      <c r="C48" s="14" t="s">
        <v>128</v>
      </c>
      <c r="D48" s="5" t="s">
        <v>133</v>
      </c>
      <c r="E48" s="6" t="n">
        <v>90</v>
      </c>
      <c r="F48" s="15" t="n">
        <v>60</v>
      </c>
      <c r="G48" s="7" t="n">
        <f aca="false">F48*0.3</f>
        <v>18</v>
      </c>
      <c r="H48" s="6" t="n">
        <v>70</v>
      </c>
      <c r="I48" s="7" t="n">
        <f aca="false">H48*0.4</f>
        <v>28</v>
      </c>
      <c r="J48" s="6" t="n">
        <f aca="false">SUM(G48+I48)</f>
        <v>46</v>
      </c>
      <c r="K48" s="8" t="s">
        <v>21</v>
      </c>
      <c r="L48" s="8" t="n">
        <v>2</v>
      </c>
      <c r="M48" s="6" t="n">
        <v>3</v>
      </c>
      <c r="N48" s="2" t="s">
        <v>22</v>
      </c>
      <c r="O48" s="4" t="s">
        <v>23</v>
      </c>
      <c r="P48" s="6" t="s">
        <v>24</v>
      </c>
      <c r="Q48" s="9"/>
    </row>
    <row r="49" customFormat="false" ht="22.5" hidden="false" customHeight="false" outlineLevel="0" collapsed="false">
      <c r="A49" s="6" t="n">
        <v>47</v>
      </c>
      <c r="B49" s="6" t="s">
        <v>134</v>
      </c>
      <c r="C49" s="14" t="s">
        <v>128</v>
      </c>
      <c r="D49" s="5" t="s">
        <v>135</v>
      </c>
      <c r="E49" s="6" t="n">
        <v>92</v>
      </c>
      <c r="F49" s="15" t="n">
        <v>61.3333333333333</v>
      </c>
      <c r="G49" s="7" t="n">
        <f aca="false">F49*0.3</f>
        <v>18.4</v>
      </c>
      <c r="H49" s="6" t="n">
        <v>68</v>
      </c>
      <c r="I49" s="7" t="n">
        <f aca="false">H49*0.4</f>
        <v>27.2</v>
      </c>
      <c r="J49" s="6" t="n">
        <f aca="false">SUM(G49+I49)</f>
        <v>45.6</v>
      </c>
      <c r="K49" s="8" t="s">
        <v>21</v>
      </c>
      <c r="L49" s="8" t="n">
        <v>2</v>
      </c>
      <c r="M49" s="6" t="n">
        <v>4</v>
      </c>
      <c r="N49" s="2" t="s">
        <v>22</v>
      </c>
      <c r="O49" s="4" t="s">
        <v>23</v>
      </c>
      <c r="P49" s="6" t="s">
        <v>24</v>
      </c>
      <c r="Q49" s="9"/>
    </row>
    <row r="50" customFormat="false" ht="22.5" hidden="false" customHeight="false" outlineLevel="0" collapsed="false">
      <c r="A50" s="6" t="n">
        <v>48</v>
      </c>
      <c r="B50" s="6" t="s">
        <v>136</v>
      </c>
      <c r="C50" s="14" t="s">
        <v>128</v>
      </c>
      <c r="D50" s="5" t="s">
        <v>137</v>
      </c>
      <c r="E50" s="6" t="n">
        <v>94</v>
      </c>
      <c r="F50" s="15" t="n">
        <v>62.6666666666667</v>
      </c>
      <c r="G50" s="7" t="n">
        <f aca="false">F50*0.3</f>
        <v>18.8</v>
      </c>
      <c r="H50" s="6" t="n">
        <v>66</v>
      </c>
      <c r="I50" s="7" t="n">
        <f aca="false">H50*0.4</f>
        <v>26.4</v>
      </c>
      <c r="J50" s="6" t="n">
        <f aca="false">SUM(G50+I50)</f>
        <v>45.2</v>
      </c>
      <c r="K50" s="8" t="s">
        <v>21</v>
      </c>
      <c r="L50" s="8" t="n">
        <v>2</v>
      </c>
      <c r="M50" s="6" t="n">
        <v>5</v>
      </c>
      <c r="N50" s="2" t="s">
        <v>22</v>
      </c>
      <c r="O50" s="4" t="s">
        <v>23</v>
      </c>
      <c r="P50" s="6" t="s">
        <v>24</v>
      </c>
      <c r="Q50" s="9"/>
    </row>
    <row r="51" customFormat="false" ht="22.5" hidden="false" customHeight="false" outlineLevel="0" collapsed="false">
      <c r="A51" s="6" t="n">
        <v>49</v>
      </c>
      <c r="B51" s="6" t="s">
        <v>138</v>
      </c>
      <c r="C51" s="14" t="s">
        <v>128</v>
      </c>
      <c r="D51" s="5" t="s">
        <v>139</v>
      </c>
      <c r="E51" s="6" t="n">
        <v>99</v>
      </c>
      <c r="F51" s="15" t="n">
        <v>66</v>
      </c>
      <c r="G51" s="7" t="n">
        <f aca="false">F51*0.3</f>
        <v>19.8</v>
      </c>
      <c r="H51" s="6" t="n">
        <v>63</v>
      </c>
      <c r="I51" s="7" t="n">
        <f aca="false">H51*0.4</f>
        <v>25.2</v>
      </c>
      <c r="J51" s="6" t="n">
        <f aca="false">SUM(G51+I51)</f>
        <v>45</v>
      </c>
      <c r="K51" s="8" t="s">
        <v>21</v>
      </c>
      <c r="L51" s="8" t="n">
        <v>2</v>
      </c>
      <c r="M51" s="6" t="n">
        <v>6</v>
      </c>
      <c r="N51" s="2" t="s">
        <v>22</v>
      </c>
      <c r="O51" s="4" t="s">
        <v>23</v>
      </c>
      <c r="P51" s="6" t="s">
        <v>24</v>
      </c>
      <c r="Q51" s="9"/>
    </row>
    <row r="52" customFormat="false" ht="14.25" hidden="false" customHeight="false" outlineLevel="0" collapsed="false">
      <c r="A52" s="6" t="n">
        <v>50</v>
      </c>
      <c r="B52" s="6" t="s">
        <v>140</v>
      </c>
      <c r="C52" s="14" t="s">
        <v>141</v>
      </c>
      <c r="D52" s="5" t="s">
        <v>142</v>
      </c>
      <c r="E52" s="6" t="n">
        <v>61</v>
      </c>
      <c r="F52" s="13" t="n">
        <v>40.6666666666667</v>
      </c>
      <c r="G52" s="7" t="n">
        <f aca="false">F52*0.3</f>
        <v>12.2</v>
      </c>
      <c r="H52" s="6" t="n">
        <v>71</v>
      </c>
      <c r="I52" s="7" t="n">
        <f aca="false">H52*0.4</f>
        <v>28.4</v>
      </c>
      <c r="J52" s="6" t="n">
        <f aca="false">SUM(G52+I52)</f>
        <v>40.6</v>
      </c>
      <c r="K52" s="8" t="s">
        <v>21</v>
      </c>
      <c r="L52" s="8" t="n">
        <v>1</v>
      </c>
      <c r="M52" s="6" t="n">
        <v>1</v>
      </c>
      <c r="N52" s="6" t="s">
        <v>22</v>
      </c>
      <c r="O52" s="4" t="s">
        <v>23</v>
      </c>
      <c r="P52" s="6" t="s">
        <v>24</v>
      </c>
      <c r="Q52" s="9"/>
    </row>
    <row r="53" customFormat="false" ht="14.25" hidden="false" customHeight="false" outlineLevel="0" collapsed="false">
      <c r="A53" s="6" t="n">
        <v>51</v>
      </c>
      <c r="B53" s="6" t="s">
        <v>143</v>
      </c>
      <c r="C53" s="14" t="s">
        <v>141</v>
      </c>
      <c r="D53" s="5" t="s">
        <v>144</v>
      </c>
      <c r="E53" s="6" t="n">
        <v>74</v>
      </c>
      <c r="F53" s="13" t="n">
        <v>49.3333333333333</v>
      </c>
      <c r="G53" s="7" t="n">
        <f aca="false">F53*0.3</f>
        <v>14.8</v>
      </c>
      <c r="H53" s="6" t="n">
        <v>61</v>
      </c>
      <c r="I53" s="7" t="n">
        <f aca="false">H53*0.4</f>
        <v>24.4</v>
      </c>
      <c r="J53" s="6" t="n">
        <f aca="false">SUM(G53+I53)</f>
        <v>39.2</v>
      </c>
      <c r="K53" s="8" t="s">
        <v>21</v>
      </c>
      <c r="L53" s="8" t="n">
        <v>1</v>
      </c>
      <c r="M53" s="6" t="n">
        <v>2</v>
      </c>
      <c r="N53" s="6" t="s">
        <v>22</v>
      </c>
      <c r="O53" s="4" t="s">
        <v>23</v>
      </c>
      <c r="P53" s="6" t="s">
        <v>24</v>
      </c>
      <c r="Q53" s="9"/>
    </row>
    <row r="54" customFormat="false" ht="14.25" hidden="false" customHeight="false" outlineLevel="0" collapsed="false">
      <c r="A54" s="6" t="n">
        <v>52</v>
      </c>
      <c r="B54" s="6" t="s">
        <v>145</v>
      </c>
      <c r="C54" s="14" t="s">
        <v>141</v>
      </c>
      <c r="D54" s="5" t="s">
        <v>146</v>
      </c>
      <c r="E54" s="6" t="n">
        <v>60</v>
      </c>
      <c r="F54" s="13" t="n">
        <v>40</v>
      </c>
      <c r="G54" s="7" t="n">
        <f aca="false">F54*0.3</f>
        <v>12</v>
      </c>
      <c r="H54" s="6" t="n">
        <v>65</v>
      </c>
      <c r="I54" s="7" t="n">
        <f aca="false">H54*0.4</f>
        <v>26</v>
      </c>
      <c r="J54" s="6" t="n">
        <f aca="false">SUM(G54+I54)</f>
        <v>38</v>
      </c>
      <c r="K54" s="8" t="s">
        <v>21</v>
      </c>
      <c r="L54" s="8" t="n">
        <v>1</v>
      </c>
      <c r="M54" s="6" t="n">
        <v>3</v>
      </c>
      <c r="N54" s="6" t="s">
        <v>22</v>
      </c>
      <c r="O54" s="4" t="s">
        <v>23</v>
      </c>
      <c r="P54" s="6" t="s">
        <v>24</v>
      </c>
      <c r="Q54" s="9"/>
    </row>
    <row r="55" customFormat="false" ht="14.25" hidden="false" customHeight="false" outlineLevel="0" collapsed="false">
      <c r="A55" s="6" t="n">
        <v>53</v>
      </c>
      <c r="B55" s="6" t="s">
        <v>147</v>
      </c>
      <c r="C55" s="14" t="s">
        <v>148</v>
      </c>
      <c r="D55" s="5" t="s">
        <v>149</v>
      </c>
      <c r="E55" s="6" t="n">
        <v>83</v>
      </c>
      <c r="F55" s="13" t="n">
        <v>55.3333333333333</v>
      </c>
      <c r="G55" s="7" t="n">
        <f aca="false">F55*0.3</f>
        <v>16.6</v>
      </c>
      <c r="H55" s="6" t="n">
        <v>74</v>
      </c>
      <c r="I55" s="7" t="n">
        <f aca="false">H55*0.4</f>
        <v>29.6</v>
      </c>
      <c r="J55" s="6" t="n">
        <f aca="false">SUM(G55+I55)</f>
        <v>46.2</v>
      </c>
      <c r="K55" s="8" t="s">
        <v>21</v>
      </c>
      <c r="L55" s="8" t="n">
        <v>1</v>
      </c>
      <c r="M55" s="6" t="n">
        <v>1</v>
      </c>
      <c r="N55" s="6" t="s">
        <v>22</v>
      </c>
      <c r="O55" s="4" t="s">
        <v>23</v>
      </c>
      <c r="P55" s="6" t="s">
        <v>24</v>
      </c>
      <c r="Q55" s="9"/>
    </row>
    <row r="56" customFormat="false" ht="14.25" hidden="false" customHeight="false" outlineLevel="0" collapsed="false">
      <c r="A56" s="6" t="n">
        <v>54</v>
      </c>
      <c r="B56" s="6" t="s">
        <v>150</v>
      </c>
      <c r="C56" s="14" t="s">
        <v>148</v>
      </c>
      <c r="D56" s="5" t="s">
        <v>151</v>
      </c>
      <c r="E56" s="6" t="n">
        <v>96</v>
      </c>
      <c r="F56" s="13" t="n">
        <v>64</v>
      </c>
      <c r="G56" s="7" t="n">
        <f aca="false">F56*0.3</f>
        <v>19.2</v>
      </c>
      <c r="H56" s="6" t="n">
        <v>63</v>
      </c>
      <c r="I56" s="7" t="n">
        <f aca="false">H56*0.4</f>
        <v>25.2</v>
      </c>
      <c r="J56" s="6" t="n">
        <f aca="false">SUM(G56+I56)</f>
        <v>44.4</v>
      </c>
      <c r="K56" s="8" t="s">
        <v>21</v>
      </c>
      <c r="L56" s="8" t="n">
        <v>1</v>
      </c>
      <c r="M56" s="6" t="n">
        <v>2</v>
      </c>
      <c r="N56" s="6" t="s">
        <v>22</v>
      </c>
      <c r="O56" s="4" t="s">
        <v>57</v>
      </c>
      <c r="P56" s="6" t="s">
        <v>58</v>
      </c>
      <c r="Q56" s="11"/>
    </row>
    <row r="57" customFormat="false" ht="14.25" hidden="false" customHeight="false" outlineLevel="0" collapsed="false">
      <c r="A57" s="6" t="n">
        <v>55</v>
      </c>
      <c r="B57" s="6" t="s">
        <v>152</v>
      </c>
      <c r="C57" s="14" t="s">
        <v>148</v>
      </c>
      <c r="D57" s="5" t="s">
        <v>153</v>
      </c>
      <c r="E57" s="6" t="n">
        <v>87</v>
      </c>
      <c r="F57" s="13" t="n">
        <v>58</v>
      </c>
      <c r="G57" s="7" t="n">
        <f aca="false">F57*0.3</f>
        <v>17.4</v>
      </c>
      <c r="H57" s="6" t="n">
        <v>66</v>
      </c>
      <c r="I57" s="7" t="n">
        <f aca="false">H57*0.4</f>
        <v>26.4</v>
      </c>
      <c r="J57" s="6" t="n">
        <f aca="false">SUM(G57+I57)</f>
        <v>43.8</v>
      </c>
      <c r="K57" s="8" t="s">
        <v>21</v>
      </c>
      <c r="L57" s="8" t="n">
        <v>1</v>
      </c>
      <c r="M57" s="6" t="n">
        <v>3</v>
      </c>
      <c r="N57" s="6" t="s">
        <v>22</v>
      </c>
      <c r="O57" s="4" t="s">
        <v>23</v>
      </c>
      <c r="P57" s="6" t="s">
        <v>24</v>
      </c>
      <c r="Q57" s="9"/>
    </row>
    <row r="58" customFormat="false" ht="14.25" hidden="false" customHeight="false" outlineLevel="0" collapsed="false">
      <c r="A58" s="6" t="n">
        <v>56</v>
      </c>
      <c r="B58" s="6" t="s">
        <v>154</v>
      </c>
      <c r="C58" s="14" t="s">
        <v>148</v>
      </c>
      <c r="D58" s="5" t="s">
        <v>155</v>
      </c>
      <c r="E58" s="6" t="n">
        <v>86</v>
      </c>
      <c r="F58" s="13" t="n">
        <v>57.3333333333333</v>
      </c>
      <c r="G58" s="7" t="n">
        <f aca="false">F58*0.3</f>
        <v>17.2</v>
      </c>
      <c r="H58" s="6" t="n">
        <v>66</v>
      </c>
      <c r="I58" s="7" t="n">
        <f aca="false">H58*0.4</f>
        <v>26.4</v>
      </c>
      <c r="J58" s="6" t="n">
        <v>43.6</v>
      </c>
      <c r="K58" s="5" t="s">
        <v>21</v>
      </c>
      <c r="L58" s="8" t="n">
        <v>1</v>
      </c>
      <c r="M58" s="6" t="n">
        <v>4</v>
      </c>
      <c r="N58" s="6" t="s">
        <v>61</v>
      </c>
      <c r="O58" s="4" t="s">
        <v>62</v>
      </c>
      <c r="P58" s="6" t="s">
        <v>24</v>
      </c>
      <c r="Q58" s="9"/>
    </row>
    <row r="59" customFormat="false" ht="22.5" hidden="false" customHeight="false" outlineLevel="0" collapsed="false">
      <c r="A59" s="6" t="n">
        <v>57</v>
      </c>
      <c r="B59" s="6" t="s">
        <v>156</v>
      </c>
      <c r="C59" s="14" t="s">
        <v>157</v>
      </c>
      <c r="D59" s="5" t="s">
        <v>158</v>
      </c>
      <c r="E59" s="6" t="n">
        <v>83</v>
      </c>
      <c r="F59" s="15" t="n">
        <v>55.3333333333333</v>
      </c>
      <c r="G59" s="7" t="n">
        <f aca="false">F59*0.3</f>
        <v>16.6</v>
      </c>
      <c r="H59" s="6" t="n">
        <v>64</v>
      </c>
      <c r="I59" s="7" t="n">
        <f aca="false">H59*0.4</f>
        <v>25.6</v>
      </c>
      <c r="J59" s="6" t="n">
        <f aca="false">SUM(G59+I59)</f>
        <v>42.2</v>
      </c>
      <c r="K59" s="8" t="s">
        <v>21</v>
      </c>
      <c r="L59" s="8" t="n">
        <v>1</v>
      </c>
      <c r="M59" s="6" t="n">
        <v>1</v>
      </c>
      <c r="N59" s="2" t="s">
        <v>22</v>
      </c>
      <c r="O59" s="4" t="s">
        <v>23</v>
      </c>
      <c r="P59" s="6" t="s">
        <v>24</v>
      </c>
      <c r="Q59" s="9"/>
    </row>
    <row r="60" customFormat="false" ht="22.5" hidden="false" customHeight="false" outlineLevel="0" collapsed="false">
      <c r="A60" s="6" t="n">
        <v>58</v>
      </c>
      <c r="B60" s="6" t="s">
        <v>159</v>
      </c>
      <c r="C60" s="14" t="s">
        <v>157</v>
      </c>
      <c r="D60" s="5" t="s">
        <v>160</v>
      </c>
      <c r="E60" s="6" t="n">
        <v>71</v>
      </c>
      <c r="F60" s="15" t="n">
        <v>47.3333333333333</v>
      </c>
      <c r="G60" s="7" t="n">
        <f aca="false">F60*0.3</f>
        <v>14.2</v>
      </c>
      <c r="H60" s="6" t="n">
        <v>69</v>
      </c>
      <c r="I60" s="7" t="n">
        <f aca="false">H60*0.4</f>
        <v>27.6</v>
      </c>
      <c r="J60" s="6" t="n">
        <f aca="false">SUM(G60+I60)</f>
        <v>41.8</v>
      </c>
      <c r="K60" s="8" t="s">
        <v>21</v>
      </c>
      <c r="L60" s="8" t="n">
        <v>1</v>
      </c>
      <c r="M60" s="6" t="n">
        <v>2</v>
      </c>
      <c r="N60" s="2" t="s">
        <v>22</v>
      </c>
      <c r="O60" s="4" t="s">
        <v>23</v>
      </c>
      <c r="P60" s="6" t="s">
        <v>24</v>
      </c>
      <c r="Q60" s="9"/>
    </row>
    <row r="61" customFormat="false" ht="22.5" hidden="false" customHeight="false" outlineLevel="0" collapsed="false">
      <c r="A61" s="6" t="n">
        <v>59</v>
      </c>
      <c r="B61" s="6" t="s">
        <v>161</v>
      </c>
      <c r="C61" s="14" t="s">
        <v>157</v>
      </c>
      <c r="D61" s="5" t="s">
        <v>162</v>
      </c>
      <c r="E61" s="6" t="n">
        <v>75</v>
      </c>
      <c r="F61" s="15" t="n">
        <v>50</v>
      </c>
      <c r="G61" s="7" t="n">
        <f aca="false">F61*0.3</f>
        <v>15</v>
      </c>
      <c r="H61" s="6" t="n">
        <v>66</v>
      </c>
      <c r="I61" s="7" t="n">
        <f aca="false">H61*0.4</f>
        <v>26.4</v>
      </c>
      <c r="J61" s="6" t="n">
        <f aca="false">SUM(G61+I61)</f>
        <v>41.4</v>
      </c>
      <c r="K61" s="8" t="s">
        <v>21</v>
      </c>
      <c r="L61" s="8" t="n">
        <v>1</v>
      </c>
      <c r="M61" s="6" t="n">
        <v>3</v>
      </c>
      <c r="N61" s="2" t="s">
        <v>22</v>
      </c>
      <c r="O61" s="4" t="s">
        <v>23</v>
      </c>
      <c r="P61" s="6" t="s">
        <v>24</v>
      </c>
      <c r="Q61" s="9"/>
    </row>
    <row r="62" customFormat="false" ht="14.25" hidden="false" customHeight="false" outlineLevel="0" collapsed="false">
      <c r="A62" s="6" t="n">
        <v>60</v>
      </c>
      <c r="B62" s="6" t="s">
        <v>163</v>
      </c>
      <c r="C62" s="14" t="s">
        <v>164</v>
      </c>
      <c r="D62" s="5" t="s">
        <v>165</v>
      </c>
      <c r="E62" s="6" t="n">
        <v>74</v>
      </c>
      <c r="F62" s="13" t="n">
        <v>49.3333333333333</v>
      </c>
      <c r="G62" s="7" t="n">
        <f aca="false">F62*0.3</f>
        <v>14.8</v>
      </c>
      <c r="H62" s="6" t="n">
        <v>73</v>
      </c>
      <c r="I62" s="7" t="n">
        <f aca="false">H62*0.4</f>
        <v>29.2</v>
      </c>
      <c r="J62" s="6" t="n">
        <f aca="false">SUM(G62+I62)</f>
        <v>44</v>
      </c>
      <c r="K62" s="8" t="s">
        <v>21</v>
      </c>
      <c r="L62" s="8" t="n">
        <v>1</v>
      </c>
      <c r="M62" s="6" t="n">
        <v>1</v>
      </c>
      <c r="N62" s="6" t="s">
        <v>22</v>
      </c>
      <c r="O62" s="4" t="s">
        <v>23</v>
      </c>
      <c r="P62" s="6" t="s">
        <v>24</v>
      </c>
      <c r="Q62" s="9"/>
    </row>
    <row r="63" customFormat="false" ht="14.25" hidden="false" customHeight="false" outlineLevel="0" collapsed="false">
      <c r="A63" s="6" t="n">
        <v>61</v>
      </c>
      <c r="B63" s="6" t="s">
        <v>166</v>
      </c>
      <c r="C63" s="14" t="s">
        <v>164</v>
      </c>
      <c r="D63" s="5" t="s">
        <v>167</v>
      </c>
      <c r="E63" s="6" t="n">
        <v>90</v>
      </c>
      <c r="F63" s="13" t="n">
        <v>60</v>
      </c>
      <c r="G63" s="7" t="n">
        <f aca="false">F63*0.3</f>
        <v>18</v>
      </c>
      <c r="H63" s="6" t="n">
        <v>57</v>
      </c>
      <c r="I63" s="7" t="n">
        <f aca="false">H63*0.4</f>
        <v>22.8</v>
      </c>
      <c r="J63" s="6" t="n">
        <f aca="false">SUM(G63+I63)</f>
        <v>40.8</v>
      </c>
      <c r="K63" s="8" t="s">
        <v>21</v>
      </c>
      <c r="L63" s="8" t="n">
        <v>1</v>
      </c>
      <c r="M63" s="6" t="n">
        <v>2</v>
      </c>
      <c r="N63" s="6" t="s">
        <v>22</v>
      </c>
      <c r="O63" s="4" t="s">
        <v>23</v>
      </c>
      <c r="P63" s="6" t="s">
        <v>24</v>
      </c>
      <c r="Q63" s="9"/>
    </row>
    <row r="64" customFormat="false" ht="14.25" hidden="false" customHeight="false" outlineLevel="0" collapsed="false">
      <c r="A64" s="6" t="n">
        <v>62</v>
      </c>
      <c r="B64" s="6" t="s">
        <v>168</v>
      </c>
      <c r="C64" s="14" t="s">
        <v>164</v>
      </c>
      <c r="D64" s="5" t="s">
        <v>169</v>
      </c>
      <c r="E64" s="6" t="n">
        <v>76</v>
      </c>
      <c r="F64" s="13" t="n">
        <v>50.6666666666667</v>
      </c>
      <c r="G64" s="7" t="n">
        <f aca="false">F64*0.3</f>
        <v>15.2</v>
      </c>
      <c r="H64" s="6" t="n">
        <v>56</v>
      </c>
      <c r="I64" s="7" t="n">
        <f aca="false">H64*0.4</f>
        <v>22.4</v>
      </c>
      <c r="J64" s="6" t="n">
        <f aca="false">SUM(G64+I64)</f>
        <v>37.6</v>
      </c>
      <c r="K64" s="8" t="s">
        <v>21</v>
      </c>
      <c r="L64" s="8" t="n">
        <v>1</v>
      </c>
      <c r="M64" s="6" t="n">
        <v>3</v>
      </c>
      <c r="N64" s="6" t="s">
        <v>22</v>
      </c>
      <c r="O64" s="4" t="s">
        <v>23</v>
      </c>
      <c r="P64" s="6" t="s">
        <v>24</v>
      </c>
      <c r="Q64" s="9"/>
    </row>
    <row r="65" customFormat="false" ht="22.5" hidden="false" customHeight="false" outlineLevel="0" collapsed="false">
      <c r="A65" s="6" t="n">
        <v>63</v>
      </c>
      <c r="B65" s="6" t="s">
        <v>170</v>
      </c>
      <c r="C65" s="14" t="s">
        <v>171</v>
      </c>
      <c r="D65" s="5" t="s">
        <v>172</v>
      </c>
      <c r="E65" s="6" t="n">
        <v>75</v>
      </c>
      <c r="F65" s="15" t="n">
        <v>50</v>
      </c>
      <c r="G65" s="7" t="n">
        <f aca="false">F65*0.3</f>
        <v>15</v>
      </c>
      <c r="H65" s="6" t="n">
        <v>74</v>
      </c>
      <c r="I65" s="7" t="n">
        <f aca="false">H65*0.4</f>
        <v>29.6</v>
      </c>
      <c r="J65" s="6" t="n">
        <f aca="false">SUM(G65+I65)</f>
        <v>44.6</v>
      </c>
      <c r="K65" s="8" t="s">
        <v>21</v>
      </c>
      <c r="L65" s="8" t="n">
        <v>1</v>
      </c>
      <c r="M65" s="6" t="n">
        <v>1</v>
      </c>
      <c r="N65" s="2" t="s">
        <v>22</v>
      </c>
      <c r="O65" s="4" t="s">
        <v>23</v>
      </c>
      <c r="P65" s="6" t="s">
        <v>24</v>
      </c>
      <c r="Q65" s="9"/>
    </row>
    <row r="66" customFormat="false" ht="22.5" hidden="false" customHeight="false" outlineLevel="0" collapsed="false">
      <c r="A66" s="6" t="n">
        <v>64</v>
      </c>
      <c r="B66" s="6" t="s">
        <v>173</v>
      </c>
      <c r="C66" s="14" t="s">
        <v>171</v>
      </c>
      <c r="D66" s="5" t="s">
        <v>174</v>
      </c>
      <c r="E66" s="6" t="n">
        <v>84</v>
      </c>
      <c r="F66" s="15" t="n">
        <v>56</v>
      </c>
      <c r="G66" s="7" t="n">
        <f aca="false">F66*0.3</f>
        <v>16.8</v>
      </c>
      <c r="H66" s="6" t="n">
        <v>68</v>
      </c>
      <c r="I66" s="7" t="n">
        <f aca="false">H66*0.4</f>
        <v>27.2</v>
      </c>
      <c r="J66" s="6" t="n">
        <f aca="false">SUM(G66+I66)</f>
        <v>44</v>
      </c>
      <c r="K66" s="8" t="s">
        <v>21</v>
      </c>
      <c r="L66" s="8" t="n">
        <v>1</v>
      </c>
      <c r="M66" s="6" t="n">
        <v>2</v>
      </c>
      <c r="N66" s="2" t="s">
        <v>22</v>
      </c>
      <c r="O66" s="4" t="s">
        <v>57</v>
      </c>
      <c r="P66" s="6" t="s">
        <v>58</v>
      </c>
      <c r="Q66" s="11"/>
    </row>
    <row r="67" customFormat="false" ht="22.5" hidden="false" customHeight="false" outlineLevel="0" collapsed="false">
      <c r="A67" s="6" t="n">
        <v>65</v>
      </c>
      <c r="B67" s="6" t="s">
        <v>175</v>
      </c>
      <c r="C67" s="14" t="s">
        <v>171</v>
      </c>
      <c r="D67" s="5" t="s">
        <v>176</v>
      </c>
      <c r="E67" s="6" t="n">
        <v>95</v>
      </c>
      <c r="F67" s="15" t="n">
        <v>63.3333333333333</v>
      </c>
      <c r="G67" s="7" t="n">
        <f aca="false">F67*0.3</f>
        <v>19</v>
      </c>
      <c r="H67" s="6" t="n">
        <v>60</v>
      </c>
      <c r="I67" s="7" t="n">
        <f aca="false">H67*0.4</f>
        <v>24</v>
      </c>
      <c r="J67" s="6" t="n">
        <f aca="false">SUM(G67+I67)</f>
        <v>43</v>
      </c>
      <c r="K67" s="8" t="s">
        <v>21</v>
      </c>
      <c r="L67" s="8" t="n">
        <v>1</v>
      </c>
      <c r="M67" s="6" t="n">
        <v>3</v>
      </c>
      <c r="N67" s="2" t="s">
        <v>22</v>
      </c>
      <c r="O67" s="4" t="s">
        <v>23</v>
      </c>
      <c r="P67" s="6" t="s">
        <v>24</v>
      </c>
      <c r="Q67" s="9"/>
    </row>
    <row r="68" customFormat="false" ht="22.5" hidden="false" customHeight="false" outlineLevel="0" collapsed="false">
      <c r="A68" s="6" t="n">
        <v>66</v>
      </c>
      <c r="B68" s="6" t="s">
        <v>177</v>
      </c>
      <c r="C68" s="14" t="s">
        <v>171</v>
      </c>
      <c r="D68" s="5" t="s">
        <v>178</v>
      </c>
      <c r="E68" s="6" t="n">
        <v>94</v>
      </c>
      <c r="F68" s="15" t="n">
        <v>62.6666666666667</v>
      </c>
      <c r="G68" s="7" t="n">
        <f aca="false">F68*0.3</f>
        <v>18.8</v>
      </c>
      <c r="H68" s="6" t="n">
        <v>60</v>
      </c>
      <c r="I68" s="7" t="n">
        <f aca="false">H68*0.4</f>
        <v>24</v>
      </c>
      <c r="J68" s="7" t="n">
        <v>42.8</v>
      </c>
      <c r="K68" s="5" t="s">
        <v>21</v>
      </c>
      <c r="L68" s="8" t="n">
        <v>1</v>
      </c>
      <c r="M68" s="6" t="n">
        <v>4</v>
      </c>
      <c r="N68" s="2" t="s">
        <v>61</v>
      </c>
      <c r="O68" s="4" t="s">
        <v>62</v>
      </c>
      <c r="P68" s="6" t="s">
        <v>24</v>
      </c>
      <c r="Q68" s="9"/>
    </row>
    <row r="69" customFormat="false" ht="22.5" hidden="false" customHeight="false" outlineLevel="0" collapsed="false">
      <c r="A69" s="6" t="n">
        <v>67</v>
      </c>
      <c r="B69" s="6" t="s">
        <v>179</v>
      </c>
      <c r="C69" s="14" t="s">
        <v>180</v>
      </c>
      <c r="D69" s="5" t="s">
        <v>181</v>
      </c>
      <c r="E69" s="6" t="n">
        <v>82</v>
      </c>
      <c r="F69" s="15" t="n">
        <v>54.6666666666667</v>
      </c>
      <c r="G69" s="7" t="n">
        <f aca="false">F69*0.3</f>
        <v>16.4</v>
      </c>
      <c r="H69" s="6" t="n">
        <v>54</v>
      </c>
      <c r="I69" s="7" t="n">
        <f aca="false">H69*0.4</f>
        <v>21.6</v>
      </c>
      <c r="J69" s="6" t="n">
        <f aca="false">SUM(G69+I69)</f>
        <v>38</v>
      </c>
      <c r="K69" s="8" t="s">
        <v>21</v>
      </c>
      <c r="L69" s="8" t="n">
        <v>1</v>
      </c>
      <c r="M69" s="6" t="n">
        <v>1</v>
      </c>
      <c r="N69" s="2" t="s">
        <v>22</v>
      </c>
      <c r="O69" s="4" t="s">
        <v>23</v>
      </c>
      <c r="P69" s="6" t="s">
        <v>24</v>
      </c>
      <c r="Q69" s="9"/>
    </row>
    <row r="70" customFormat="false" ht="22.5" hidden="false" customHeight="false" outlineLevel="0" collapsed="false">
      <c r="A70" s="6" t="n">
        <v>68</v>
      </c>
      <c r="B70" s="6" t="s">
        <v>182</v>
      </c>
      <c r="C70" s="14" t="s">
        <v>180</v>
      </c>
      <c r="D70" s="5" t="s">
        <v>183</v>
      </c>
      <c r="E70" s="6" t="n">
        <v>80</v>
      </c>
      <c r="F70" s="15" t="n">
        <v>53.3333333333333</v>
      </c>
      <c r="G70" s="7" t="n">
        <f aca="false">F70*0.3</f>
        <v>16</v>
      </c>
      <c r="H70" s="6" t="n">
        <v>53</v>
      </c>
      <c r="I70" s="7" t="n">
        <f aca="false">H70*0.4</f>
        <v>21.2</v>
      </c>
      <c r="J70" s="6" t="n">
        <f aca="false">SUM(G70+I70)</f>
        <v>37.2</v>
      </c>
      <c r="K70" s="8" t="s">
        <v>21</v>
      </c>
      <c r="L70" s="8" t="n">
        <v>1</v>
      </c>
      <c r="M70" s="6" t="n">
        <v>2</v>
      </c>
      <c r="N70" s="2" t="s">
        <v>22</v>
      </c>
      <c r="O70" s="4" t="s">
        <v>23</v>
      </c>
      <c r="P70" s="6" t="s">
        <v>24</v>
      </c>
      <c r="Q70" s="9"/>
    </row>
    <row r="71" customFormat="false" ht="22.5" hidden="false" customHeight="false" outlineLevel="0" collapsed="false">
      <c r="A71" s="6" t="n">
        <v>69</v>
      </c>
      <c r="B71" s="6" t="s">
        <v>184</v>
      </c>
      <c r="C71" s="14" t="s">
        <v>180</v>
      </c>
      <c r="D71" s="5" t="s">
        <v>185</v>
      </c>
      <c r="E71" s="6" t="n">
        <v>79</v>
      </c>
      <c r="F71" s="15" t="n">
        <v>52.6666666666667</v>
      </c>
      <c r="G71" s="7" t="n">
        <f aca="false">F71*0.3</f>
        <v>15.8</v>
      </c>
      <c r="H71" s="6" t="n">
        <v>52</v>
      </c>
      <c r="I71" s="7" t="n">
        <f aca="false">H71*0.4</f>
        <v>20.8</v>
      </c>
      <c r="J71" s="6" t="n">
        <f aca="false">SUM(G71+I71)</f>
        <v>36.6</v>
      </c>
      <c r="K71" s="8" t="s">
        <v>21</v>
      </c>
      <c r="L71" s="8" t="n">
        <v>1</v>
      </c>
      <c r="M71" s="6" t="n">
        <v>3</v>
      </c>
      <c r="N71" s="2" t="s">
        <v>22</v>
      </c>
      <c r="O71" s="4" t="s">
        <v>23</v>
      </c>
      <c r="P71" s="6" t="s">
        <v>24</v>
      </c>
      <c r="Q71" s="9"/>
    </row>
    <row r="72" customFormat="false" ht="22.5" hidden="false" customHeight="false" outlineLevel="0" collapsed="false">
      <c r="A72" s="6" t="n">
        <v>70</v>
      </c>
      <c r="B72" s="6" t="s">
        <v>186</v>
      </c>
      <c r="C72" s="14" t="s">
        <v>187</v>
      </c>
      <c r="D72" s="5" t="s">
        <v>188</v>
      </c>
      <c r="E72" s="6" t="n">
        <v>108</v>
      </c>
      <c r="F72" s="13" t="n">
        <v>72</v>
      </c>
      <c r="G72" s="7" t="n">
        <f aca="false">F72*0.3</f>
        <v>21.6</v>
      </c>
      <c r="H72" s="6" t="n">
        <v>67</v>
      </c>
      <c r="I72" s="7" t="n">
        <f aca="false">H72*0.4</f>
        <v>26.8</v>
      </c>
      <c r="J72" s="6" t="n">
        <f aca="false">SUM(G72+I72)</f>
        <v>48.4</v>
      </c>
      <c r="K72" s="8" t="s">
        <v>21</v>
      </c>
      <c r="L72" s="8" t="n">
        <v>1</v>
      </c>
      <c r="M72" s="6" t="n">
        <v>1</v>
      </c>
      <c r="N72" s="2" t="s">
        <v>22</v>
      </c>
      <c r="O72" s="4" t="s">
        <v>23</v>
      </c>
      <c r="P72" s="6" t="s">
        <v>24</v>
      </c>
      <c r="Q72" s="9"/>
    </row>
    <row r="73" customFormat="false" ht="22.5" hidden="false" customHeight="false" outlineLevel="0" collapsed="false">
      <c r="A73" s="6" t="n">
        <v>71</v>
      </c>
      <c r="B73" s="6" t="s">
        <v>189</v>
      </c>
      <c r="C73" s="14" t="s">
        <v>187</v>
      </c>
      <c r="D73" s="5" t="s">
        <v>190</v>
      </c>
      <c r="E73" s="6" t="n">
        <v>84</v>
      </c>
      <c r="F73" s="13" t="n">
        <v>56</v>
      </c>
      <c r="G73" s="7" t="n">
        <f aca="false">F73*0.3</f>
        <v>16.8</v>
      </c>
      <c r="H73" s="6" t="n">
        <v>77</v>
      </c>
      <c r="I73" s="7" t="n">
        <f aca="false">H73*0.4</f>
        <v>30.8</v>
      </c>
      <c r="J73" s="6" t="n">
        <f aca="false">SUM(G73+I73)</f>
        <v>47.6</v>
      </c>
      <c r="K73" s="8" t="s">
        <v>21</v>
      </c>
      <c r="L73" s="8" t="n">
        <v>1</v>
      </c>
      <c r="M73" s="6" t="n">
        <v>2</v>
      </c>
      <c r="N73" s="2" t="s">
        <v>22</v>
      </c>
      <c r="O73" s="4" t="s">
        <v>23</v>
      </c>
      <c r="P73" s="6" t="s">
        <v>24</v>
      </c>
      <c r="Q73" s="9"/>
    </row>
    <row r="74" customFormat="false" ht="22.5" hidden="false" customHeight="false" outlineLevel="0" collapsed="false">
      <c r="A74" s="6" t="n">
        <v>72</v>
      </c>
      <c r="B74" s="6" t="s">
        <v>191</v>
      </c>
      <c r="C74" s="14" t="s">
        <v>187</v>
      </c>
      <c r="D74" s="5" t="s">
        <v>192</v>
      </c>
      <c r="E74" s="6" t="n">
        <v>81</v>
      </c>
      <c r="F74" s="13" t="n">
        <v>54</v>
      </c>
      <c r="G74" s="7" t="n">
        <f aca="false">F74*0.3</f>
        <v>16.2</v>
      </c>
      <c r="H74" s="6" t="n">
        <v>77</v>
      </c>
      <c r="I74" s="7" t="n">
        <f aca="false">H74*0.4</f>
        <v>30.8</v>
      </c>
      <c r="J74" s="6" t="n">
        <f aca="false">SUM(G74+I74)</f>
        <v>47</v>
      </c>
      <c r="K74" s="8" t="s">
        <v>21</v>
      </c>
      <c r="L74" s="8" t="n">
        <v>1</v>
      </c>
      <c r="M74" s="6" t="n">
        <v>3</v>
      </c>
      <c r="N74" s="2" t="s">
        <v>22</v>
      </c>
      <c r="O74" s="4" t="s">
        <v>23</v>
      </c>
      <c r="P74" s="6" t="s">
        <v>24</v>
      </c>
      <c r="Q74" s="9"/>
    </row>
    <row r="75" customFormat="false" ht="14.25" hidden="false" customHeight="false" outlineLevel="0" collapsed="false">
      <c r="A75" s="6" t="n">
        <v>73</v>
      </c>
      <c r="B75" s="6" t="s">
        <v>193</v>
      </c>
      <c r="C75" s="14" t="s">
        <v>194</v>
      </c>
      <c r="D75" s="5" t="s">
        <v>195</v>
      </c>
      <c r="E75" s="6" t="n">
        <v>76</v>
      </c>
      <c r="F75" s="7" t="n">
        <v>50.6666666666667</v>
      </c>
      <c r="G75" s="7" t="n">
        <f aca="false">F75*0.3</f>
        <v>15.2</v>
      </c>
      <c r="H75" s="6" t="n">
        <v>66</v>
      </c>
      <c r="I75" s="7" t="n">
        <f aca="false">H75*0.4</f>
        <v>26.4</v>
      </c>
      <c r="J75" s="6" t="n">
        <f aca="false">SUM(G75+I75)</f>
        <v>41.6</v>
      </c>
      <c r="K75" s="8" t="s">
        <v>21</v>
      </c>
      <c r="L75" s="8" t="n">
        <v>1</v>
      </c>
      <c r="M75" s="6" t="n">
        <v>1</v>
      </c>
      <c r="N75" s="6" t="s">
        <v>22</v>
      </c>
      <c r="O75" s="4" t="s">
        <v>23</v>
      </c>
      <c r="P75" s="6" t="s">
        <v>24</v>
      </c>
      <c r="Q75" s="9"/>
    </row>
    <row r="76" customFormat="false" ht="14.25" hidden="false" customHeight="false" outlineLevel="0" collapsed="false">
      <c r="A76" s="6" t="n">
        <v>74</v>
      </c>
      <c r="B76" s="6" t="s">
        <v>196</v>
      </c>
      <c r="C76" s="14" t="s">
        <v>194</v>
      </c>
      <c r="D76" s="5" t="s">
        <v>197</v>
      </c>
      <c r="E76" s="6" t="n">
        <v>78</v>
      </c>
      <c r="F76" s="7" t="n">
        <v>52</v>
      </c>
      <c r="G76" s="7" t="n">
        <f aca="false">F76*0.3</f>
        <v>15.6</v>
      </c>
      <c r="H76" s="6" t="n">
        <v>61</v>
      </c>
      <c r="I76" s="7" t="n">
        <f aca="false">H76*0.4</f>
        <v>24.4</v>
      </c>
      <c r="J76" s="6" t="n">
        <f aca="false">SUM(G76+I76)</f>
        <v>40</v>
      </c>
      <c r="K76" s="8" t="s">
        <v>21</v>
      </c>
      <c r="L76" s="8" t="n">
        <v>1</v>
      </c>
      <c r="M76" s="6" t="n">
        <v>2</v>
      </c>
      <c r="N76" s="6" t="s">
        <v>22</v>
      </c>
      <c r="O76" s="4" t="s">
        <v>23</v>
      </c>
      <c r="P76" s="6" t="s">
        <v>24</v>
      </c>
      <c r="Q76" s="9"/>
    </row>
    <row r="77" customFormat="false" ht="14.25" hidden="false" customHeight="false" outlineLevel="0" collapsed="false">
      <c r="A77" s="6" t="n">
        <v>75</v>
      </c>
      <c r="B77" s="6" t="s">
        <v>198</v>
      </c>
      <c r="C77" s="14" t="s">
        <v>194</v>
      </c>
      <c r="D77" s="5" t="s">
        <v>199</v>
      </c>
      <c r="E77" s="6" t="n">
        <v>67</v>
      </c>
      <c r="F77" s="7" t="n">
        <v>44.6666666666667</v>
      </c>
      <c r="G77" s="7" t="n">
        <f aca="false">F77*0.3</f>
        <v>13.4</v>
      </c>
      <c r="H77" s="6" t="n">
        <v>62</v>
      </c>
      <c r="I77" s="7" t="n">
        <f aca="false">H77*0.4</f>
        <v>24.8</v>
      </c>
      <c r="J77" s="6" t="n">
        <f aca="false">SUM(G77+I77)</f>
        <v>38.2</v>
      </c>
      <c r="K77" s="8" t="s">
        <v>21</v>
      </c>
      <c r="L77" s="8" t="n">
        <v>1</v>
      </c>
      <c r="M77" s="6" t="n">
        <v>3</v>
      </c>
      <c r="N77" s="6" t="s">
        <v>22</v>
      </c>
      <c r="O77" s="4" t="s">
        <v>23</v>
      </c>
      <c r="P77" s="6" t="s">
        <v>24</v>
      </c>
      <c r="Q77" s="9"/>
    </row>
    <row r="78" customFormat="false" ht="14.25" hidden="false" customHeight="false" outlineLevel="0" collapsed="false">
      <c r="A78" s="6" t="n">
        <v>76</v>
      </c>
      <c r="B78" s="6" t="s">
        <v>200</v>
      </c>
      <c r="C78" s="14" t="s">
        <v>201</v>
      </c>
      <c r="D78" s="5" t="s">
        <v>202</v>
      </c>
      <c r="E78" s="6" t="n">
        <v>77</v>
      </c>
      <c r="F78" s="13" t="n">
        <v>51.3333333333333</v>
      </c>
      <c r="G78" s="7" t="n">
        <f aca="false">F78*0.3</f>
        <v>15.4</v>
      </c>
      <c r="H78" s="6" t="n">
        <v>44</v>
      </c>
      <c r="I78" s="7" t="n">
        <f aca="false">H78*0.4</f>
        <v>17.6</v>
      </c>
      <c r="J78" s="6" t="n">
        <f aca="false">SUM(G78+I78)</f>
        <v>33</v>
      </c>
      <c r="K78" s="8" t="s">
        <v>21</v>
      </c>
      <c r="L78" s="8" t="n">
        <v>1</v>
      </c>
      <c r="M78" s="6" t="n">
        <v>1</v>
      </c>
      <c r="N78" s="6" t="s">
        <v>22</v>
      </c>
      <c r="O78" s="4" t="s">
        <v>23</v>
      </c>
      <c r="P78" s="6" t="s">
        <v>24</v>
      </c>
      <c r="Q78" s="9"/>
    </row>
    <row r="79" customFormat="false" ht="14.25" hidden="false" customHeight="false" outlineLevel="0" collapsed="false">
      <c r="A79" s="6" t="n">
        <v>77</v>
      </c>
      <c r="B79" s="6" t="s">
        <v>203</v>
      </c>
      <c r="C79" s="14" t="s">
        <v>201</v>
      </c>
      <c r="D79" s="5" t="s">
        <v>204</v>
      </c>
      <c r="E79" s="6" t="n">
        <v>100</v>
      </c>
      <c r="F79" s="13" t="n">
        <v>66.6666666666667</v>
      </c>
      <c r="G79" s="7" t="n">
        <f aca="false">F79*0.3</f>
        <v>20</v>
      </c>
      <c r="H79" s="6" t="n">
        <v>32</v>
      </c>
      <c r="I79" s="7" t="n">
        <f aca="false">H79*0.4</f>
        <v>12.8</v>
      </c>
      <c r="J79" s="6" t="n">
        <f aca="false">SUM(G79+I79)</f>
        <v>32.8</v>
      </c>
      <c r="K79" s="8" t="s">
        <v>21</v>
      </c>
      <c r="L79" s="8" t="n">
        <v>1</v>
      </c>
      <c r="M79" s="6" t="n">
        <v>2</v>
      </c>
      <c r="N79" s="6" t="s">
        <v>22</v>
      </c>
      <c r="O79" s="4" t="s">
        <v>23</v>
      </c>
      <c r="P79" s="6" t="s">
        <v>24</v>
      </c>
      <c r="Q79" s="9"/>
    </row>
    <row r="80" customFormat="false" ht="14.25" hidden="false" customHeight="false" outlineLevel="0" collapsed="false">
      <c r="A80" s="6" t="n">
        <v>78</v>
      </c>
      <c r="B80" s="6" t="s">
        <v>205</v>
      </c>
      <c r="C80" s="14" t="s">
        <v>201</v>
      </c>
      <c r="D80" s="5" t="s">
        <v>206</v>
      </c>
      <c r="E80" s="6" t="n">
        <v>76</v>
      </c>
      <c r="F80" s="13" t="n">
        <v>50.6666666666667</v>
      </c>
      <c r="G80" s="7" t="n">
        <f aca="false">F80*0.3</f>
        <v>15.2</v>
      </c>
      <c r="H80" s="6" t="n">
        <v>42</v>
      </c>
      <c r="I80" s="7" t="n">
        <f aca="false">H80*0.4</f>
        <v>16.8</v>
      </c>
      <c r="J80" s="6" t="n">
        <f aca="false">SUM(G80+I80)</f>
        <v>32</v>
      </c>
      <c r="K80" s="8" t="s">
        <v>21</v>
      </c>
      <c r="L80" s="8" t="n">
        <v>1</v>
      </c>
      <c r="M80" s="6" t="n">
        <v>3</v>
      </c>
      <c r="N80" s="6" t="s">
        <v>22</v>
      </c>
      <c r="O80" s="4" t="s">
        <v>23</v>
      </c>
      <c r="P80" s="6" t="s">
        <v>24</v>
      </c>
      <c r="Q80" s="9"/>
    </row>
    <row r="81" customFormat="false" ht="14.25" hidden="false" customHeight="false" outlineLevel="0" collapsed="false">
      <c r="A81" s="6" t="n">
        <v>79</v>
      </c>
      <c r="B81" s="6" t="s">
        <v>207</v>
      </c>
      <c r="C81" s="14" t="s">
        <v>208</v>
      </c>
      <c r="D81" s="5" t="s">
        <v>209</v>
      </c>
      <c r="E81" s="6" t="n">
        <v>85</v>
      </c>
      <c r="F81" s="13" t="n">
        <v>56.6666666666667</v>
      </c>
      <c r="G81" s="7" t="n">
        <f aca="false">F81*0.3</f>
        <v>17</v>
      </c>
      <c r="H81" s="6" t="n">
        <v>60</v>
      </c>
      <c r="I81" s="7" t="n">
        <f aca="false">H81*0.4</f>
        <v>24</v>
      </c>
      <c r="J81" s="6" t="n">
        <f aca="false">SUM(G81+I81)</f>
        <v>41</v>
      </c>
      <c r="K81" s="8" t="s">
        <v>21</v>
      </c>
      <c r="L81" s="8" t="n">
        <v>2</v>
      </c>
      <c r="M81" s="6" t="n">
        <v>1</v>
      </c>
      <c r="N81" s="6" t="s">
        <v>22</v>
      </c>
      <c r="O81" s="4" t="s">
        <v>23</v>
      </c>
      <c r="P81" s="6" t="s">
        <v>24</v>
      </c>
      <c r="Q81" s="9"/>
    </row>
    <row r="82" customFormat="false" ht="14.25" hidden="false" customHeight="false" outlineLevel="0" collapsed="false">
      <c r="A82" s="6" t="n">
        <v>80</v>
      </c>
      <c r="B82" s="6" t="s">
        <v>210</v>
      </c>
      <c r="C82" s="14" t="s">
        <v>208</v>
      </c>
      <c r="D82" s="5" t="s">
        <v>211</v>
      </c>
      <c r="E82" s="6" t="n">
        <v>97</v>
      </c>
      <c r="F82" s="13" t="n">
        <v>64.6666666666667</v>
      </c>
      <c r="G82" s="7" t="n">
        <f aca="false">F82*0.3</f>
        <v>19.4</v>
      </c>
      <c r="H82" s="6" t="n">
        <v>54</v>
      </c>
      <c r="I82" s="7" t="n">
        <f aca="false">H82*0.4</f>
        <v>21.6</v>
      </c>
      <c r="J82" s="6" t="n">
        <f aca="false">SUM(G82+I82)</f>
        <v>41</v>
      </c>
      <c r="K82" s="8" t="s">
        <v>21</v>
      </c>
      <c r="L82" s="8" t="n">
        <v>2</v>
      </c>
      <c r="M82" s="6" t="n">
        <v>1</v>
      </c>
      <c r="N82" s="6" t="s">
        <v>22</v>
      </c>
      <c r="O82" s="4" t="s">
        <v>23</v>
      </c>
      <c r="P82" s="6" t="s">
        <v>24</v>
      </c>
      <c r="Q82" s="9"/>
    </row>
    <row r="83" customFormat="false" ht="14.25" hidden="false" customHeight="false" outlineLevel="0" collapsed="false">
      <c r="A83" s="6" t="n">
        <v>81</v>
      </c>
      <c r="B83" s="6" t="s">
        <v>212</v>
      </c>
      <c r="C83" s="14" t="s">
        <v>208</v>
      </c>
      <c r="D83" s="5" t="s">
        <v>213</v>
      </c>
      <c r="E83" s="6" t="n">
        <v>80</v>
      </c>
      <c r="F83" s="13" t="n">
        <v>53.3333333333333</v>
      </c>
      <c r="G83" s="7" t="n">
        <f aca="false">F83*0.3</f>
        <v>16</v>
      </c>
      <c r="H83" s="6" t="n">
        <v>61</v>
      </c>
      <c r="I83" s="7" t="n">
        <f aca="false">H83*0.4</f>
        <v>24.4</v>
      </c>
      <c r="J83" s="6" t="n">
        <f aca="false">SUM(G83+I83)</f>
        <v>40.4</v>
      </c>
      <c r="K83" s="8" t="s">
        <v>21</v>
      </c>
      <c r="L83" s="8" t="n">
        <v>2</v>
      </c>
      <c r="M83" s="6" t="n">
        <v>2</v>
      </c>
      <c r="N83" s="6" t="s">
        <v>22</v>
      </c>
      <c r="O83" s="4" t="s">
        <v>23</v>
      </c>
      <c r="P83" s="6" t="s">
        <v>24</v>
      </c>
      <c r="Q83" s="9"/>
    </row>
    <row r="84" customFormat="false" ht="14.25" hidden="false" customHeight="false" outlineLevel="0" collapsed="false">
      <c r="A84" s="6" t="n">
        <v>82</v>
      </c>
      <c r="B84" s="6" t="s">
        <v>214</v>
      </c>
      <c r="C84" s="14" t="s">
        <v>208</v>
      </c>
      <c r="D84" s="5" t="s">
        <v>215</v>
      </c>
      <c r="E84" s="6" t="n">
        <v>86</v>
      </c>
      <c r="F84" s="13" t="n">
        <v>57.3333333333333</v>
      </c>
      <c r="G84" s="7" t="n">
        <f aca="false">F84*0.3</f>
        <v>17.2</v>
      </c>
      <c r="H84" s="6" t="n">
        <v>58</v>
      </c>
      <c r="I84" s="7" t="n">
        <f aca="false">H84*0.4</f>
        <v>23.2</v>
      </c>
      <c r="J84" s="6" t="n">
        <f aca="false">SUM(G84+I84)</f>
        <v>40.4</v>
      </c>
      <c r="K84" s="8" t="s">
        <v>21</v>
      </c>
      <c r="L84" s="8" t="n">
        <v>2</v>
      </c>
      <c r="M84" s="6" t="n">
        <v>2</v>
      </c>
      <c r="N84" s="6" t="s">
        <v>22</v>
      </c>
      <c r="O84" s="4" t="s">
        <v>57</v>
      </c>
      <c r="P84" s="6" t="s">
        <v>58</v>
      </c>
      <c r="Q84" s="11"/>
    </row>
    <row r="85" customFormat="false" ht="14.25" hidden="false" customHeight="false" outlineLevel="0" collapsed="false">
      <c r="A85" s="6" t="n">
        <v>83</v>
      </c>
      <c r="B85" s="6" t="s">
        <v>216</v>
      </c>
      <c r="C85" s="14" t="s">
        <v>208</v>
      </c>
      <c r="D85" s="5" t="s">
        <v>217</v>
      </c>
      <c r="E85" s="6" t="n">
        <v>90</v>
      </c>
      <c r="F85" s="13" t="n">
        <v>60</v>
      </c>
      <c r="G85" s="7" t="n">
        <f aca="false">F85*0.3</f>
        <v>18</v>
      </c>
      <c r="H85" s="6" t="n">
        <v>55</v>
      </c>
      <c r="I85" s="7" t="n">
        <f aca="false">H85*0.4</f>
        <v>22</v>
      </c>
      <c r="J85" s="6" t="n">
        <f aca="false">SUM(G85+I85)</f>
        <v>40</v>
      </c>
      <c r="K85" s="8" t="s">
        <v>21</v>
      </c>
      <c r="L85" s="8" t="n">
        <v>2</v>
      </c>
      <c r="M85" s="6" t="n">
        <v>3</v>
      </c>
      <c r="N85" s="6" t="s">
        <v>22</v>
      </c>
      <c r="O85" s="4" t="s">
        <v>23</v>
      </c>
      <c r="P85" s="6" t="s">
        <v>24</v>
      </c>
      <c r="Q85" s="9"/>
    </row>
    <row r="86" customFormat="false" ht="14.25" hidden="false" customHeight="false" outlineLevel="0" collapsed="false">
      <c r="A86" s="6" t="n">
        <v>84</v>
      </c>
      <c r="B86" s="6" t="s">
        <v>218</v>
      </c>
      <c r="C86" s="14" t="s">
        <v>208</v>
      </c>
      <c r="D86" s="5" t="s">
        <v>219</v>
      </c>
      <c r="E86" s="6" t="n">
        <v>83</v>
      </c>
      <c r="F86" s="13" t="n">
        <v>55.3333333333333</v>
      </c>
      <c r="G86" s="7" t="n">
        <f aca="false">F86*0.3</f>
        <v>16.6</v>
      </c>
      <c r="H86" s="6" t="n">
        <v>57</v>
      </c>
      <c r="I86" s="7" t="n">
        <f aca="false">H86*0.4</f>
        <v>22.8</v>
      </c>
      <c r="J86" s="6" t="n">
        <f aca="false">SUM(G86+I86)</f>
        <v>39.4</v>
      </c>
      <c r="K86" s="8" t="s">
        <v>21</v>
      </c>
      <c r="L86" s="8" t="n">
        <v>2</v>
      </c>
      <c r="M86" s="6" t="n">
        <v>4</v>
      </c>
      <c r="N86" s="6" t="s">
        <v>22</v>
      </c>
      <c r="O86" s="4" t="s">
        <v>23</v>
      </c>
      <c r="P86" s="6" t="s">
        <v>24</v>
      </c>
      <c r="Q86" s="9"/>
    </row>
    <row r="87" customFormat="false" ht="14.25" hidden="false" customHeight="false" outlineLevel="0" collapsed="false">
      <c r="A87" s="6" t="n">
        <v>85</v>
      </c>
      <c r="B87" s="6" t="s">
        <v>220</v>
      </c>
      <c r="C87" s="14" t="s">
        <v>208</v>
      </c>
      <c r="D87" s="5" t="s">
        <v>221</v>
      </c>
      <c r="E87" s="6" t="n">
        <v>87</v>
      </c>
      <c r="F87" s="13" t="n">
        <v>58</v>
      </c>
      <c r="G87" s="7" t="n">
        <f aca="false">F87*0.3</f>
        <v>17.4</v>
      </c>
      <c r="H87" s="6" t="n">
        <v>55</v>
      </c>
      <c r="I87" s="7" t="n">
        <f aca="false">H87*0.4</f>
        <v>22</v>
      </c>
      <c r="J87" s="6" t="n">
        <f aca="false">SUM(G87+I87)</f>
        <v>39.4</v>
      </c>
      <c r="K87" s="8" t="s">
        <v>21</v>
      </c>
      <c r="L87" s="8" t="n">
        <v>2</v>
      </c>
      <c r="M87" s="6" t="n">
        <v>4</v>
      </c>
      <c r="N87" s="6" t="s">
        <v>22</v>
      </c>
      <c r="O87" s="4" t="s">
        <v>23</v>
      </c>
      <c r="P87" s="6" t="s">
        <v>24</v>
      </c>
      <c r="Q87" s="9"/>
    </row>
    <row r="88" customFormat="false" ht="22.5" hidden="false" customHeight="false" outlineLevel="0" collapsed="false">
      <c r="A88" s="6" t="n">
        <v>86</v>
      </c>
      <c r="B88" s="6" t="s">
        <v>222</v>
      </c>
      <c r="C88" s="14" t="s">
        <v>223</v>
      </c>
      <c r="D88" s="5" t="s">
        <v>224</v>
      </c>
      <c r="E88" s="6" t="n">
        <v>103</v>
      </c>
      <c r="F88" s="15" t="n">
        <v>68.6666666666667</v>
      </c>
      <c r="G88" s="7" t="n">
        <f aca="false">F88*0.3</f>
        <v>20.6</v>
      </c>
      <c r="H88" s="6" t="n">
        <v>48</v>
      </c>
      <c r="I88" s="7" t="n">
        <f aca="false">H88*0.4</f>
        <v>19.2</v>
      </c>
      <c r="J88" s="6" t="n">
        <f aca="false">SUM(G88+I88)</f>
        <v>39.8</v>
      </c>
      <c r="K88" s="8" t="s">
        <v>21</v>
      </c>
      <c r="L88" s="8" t="n">
        <v>1</v>
      </c>
      <c r="M88" s="6" t="n">
        <v>1</v>
      </c>
      <c r="N88" s="2" t="s">
        <v>22</v>
      </c>
      <c r="O88" s="4" t="s">
        <v>23</v>
      </c>
      <c r="P88" s="6" t="s">
        <v>24</v>
      </c>
      <c r="Q88" s="9"/>
    </row>
    <row r="89" customFormat="false" ht="22.5" hidden="false" customHeight="false" outlineLevel="0" collapsed="false">
      <c r="A89" s="6" t="n">
        <v>87</v>
      </c>
      <c r="B89" s="6" t="s">
        <v>225</v>
      </c>
      <c r="C89" s="14" t="s">
        <v>223</v>
      </c>
      <c r="D89" s="5" t="s">
        <v>226</v>
      </c>
      <c r="E89" s="6" t="n">
        <v>105</v>
      </c>
      <c r="F89" s="15" t="n">
        <v>70</v>
      </c>
      <c r="G89" s="7" t="n">
        <f aca="false">F89*0.3</f>
        <v>21</v>
      </c>
      <c r="H89" s="6" t="n">
        <v>47</v>
      </c>
      <c r="I89" s="7" t="n">
        <f aca="false">H89*0.4</f>
        <v>18.8</v>
      </c>
      <c r="J89" s="6" t="n">
        <f aca="false">SUM(G89+I89)</f>
        <v>39.8</v>
      </c>
      <c r="K89" s="8" t="s">
        <v>21</v>
      </c>
      <c r="L89" s="8" t="n">
        <v>1</v>
      </c>
      <c r="M89" s="6" t="n">
        <v>2</v>
      </c>
      <c r="N89" s="2" t="s">
        <v>22</v>
      </c>
      <c r="O89" s="4" t="s">
        <v>23</v>
      </c>
      <c r="P89" s="6" t="s">
        <v>24</v>
      </c>
      <c r="Q89" s="9"/>
    </row>
    <row r="90" customFormat="false" ht="22.5" hidden="false" customHeight="false" outlineLevel="0" collapsed="false">
      <c r="A90" s="6" t="n">
        <v>88</v>
      </c>
      <c r="B90" s="6" t="s">
        <v>227</v>
      </c>
      <c r="C90" s="14" t="s">
        <v>223</v>
      </c>
      <c r="D90" s="5" t="s">
        <v>228</v>
      </c>
      <c r="E90" s="6" t="n">
        <v>92</v>
      </c>
      <c r="F90" s="15" t="n">
        <v>61.3333333333333</v>
      </c>
      <c r="G90" s="7" t="n">
        <f aca="false">F90*0.3</f>
        <v>18.4</v>
      </c>
      <c r="H90" s="6" t="n">
        <v>46</v>
      </c>
      <c r="I90" s="7" t="n">
        <f aca="false">H90*0.4</f>
        <v>18.4</v>
      </c>
      <c r="J90" s="6" t="n">
        <f aca="false">SUM(G90+I90)</f>
        <v>36.8</v>
      </c>
      <c r="K90" s="8" t="s">
        <v>21</v>
      </c>
      <c r="L90" s="8" t="n">
        <v>1</v>
      </c>
      <c r="M90" s="6" t="n">
        <v>3</v>
      </c>
      <c r="N90" s="2" t="s">
        <v>22</v>
      </c>
      <c r="O90" s="4" t="s">
        <v>23</v>
      </c>
      <c r="P90" s="6" t="s">
        <v>24</v>
      </c>
      <c r="Q90" s="9"/>
    </row>
    <row r="91" customFormat="false" ht="14.25" hidden="false" customHeight="false" outlineLevel="0" collapsed="false">
      <c r="A91" s="6" t="n">
        <v>89</v>
      </c>
      <c r="B91" s="6" t="s">
        <v>229</v>
      </c>
      <c r="C91" s="14" t="s">
        <v>230</v>
      </c>
      <c r="D91" s="5" t="s">
        <v>231</v>
      </c>
      <c r="E91" s="6" t="n">
        <v>55</v>
      </c>
      <c r="F91" s="13" t="n">
        <v>36.6666666666667</v>
      </c>
      <c r="G91" s="7" t="n">
        <f aca="false">F91*0.3</f>
        <v>11</v>
      </c>
      <c r="H91" s="6" t="n">
        <v>69</v>
      </c>
      <c r="I91" s="7" t="n">
        <f aca="false">H91*0.4</f>
        <v>27.6</v>
      </c>
      <c r="J91" s="6" t="n">
        <f aca="false">SUM(G91+I91)</f>
        <v>38.6</v>
      </c>
      <c r="K91" s="8" t="s">
        <v>21</v>
      </c>
      <c r="L91" s="8" t="n">
        <v>1</v>
      </c>
      <c r="M91" s="6" t="n">
        <v>1</v>
      </c>
      <c r="N91" s="6" t="s">
        <v>22</v>
      </c>
      <c r="O91" s="4" t="s">
        <v>23</v>
      </c>
      <c r="P91" s="6" t="s">
        <v>24</v>
      </c>
      <c r="Q91" s="9"/>
    </row>
    <row r="92" customFormat="false" ht="14.25" hidden="false" customHeight="false" outlineLevel="0" collapsed="false">
      <c r="A92" s="6" t="n">
        <v>90</v>
      </c>
      <c r="B92" s="6" t="s">
        <v>232</v>
      </c>
      <c r="C92" s="14" t="s">
        <v>230</v>
      </c>
      <c r="D92" s="5" t="s">
        <v>233</v>
      </c>
      <c r="E92" s="6" t="n">
        <v>57</v>
      </c>
      <c r="F92" s="13" t="n">
        <v>38</v>
      </c>
      <c r="G92" s="7" t="n">
        <f aca="false">F92*0.3</f>
        <v>11.4</v>
      </c>
      <c r="H92" s="6" t="n">
        <v>58</v>
      </c>
      <c r="I92" s="7" t="n">
        <f aca="false">H92*0.4</f>
        <v>23.2</v>
      </c>
      <c r="J92" s="6" t="n">
        <f aca="false">SUM(G92+I92)</f>
        <v>34.6</v>
      </c>
      <c r="K92" s="8" t="s">
        <v>21</v>
      </c>
      <c r="L92" s="8" t="n">
        <v>1</v>
      </c>
      <c r="M92" s="6" t="n">
        <v>2</v>
      </c>
      <c r="N92" s="6" t="s">
        <v>22</v>
      </c>
      <c r="O92" s="4" t="s">
        <v>23</v>
      </c>
      <c r="P92" s="6" t="s">
        <v>24</v>
      </c>
      <c r="Q92" s="9"/>
    </row>
    <row r="93" customFormat="false" ht="14.25" hidden="false" customHeight="false" outlineLevel="0" collapsed="false">
      <c r="A93" s="6" t="n">
        <v>91</v>
      </c>
      <c r="B93" s="6" t="s">
        <v>234</v>
      </c>
      <c r="C93" s="14" t="s">
        <v>230</v>
      </c>
      <c r="D93" s="5" t="s">
        <v>235</v>
      </c>
      <c r="E93" s="6" t="n">
        <v>66</v>
      </c>
      <c r="F93" s="13" t="n">
        <v>44</v>
      </c>
      <c r="G93" s="7" t="n">
        <f aca="false">F93*0.3</f>
        <v>13.2</v>
      </c>
      <c r="H93" s="6" t="n">
        <v>53</v>
      </c>
      <c r="I93" s="7" t="n">
        <f aca="false">H93*0.4</f>
        <v>21.2</v>
      </c>
      <c r="J93" s="6" t="n">
        <f aca="false">SUM(G93+I93)</f>
        <v>34.4</v>
      </c>
      <c r="K93" s="8" t="s">
        <v>21</v>
      </c>
      <c r="L93" s="8" t="n">
        <v>1</v>
      </c>
      <c r="M93" s="6" t="n">
        <v>3</v>
      </c>
      <c r="N93" s="6" t="s">
        <v>22</v>
      </c>
      <c r="O93" s="4" t="s">
        <v>23</v>
      </c>
      <c r="P93" s="6" t="s">
        <v>24</v>
      </c>
      <c r="Q93" s="9"/>
    </row>
    <row r="94" customFormat="false" ht="14.25" hidden="false" customHeight="false" outlineLevel="0" collapsed="false">
      <c r="A94" s="6" t="n">
        <v>92</v>
      </c>
      <c r="B94" s="6" t="s">
        <v>236</v>
      </c>
      <c r="C94" s="14" t="s">
        <v>237</v>
      </c>
      <c r="D94" s="5" t="s">
        <v>238</v>
      </c>
      <c r="E94" s="6" t="n">
        <v>79</v>
      </c>
      <c r="F94" s="13" t="n">
        <v>52.6666666666667</v>
      </c>
      <c r="G94" s="7" t="n">
        <f aca="false">F94*0.3</f>
        <v>15.8</v>
      </c>
      <c r="H94" s="6" t="n">
        <v>57</v>
      </c>
      <c r="I94" s="7" t="n">
        <f aca="false">H94*0.4</f>
        <v>22.8</v>
      </c>
      <c r="J94" s="6" t="n">
        <f aca="false">SUM(G94+I94)</f>
        <v>38.6</v>
      </c>
      <c r="K94" s="8" t="s">
        <v>21</v>
      </c>
      <c r="L94" s="8" t="n">
        <v>1</v>
      </c>
      <c r="M94" s="6" t="n">
        <v>1</v>
      </c>
      <c r="N94" s="6" t="s">
        <v>22</v>
      </c>
      <c r="O94" s="4" t="s">
        <v>23</v>
      </c>
      <c r="P94" s="6" t="s">
        <v>24</v>
      </c>
      <c r="Q94" s="9"/>
    </row>
    <row r="95" customFormat="false" ht="14.25" hidden="false" customHeight="false" outlineLevel="0" collapsed="false">
      <c r="A95" s="6" t="n">
        <v>93</v>
      </c>
      <c r="B95" s="6" t="s">
        <v>239</v>
      </c>
      <c r="C95" s="14" t="s">
        <v>237</v>
      </c>
      <c r="D95" s="5" t="s">
        <v>240</v>
      </c>
      <c r="E95" s="6" t="n">
        <v>67</v>
      </c>
      <c r="F95" s="13" t="n">
        <v>44.6666666666667</v>
      </c>
      <c r="G95" s="7" t="n">
        <f aca="false">F95*0.3</f>
        <v>13.4</v>
      </c>
      <c r="H95" s="6" t="n">
        <v>54</v>
      </c>
      <c r="I95" s="7" t="n">
        <f aca="false">H95*0.4</f>
        <v>21.6</v>
      </c>
      <c r="J95" s="6" t="n">
        <f aca="false">SUM(G95+I95)</f>
        <v>35</v>
      </c>
      <c r="K95" s="8" t="s">
        <v>21</v>
      </c>
      <c r="L95" s="8" t="n">
        <v>1</v>
      </c>
      <c r="M95" s="6" t="n">
        <v>2</v>
      </c>
      <c r="N95" s="6" t="s">
        <v>22</v>
      </c>
      <c r="O95" s="4" t="s">
        <v>23</v>
      </c>
      <c r="P95" s="6" t="s">
        <v>24</v>
      </c>
      <c r="Q95" s="9"/>
    </row>
    <row r="96" customFormat="false" ht="14.25" hidden="false" customHeight="false" outlineLevel="0" collapsed="false">
      <c r="A96" s="6" t="n">
        <v>94</v>
      </c>
      <c r="B96" s="6" t="s">
        <v>241</v>
      </c>
      <c r="C96" s="14" t="s">
        <v>237</v>
      </c>
      <c r="D96" s="5" t="s">
        <v>242</v>
      </c>
      <c r="E96" s="6" t="n">
        <v>75</v>
      </c>
      <c r="F96" s="13" t="n">
        <v>50</v>
      </c>
      <c r="G96" s="7" t="n">
        <f aca="false">F96*0.3</f>
        <v>15</v>
      </c>
      <c r="H96" s="6" t="n">
        <v>49</v>
      </c>
      <c r="I96" s="7" t="n">
        <f aca="false">H96*0.4</f>
        <v>19.6</v>
      </c>
      <c r="J96" s="6" t="n">
        <f aca="false">SUM(G96+I96)</f>
        <v>34.6</v>
      </c>
      <c r="K96" s="8" t="s">
        <v>21</v>
      </c>
      <c r="L96" s="8" t="n">
        <v>1</v>
      </c>
      <c r="M96" s="6" t="n">
        <v>3</v>
      </c>
      <c r="N96" s="6" t="s">
        <v>22</v>
      </c>
      <c r="O96" s="4" t="s">
        <v>23</v>
      </c>
      <c r="P96" s="6" t="s">
        <v>24</v>
      </c>
      <c r="Q96" s="9"/>
    </row>
    <row r="97" customFormat="false" ht="14.25" hidden="false" customHeight="false" outlineLevel="0" collapsed="false">
      <c r="A97" s="6" t="n">
        <v>95</v>
      </c>
      <c r="B97" s="6" t="s">
        <v>243</v>
      </c>
      <c r="C97" s="14" t="s">
        <v>244</v>
      </c>
      <c r="D97" s="5" t="s">
        <v>245</v>
      </c>
      <c r="E97" s="6" t="n">
        <v>89</v>
      </c>
      <c r="F97" s="13" t="n">
        <v>59.3333333333333</v>
      </c>
      <c r="G97" s="7" t="n">
        <f aca="false">F97*0.3</f>
        <v>17.8</v>
      </c>
      <c r="H97" s="6" t="n">
        <v>61</v>
      </c>
      <c r="I97" s="7" t="n">
        <f aca="false">H97*0.4</f>
        <v>24.4</v>
      </c>
      <c r="J97" s="6" t="n">
        <f aca="false">SUM(G97+I97)</f>
        <v>42.2</v>
      </c>
      <c r="K97" s="8" t="s">
        <v>21</v>
      </c>
      <c r="L97" s="8" t="n">
        <v>2</v>
      </c>
      <c r="M97" s="6" t="n">
        <v>1</v>
      </c>
      <c r="N97" s="6" t="s">
        <v>22</v>
      </c>
      <c r="O97" s="4" t="s">
        <v>23</v>
      </c>
      <c r="P97" s="6" t="s">
        <v>24</v>
      </c>
      <c r="Q97" s="9"/>
    </row>
    <row r="98" customFormat="false" ht="14.25" hidden="false" customHeight="false" outlineLevel="0" collapsed="false">
      <c r="A98" s="6" t="n">
        <v>96</v>
      </c>
      <c r="B98" s="6" t="s">
        <v>246</v>
      </c>
      <c r="C98" s="14" t="s">
        <v>244</v>
      </c>
      <c r="D98" s="5" t="s">
        <v>247</v>
      </c>
      <c r="E98" s="6" t="n">
        <v>65</v>
      </c>
      <c r="F98" s="13" t="n">
        <v>43.3333333333333</v>
      </c>
      <c r="G98" s="7" t="n">
        <f aca="false">F98*0.3</f>
        <v>13</v>
      </c>
      <c r="H98" s="6" t="n">
        <v>64</v>
      </c>
      <c r="I98" s="7" t="n">
        <f aca="false">H98*0.4</f>
        <v>25.6</v>
      </c>
      <c r="J98" s="6" t="n">
        <f aca="false">SUM(G98+I98)</f>
        <v>38.6</v>
      </c>
      <c r="K98" s="8" t="s">
        <v>21</v>
      </c>
      <c r="L98" s="8" t="n">
        <v>2</v>
      </c>
      <c r="M98" s="6" t="n">
        <v>2</v>
      </c>
      <c r="N98" s="6" t="s">
        <v>22</v>
      </c>
      <c r="O98" s="4" t="s">
        <v>57</v>
      </c>
      <c r="P98" s="6" t="s">
        <v>58</v>
      </c>
      <c r="Q98" s="11"/>
    </row>
    <row r="99" customFormat="false" ht="14.25" hidden="false" customHeight="false" outlineLevel="0" collapsed="false">
      <c r="A99" s="6" t="n">
        <v>97</v>
      </c>
      <c r="B99" s="6" t="s">
        <v>248</v>
      </c>
      <c r="C99" s="14" t="s">
        <v>244</v>
      </c>
      <c r="D99" s="5" t="s">
        <v>249</v>
      </c>
      <c r="E99" s="6" t="n">
        <v>57</v>
      </c>
      <c r="F99" s="13" t="n">
        <v>38</v>
      </c>
      <c r="G99" s="7" t="n">
        <f aca="false">F99*0.3</f>
        <v>11.4</v>
      </c>
      <c r="H99" s="6" t="n">
        <v>67</v>
      </c>
      <c r="I99" s="7" t="n">
        <f aca="false">H99*0.4</f>
        <v>26.8</v>
      </c>
      <c r="J99" s="6" t="n">
        <f aca="false">SUM(G99+I99)</f>
        <v>38.2</v>
      </c>
      <c r="K99" s="8" t="s">
        <v>21</v>
      </c>
      <c r="L99" s="8" t="n">
        <v>2</v>
      </c>
      <c r="M99" s="6" t="n">
        <v>3</v>
      </c>
      <c r="N99" s="6" t="s">
        <v>22</v>
      </c>
      <c r="O99" s="4" t="s">
        <v>57</v>
      </c>
      <c r="P99" s="6" t="s">
        <v>58</v>
      </c>
      <c r="Q99" s="11"/>
    </row>
    <row r="100" customFormat="false" ht="14.25" hidden="false" customHeight="false" outlineLevel="0" collapsed="false">
      <c r="A100" s="6" t="n">
        <v>98</v>
      </c>
      <c r="B100" s="6" t="s">
        <v>250</v>
      </c>
      <c r="C100" s="14" t="s">
        <v>244</v>
      </c>
      <c r="D100" s="5" t="s">
        <v>251</v>
      </c>
      <c r="E100" s="6" t="n">
        <v>63</v>
      </c>
      <c r="F100" s="13" t="n">
        <v>42</v>
      </c>
      <c r="G100" s="7" t="n">
        <f aca="false">F100*0.3</f>
        <v>12.6</v>
      </c>
      <c r="H100" s="6" t="n">
        <v>63</v>
      </c>
      <c r="I100" s="7" t="n">
        <f aca="false">H100*0.4</f>
        <v>25.2</v>
      </c>
      <c r="J100" s="6" t="n">
        <f aca="false">SUM(G100+I100)</f>
        <v>37.8</v>
      </c>
      <c r="K100" s="8" t="s">
        <v>21</v>
      </c>
      <c r="L100" s="8" t="n">
        <v>2</v>
      </c>
      <c r="M100" s="6" t="n">
        <v>4</v>
      </c>
      <c r="N100" s="6" t="s">
        <v>22</v>
      </c>
      <c r="O100" s="4" t="s">
        <v>23</v>
      </c>
      <c r="P100" s="6" t="s">
        <v>24</v>
      </c>
      <c r="Q100" s="9"/>
    </row>
    <row r="101" customFormat="false" ht="14.25" hidden="false" customHeight="false" outlineLevel="0" collapsed="false">
      <c r="A101" s="6" t="n">
        <v>99</v>
      </c>
      <c r="B101" s="6" t="s">
        <v>252</v>
      </c>
      <c r="C101" s="14" t="s">
        <v>244</v>
      </c>
      <c r="D101" s="5" t="s">
        <v>253</v>
      </c>
      <c r="E101" s="6" t="n">
        <v>69</v>
      </c>
      <c r="F101" s="13" t="n">
        <v>46</v>
      </c>
      <c r="G101" s="7" t="n">
        <f aca="false">F101*0.3</f>
        <v>13.8</v>
      </c>
      <c r="H101" s="6" t="n">
        <v>58</v>
      </c>
      <c r="I101" s="7" t="n">
        <f aca="false">H101*0.4</f>
        <v>23.2</v>
      </c>
      <c r="J101" s="6" t="n">
        <f aca="false">SUM(G101+I101)</f>
        <v>37</v>
      </c>
      <c r="K101" s="8" t="s">
        <v>21</v>
      </c>
      <c r="L101" s="8" t="n">
        <v>2</v>
      </c>
      <c r="M101" s="6" t="n">
        <v>5</v>
      </c>
      <c r="N101" s="6" t="s">
        <v>22</v>
      </c>
      <c r="O101" s="4" t="s">
        <v>57</v>
      </c>
      <c r="P101" s="6" t="s">
        <v>58</v>
      </c>
      <c r="Q101" s="11"/>
    </row>
    <row r="102" customFormat="false" ht="14.25" hidden="false" customHeight="false" outlineLevel="0" collapsed="false">
      <c r="A102" s="6" t="n">
        <v>100</v>
      </c>
      <c r="B102" s="6" t="s">
        <v>254</v>
      </c>
      <c r="C102" s="14" t="s">
        <v>244</v>
      </c>
      <c r="D102" s="5" t="s">
        <v>255</v>
      </c>
      <c r="E102" s="6" t="n">
        <v>48</v>
      </c>
      <c r="F102" s="13" t="n">
        <v>32</v>
      </c>
      <c r="G102" s="7" t="n">
        <f aca="false">F102*0.3</f>
        <v>9.6</v>
      </c>
      <c r="H102" s="6" t="n">
        <v>61</v>
      </c>
      <c r="I102" s="7" t="n">
        <f aca="false">H102*0.4</f>
        <v>24.4</v>
      </c>
      <c r="J102" s="6" t="n">
        <f aca="false">SUM(G102+I102)</f>
        <v>34</v>
      </c>
      <c r="K102" s="8" t="s">
        <v>21</v>
      </c>
      <c r="L102" s="8" t="n">
        <v>2</v>
      </c>
      <c r="M102" s="6" t="n">
        <v>6</v>
      </c>
      <c r="N102" s="6" t="s">
        <v>22</v>
      </c>
      <c r="O102" s="4" t="s">
        <v>23</v>
      </c>
      <c r="P102" s="6" t="s">
        <v>24</v>
      </c>
      <c r="Q102" s="9"/>
    </row>
    <row r="103" customFormat="false" ht="24" hidden="false" customHeight="false" outlineLevel="0" collapsed="false">
      <c r="A103" s="6" t="n">
        <v>101</v>
      </c>
      <c r="B103" s="6" t="s">
        <v>256</v>
      </c>
      <c r="C103" s="14" t="s">
        <v>244</v>
      </c>
      <c r="D103" s="5" t="s">
        <v>257</v>
      </c>
      <c r="E103" s="6" t="n">
        <v>74</v>
      </c>
      <c r="F103" s="13" t="n">
        <v>49.3333333333333</v>
      </c>
      <c r="G103" s="7" t="n">
        <f aca="false">F103*0.3</f>
        <v>14.8</v>
      </c>
      <c r="H103" s="6" t="n">
        <v>47</v>
      </c>
      <c r="I103" s="7" t="n">
        <f aca="false">H103*0.4</f>
        <v>18.8</v>
      </c>
      <c r="J103" s="6" t="n">
        <v>33.6</v>
      </c>
      <c r="K103" s="5" t="s">
        <v>21</v>
      </c>
      <c r="L103" s="8" t="n">
        <v>2</v>
      </c>
      <c r="M103" s="6" t="n">
        <v>7</v>
      </c>
      <c r="N103" s="6" t="s">
        <v>61</v>
      </c>
      <c r="O103" s="12" t="s">
        <v>110</v>
      </c>
      <c r="P103" s="6" t="s">
        <v>58</v>
      </c>
      <c r="Q103" s="11"/>
    </row>
    <row r="104" customFormat="false" ht="14.25" hidden="false" customHeight="false" outlineLevel="0" collapsed="false">
      <c r="A104" s="6" t="n">
        <v>102</v>
      </c>
      <c r="B104" s="6" t="s">
        <v>258</v>
      </c>
      <c r="C104" s="14" t="s">
        <v>244</v>
      </c>
      <c r="D104" s="5" t="s">
        <v>259</v>
      </c>
      <c r="E104" s="6" t="s">
        <v>73</v>
      </c>
      <c r="F104" s="13" t="s">
        <v>73</v>
      </c>
      <c r="G104" s="13" t="s">
        <v>73</v>
      </c>
      <c r="H104" s="13" t="s">
        <v>73</v>
      </c>
      <c r="I104" s="13" t="s">
        <v>73</v>
      </c>
      <c r="J104" s="13" t="s">
        <v>73</v>
      </c>
      <c r="K104" s="8" t="s">
        <v>21</v>
      </c>
      <c r="L104" s="8" t="n">
        <v>2</v>
      </c>
      <c r="M104" s="6"/>
      <c r="N104" s="6"/>
      <c r="O104" s="4"/>
      <c r="P104" s="6"/>
      <c r="Q104" s="11"/>
    </row>
    <row r="105" customFormat="false" ht="14.25" hidden="false" customHeight="false" outlineLevel="0" collapsed="false">
      <c r="A105" s="6" t="n">
        <v>103</v>
      </c>
      <c r="B105" s="6" t="s">
        <v>260</v>
      </c>
      <c r="C105" s="14" t="s">
        <v>261</v>
      </c>
      <c r="D105" s="5" t="s">
        <v>262</v>
      </c>
      <c r="E105" s="6" t="n">
        <v>76</v>
      </c>
      <c r="F105" s="13" t="n">
        <v>50.6666666666667</v>
      </c>
      <c r="G105" s="7" t="n">
        <f aca="false">F105*0.3</f>
        <v>15.2</v>
      </c>
      <c r="H105" s="6" t="n">
        <v>61</v>
      </c>
      <c r="I105" s="7" t="n">
        <f aca="false">H105*0.4</f>
        <v>24.4</v>
      </c>
      <c r="J105" s="6" t="n">
        <f aca="false">SUM(G105+I105)</f>
        <v>39.6</v>
      </c>
      <c r="K105" s="8" t="s">
        <v>21</v>
      </c>
      <c r="L105" s="8" t="n">
        <v>2</v>
      </c>
      <c r="M105" s="6" t="n">
        <v>1</v>
      </c>
      <c r="N105" s="6" t="s">
        <v>22</v>
      </c>
      <c r="O105" s="4" t="s">
        <v>23</v>
      </c>
      <c r="P105" s="6" t="s">
        <v>24</v>
      </c>
      <c r="Q105" s="9"/>
    </row>
    <row r="106" customFormat="false" ht="14.25" hidden="false" customHeight="false" outlineLevel="0" collapsed="false">
      <c r="A106" s="6" t="n">
        <v>104</v>
      </c>
      <c r="B106" s="6" t="s">
        <v>263</v>
      </c>
      <c r="C106" s="14" t="s">
        <v>261</v>
      </c>
      <c r="D106" s="5" t="s">
        <v>264</v>
      </c>
      <c r="E106" s="6" t="n">
        <v>66</v>
      </c>
      <c r="F106" s="13" t="n">
        <v>44</v>
      </c>
      <c r="G106" s="7" t="n">
        <f aca="false">F106*0.3</f>
        <v>13.2</v>
      </c>
      <c r="H106" s="6" t="n">
        <v>65</v>
      </c>
      <c r="I106" s="7" t="n">
        <f aca="false">H106*0.4</f>
        <v>26</v>
      </c>
      <c r="J106" s="6" t="n">
        <f aca="false">SUM(G106+I106)</f>
        <v>39.2</v>
      </c>
      <c r="K106" s="8" t="s">
        <v>21</v>
      </c>
      <c r="L106" s="8" t="n">
        <v>2</v>
      </c>
      <c r="M106" s="6" t="n">
        <v>2</v>
      </c>
      <c r="N106" s="6" t="s">
        <v>22</v>
      </c>
      <c r="O106" s="4" t="s">
        <v>23</v>
      </c>
      <c r="P106" s="6" t="s">
        <v>24</v>
      </c>
      <c r="Q106" s="9"/>
    </row>
    <row r="107" customFormat="false" ht="14.25" hidden="false" customHeight="false" outlineLevel="0" collapsed="false">
      <c r="A107" s="6" t="n">
        <v>105</v>
      </c>
      <c r="B107" s="6" t="s">
        <v>265</v>
      </c>
      <c r="C107" s="14" t="s">
        <v>261</v>
      </c>
      <c r="D107" s="5" t="s">
        <v>266</v>
      </c>
      <c r="E107" s="6" t="n">
        <v>64</v>
      </c>
      <c r="F107" s="13" t="n">
        <v>42.6666666666667</v>
      </c>
      <c r="G107" s="7" t="n">
        <f aca="false">F107*0.3</f>
        <v>12.8</v>
      </c>
      <c r="H107" s="6" t="n">
        <v>61</v>
      </c>
      <c r="I107" s="7" t="n">
        <f aca="false">H107*0.4</f>
        <v>24.4</v>
      </c>
      <c r="J107" s="6" t="n">
        <f aca="false">SUM(G107+I107)</f>
        <v>37.2</v>
      </c>
      <c r="K107" s="8" t="s">
        <v>21</v>
      </c>
      <c r="L107" s="8" t="n">
        <v>2</v>
      </c>
      <c r="M107" s="6" t="n">
        <v>3</v>
      </c>
      <c r="N107" s="6" t="s">
        <v>22</v>
      </c>
      <c r="O107" s="4" t="s">
        <v>23</v>
      </c>
      <c r="P107" s="6" t="s">
        <v>24</v>
      </c>
      <c r="Q107" s="9"/>
    </row>
    <row r="108" customFormat="false" ht="14.25" hidden="false" customHeight="false" outlineLevel="0" collapsed="false">
      <c r="A108" s="6" t="n">
        <v>106</v>
      </c>
      <c r="B108" s="6" t="s">
        <v>267</v>
      </c>
      <c r="C108" s="14" t="s">
        <v>261</v>
      </c>
      <c r="D108" s="5" t="s">
        <v>268</v>
      </c>
      <c r="E108" s="6" t="n">
        <v>73</v>
      </c>
      <c r="F108" s="13" t="n">
        <v>48.6666666666667</v>
      </c>
      <c r="G108" s="7" t="n">
        <f aca="false">F108*0.3</f>
        <v>14.6</v>
      </c>
      <c r="H108" s="6" t="n">
        <v>53</v>
      </c>
      <c r="I108" s="7" t="n">
        <f aca="false">H108*0.4</f>
        <v>21.2</v>
      </c>
      <c r="J108" s="6" t="n">
        <f aca="false">SUM(G108+I108)</f>
        <v>35.8</v>
      </c>
      <c r="K108" s="8" t="s">
        <v>21</v>
      </c>
      <c r="L108" s="8" t="n">
        <v>2</v>
      </c>
      <c r="M108" s="6" t="n">
        <v>4</v>
      </c>
      <c r="N108" s="6" t="s">
        <v>22</v>
      </c>
      <c r="O108" s="4" t="s">
        <v>57</v>
      </c>
      <c r="P108" s="6" t="s">
        <v>58</v>
      </c>
      <c r="Q108" s="11"/>
    </row>
    <row r="109" customFormat="false" ht="14.25" hidden="false" customHeight="false" outlineLevel="0" collapsed="false">
      <c r="A109" s="6" t="n">
        <v>107</v>
      </c>
      <c r="B109" s="6" t="s">
        <v>269</v>
      </c>
      <c r="C109" s="14" t="s">
        <v>261</v>
      </c>
      <c r="D109" s="5" t="s">
        <v>270</v>
      </c>
      <c r="E109" s="6" t="n">
        <v>54</v>
      </c>
      <c r="F109" s="13" t="n">
        <v>36</v>
      </c>
      <c r="G109" s="7" t="n">
        <f aca="false">F109*0.3</f>
        <v>10.8</v>
      </c>
      <c r="H109" s="6" t="n">
        <v>61</v>
      </c>
      <c r="I109" s="7" t="n">
        <f aca="false">H109*0.4</f>
        <v>24.4</v>
      </c>
      <c r="J109" s="6" t="n">
        <f aca="false">SUM(G109+I109)</f>
        <v>35.2</v>
      </c>
      <c r="K109" s="8" t="s">
        <v>21</v>
      </c>
      <c r="L109" s="8" t="n">
        <v>2</v>
      </c>
      <c r="M109" s="6" t="n">
        <v>5</v>
      </c>
      <c r="N109" s="6" t="s">
        <v>22</v>
      </c>
      <c r="O109" s="4" t="s">
        <v>57</v>
      </c>
      <c r="P109" s="6" t="s">
        <v>58</v>
      </c>
      <c r="Q109" s="11"/>
    </row>
    <row r="110" customFormat="false" ht="14.25" hidden="false" customHeight="false" outlineLevel="0" collapsed="false">
      <c r="A110" s="6" t="n">
        <v>108</v>
      </c>
      <c r="B110" s="6" t="s">
        <v>271</v>
      </c>
      <c r="C110" s="14" t="s">
        <v>261</v>
      </c>
      <c r="D110" s="5" t="s">
        <v>272</v>
      </c>
      <c r="E110" s="6" t="n">
        <v>77</v>
      </c>
      <c r="F110" s="13" t="n">
        <v>51.3333333333333</v>
      </c>
      <c r="G110" s="7" t="n">
        <f aca="false">F110*0.3</f>
        <v>15.4</v>
      </c>
      <c r="H110" s="6" t="n">
        <v>49</v>
      </c>
      <c r="I110" s="7" t="n">
        <f aca="false">H110*0.4</f>
        <v>19.6</v>
      </c>
      <c r="J110" s="6" t="n">
        <f aca="false">SUM(G110+I110)</f>
        <v>35</v>
      </c>
      <c r="K110" s="8" t="s">
        <v>21</v>
      </c>
      <c r="L110" s="8" t="n">
        <v>2</v>
      </c>
      <c r="M110" s="6" t="n">
        <v>6</v>
      </c>
      <c r="N110" s="6" t="s">
        <v>22</v>
      </c>
      <c r="O110" s="4" t="s">
        <v>23</v>
      </c>
      <c r="P110" s="6" t="s">
        <v>24</v>
      </c>
      <c r="Q110" s="9"/>
    </row>
    <row r="111" customFormat="false" ht="24" hidden="false" customHeight="false" outlineLevel="0" collapsed="false">
      <c r="A111" s="6" t="n">
        <v>109</v>
      </c>
      <c r="B111" s="6" t="s">
        <v>273</v>
      </c>
      <c r="C111" s="14" t="s">
        <v>261</v>
      </c>
      <c r="D111" s="5" t="s">
        <v>274</v>
      </c>
      <c r="E111" s="6" t="n">
        <v>66</v>
      </c>
      <c r="F111" s="13" t="n">
        <v>44</v>
      </c>
      <c r="G111" s="7" t="n">
        <f aca="false">F111*0.3</f>
        <v>13.2</v>
      </c>
      <c r="H111" s="6" t="n">
        <v>54</v>
      </c>
      <c r="I111" s="7" t="n">
        <f aca="false">H111*0.4</f>
        <v>21.6</v>
      </c>
      <c r="J111" s="6" t="n">
        <v>34.8</v>
      </c>
      <c r="K111" s="5" t="s">
        <v>21</v>
      </c>
      <c r="L111" s="8" t="n">
        <v>2</v>
      </c>
      <c r="M111" s="6" t="n">
        <v>7</v>
      </c>
      <c r="N111" s="6" t="s">
        <v>61</v>
      </c>
      <c r="O111" s="12" t="s">
        <v>110</v>
      </c>
      <c r="P111" s="6" t="s">
        <v>58</v>
      </c>
      <c r="Q111" s="11"/>
    </row>
    <row r="112" customFormat="false" ht="14.25" hidden="false" customHeight="false" outlineLevel="0" collapsed="false">
      <c r="A112" s="6" t="n">
        <v>110</v>
      </c>
      <c r="B112" s="6" t="s">
        <v>275</v>
      </c>
      <c r="C112" s="14" t="s">
        <v>261</v>
      </c>
      <c r="D112" s="5" t="s">
        <v>276</v>
      </c>
      <c r="E112" s="6" t="n">
        <v>74</v>
      </c>
      <c r="F112" s="13" t="n">
        <v>49.3333333333333</v>
      </c>
      <c r="G112" s="7" t="n">
        <f aca="false">F112*0.3</f>
        <v>14.8</v>
      </c>
      <c r="H112" s="6" t="n">
        <v>50</v>
      </c>
      <c r="I112" s="7" t="n">
        <f aca="false">H112*0.4</f>
        <v>20</v>
      </c>
      <c r="J112" s="6" t="n">
        <v>34.8</v>
      </c>
      <c r="K112" s="5" t="s">
        <v>21</v>
      </c>
      <c r="L112" s="8" t="n">
        <v>2</v>
      </c>
      <c r="M112" s="6" t="n">
        <v>7</v>
      </c>
      <c r="N112" s="6" t="s">
        <v>61</v>
      </c>
      <c r="O112" s="4" t="s">
        <v>62</v>
      </c>
      <c r="P112" s="6" t="s">
        <v>24</v>
      </c>
      <c r="Q112" s="9"/>
    </row>
    <row r="113" customFormat="false" ht="14.25" hidden="false" customHeight="false" outlineLevel="0" collapsed="false">
      <c r="A113" s="6" t="n">
        <v>111</v>
      </c>
      <c r="B113" s="6" t="s">
        <v>277</v>
      </c>
      <c r="C113" s="14" t="s">
        <v>278</v>
      </c>
      <c r="D113" s="5" t="s">
        <v>279</v>
      </c>
      <c r="E113" s="6" t="n">
        <v>83</v>
      </c>
      <c r="F113" s="7" t="n">
        <v>55.3333333333333</v>
      </c>
      <c r="G113" s="7" t="n">
        <f aca="false">F113*0.3</f>
        <v>16.6</v>
      </c>
      <c r="H113" s="6" t="n">
        <v>57</v>
      </c>
      <c r="I113" s="7" t="n">
        <f aca="false">H113*0.4</f>
        <v>22.8</v>
      </c>
      <c r="J113" s="6" t="n">
        <f aca="false">SUM(G113+I113)</f>
        <v>39.4</v>
      </c>
      <c r="K113" s="8" t="s">
        <v>21</v>
      </c>
      <c r="L113" s="8" t="n">
        <v>1</v>
      </c>
      <c r="M113" s="6" t="n">
        <v>1</v>
      </c>
      <c r="N113" s="6" t="s">
        <v>22</v>
      </c>
      <c r="O113" s="4" t="s">
        <v>23</v>
      </c>
      <c r="P113" s="6" t="s">
        <v>24</v>
      </c>
      <c r="Q113" s="9"/>
    </row>
    <row r="114" customFormat="false" ht="14.25" hidden="false" customHeight="false" outlineLevel="0" collapsed="false">
      <c r="A114" s="6" t="n">
        <v>112</v>
      </c>
      <c r="B114" s="6" t="s">
        <v>280</v>
      </c>
      <c r="C114" s="14" t="s">
        <v>278</v>
      </c>
      <c r="D114" s="5" t="s">
        <v>281</v>
      </c>
      <c r="E114" s="6" t="n">
        <v>100</v>
      </c>
      <c r="F114" s="7" t="n">
        <v>66.6666666666667</v>
      </c>
      <c r="G114" s="7" t="n">
        <f aca="false">F114*0.3</f>
        <v>20</v>
      </c>
      <c r="H114" s="6" t="n">
        <v>43</v>
      </c>
      <c r="I114" s="7" t="n">
        <f aca="false">H114*0.4</f>
        <v>17.2</v>
      </c>
      <c r="J114" s="6" t="n">
        <f aca="false">SUM(G114+I114)</f>
        <v>37.2</v>
      </c>
      <c r="K114" s="8" t="s">
        <v>21</v>
      </c>
      <c r="L114" s="8" t="n">
        <v>1</v>
      </c>
      <c r="M114" s="6" t="n">
        <v>2</v>
      </c>
      <c r="N114" s="6" t="s">
        <v>22</v>
      </c>
      <c r="O114" s="4" t="s">
        <v>23</v>
      </c>
      <c r="P114" s="6" t="s">
        <v>24</v>
      </c>
      <c r="Q114" s="9"/>
    </row>
    <row r="115" customFormat="false" ht="14.25" hidden="false" customHeight="false" outlineLevel="0" collapsed="false">
      <c r="A115" s="6" t="n">
        <v>113</v>
      </c>
      <c r="B115" s="6" t="s">
        <v>282</v>
      </c>
      <c r="C115" s="14" t="s">
        <v>278</v>
      </c>
      <c r="D115" s="5" t="s">
        <v>283</v>
      </c>
      <c r="E115" s="6" t="n">
        <v>80</v>
      </c>
      <c r="F115" s="7" t="n">
        <v>53.3333333333333</v>
      </c>
      <c r="G115" s="7" t="n">
        <f aca="false">F115*0.3</f>
        <v>16</v>
      </c>
      <c r="H115" s="6" t="n">
        <v>39</v>
      </c>
      <c r="I115" s="7" t="n">
        <f aca="false">H115*0.4</f>
        <v>15.6</v>
      </c>
      <c r="J115" s="6" t="n">
        <f aca="false">SUM(G115+I115)</f>
        <v>31.6</v>
      </c>
      <c r="K115" s="8" t="s">
        <v>21</v>
      </c>
      <c r="L115" s="8" t="n">
        <v>1</v>
      </c>
      <c r="M115" s="6" t="n">
        <v>3</v>
      </c>
      <c r="N115" s="6" t="s">
        <v>22</v>
      </c>
      <c r="O115" s="4" t="s">
        <v>23</v>
      </c>
      <c r="P115" s="6" t="s">
        <v>24</v>
      </c>
      <c r="Q115" s="9"/>
    </row>
    <row r="116" customFormat="false" ht="14.25" hidden="false" customHeight="false" outlineLevel="0" collapsed="false">
      <c r="A116" s="6" t="n">
        <v>114</v>
      </c>
      <c r="B116" s="6" t="s">
        <v>284</v>
      </c>
      <c r="C116" s="14" t="s">
        <v>285</v>
      </c>
      <c r="D116" s="5" t="s">
        <v>286</v>
      </c>
      <c r="E116" s="6" t="n">
        <v>77</v>
      </c>
      <c r="F116" s="13" t="n">
        <v>51.3333333333333</v>
      </c>
      <c r="G116" s="7" t="n">
        <f aca="false">F116*0.3</f>
        <v>15.4</v>
      </c>
      <c r="H116" s="6" t="n">
        <v>56</v>
      </c>
      <c r="I116" s="7" t="n">
        <f aca="false">H116*0.4</f>
        <v>22.4</v>
      </c>
      <c r="J116" s="6" t="n">
        <f aca="false">SUM(G116+I116)</f>
        <v>37.8</v>
      </c>
      <c r="K116" s="8" t="s">
        <v>21</v>
      </c>
      <c r="L116" s="8" t="n">
        <v>1</v>
      </c>
      <c r="M116" s="6" t="n">
        <v>1</v>
      </c>
      <c r="N116" s="6" t="s">
        <v>22</v>
      </c>
      <c r="O116" s="4" t="s">
        <v>23</v>
      </c>
      <c r="P116" s="6" t="s">
        <v>24</v>
      </c>
      <c r="Q116" s="9"/>
    </row>
    <row r="117" customFormat="false" ht="14.25" hidden="false" customHeight="false" outlineLevel="0" collapsed="false">
      <c r="A117" s="6" t="n">
        <v>115</v>
      </c>
      <c r="B117" s="6" t="s">
        <v>287</v>
      </c>
      <c r="C117" s="14" t="s">
        <v>285</v>
      </c>
      <c r="D117" s="5" t="s">
        <v>288</v>
      </c>
      <c r="E117" s="6" t="n">
        <v>55</v>
      </c>
      <c r="F117" s="13" t="n">
        <v>36.6666666666667</v>
      </c>
      <c r="G117" s="7" t="n">
        <f aca="false">F117*0.3</f>
        <v>11</v>
      </c>
      <c r="H117" s="6" t="n">
        <v>62</v>
      </c>
      <c r="I117" s="7" t="n">
        <f aca="false">H117*0.4</f>
        <v>24.8</v>
      </c>
      <c r="J117" s="6" t="n">
        <f aca="false">SUM(G117+I117)</f>
        <v>35.8</v>
      </c>
      <c r="K117" s="8" t="s">
        <v>21</v>
      </c>
      <c r="L117" s="8" t="n">
        <v>1</v>
      </c>
      <c r="M117" s="6" t="n">
        <v>2</v>
      </c>
      <c r="N117" s="6" t="s">
        <v>22</v>
      </c>
      <c r="O117" s="4" t="s">
        <v>23</v>
      </c>
      <c r="P117" s="6" t="s">
        <v>24</v>
      </c>
      <c r="Q117" s="9"/>
    </row>
    <row r="118" customFormat="false" ht="14.25" hidden="false" customHeight="false" outlineLevel="0" collapsed="false">
      <c r="A118" s="6" t="n">
        <v>116</v>
      </c>
      <c r="B118" s="6" t="s">
        <v>289</v>
      </c>
      <c r="C118" s="14" t="s">
        <v>285</v>
      </c>
      <c r="D118" s="5" t="s">
        <v>290</v>
      </c>
      <c r="E118" s="6" t="n">
        <v>67</v>
      </c>
      <c r="F118" s="13" t="n">
        <v>44.6666666666667</v>
      </c>
      <c r="G118" s="7" t="n">
        <f aca="false">F118*0.3</f>
        <v>13.4</v>
      </c>
      <c r="H118" s="6" t="n">
        <v>54</v>
      </c>
      <c r="I118" s="7" t="n">
        <f aca="false">H118*0.4</f>
        <v>21.6</v>
      </c>
      <c r="J118" s="6" t="n">
        <f aca="false">SUM(G118+I118)</f>
        <v>35</v>
      </c>
      <c r="K118" s="8" t="s">
        <v>21</v>
      </c>
      <c r="L118" s="8" t="n">
        <v>1</v>
      </c>
      <c r="M118" s="6" t="n">
        <v>3</v>
      </c>
      <c r="N118" s="6" t="s">
        <v>22</v>
      </c>
      <c r="O118" s="4" t="s">
        <v>23</v>
      </c>
      <c r="P118" s="6" t="s">
        <v>24</v>
      </c>
      <c r="Q118" s="9"/>
    </row>
    <row r="119" customFormat="false" ht="36" hidden="false" customHeight="false" outlineLevel="0" collapsed="false">
      <c r="A119" s="6" t="n">
        <v>117</v>
      </c>
      <c r="B119" s="6" t="s">
        <v>291</v>
      </c>
      <c r="C119" s="14" t="s">
        <v>285</v>
      </c>
      <c r="D119" s="5" t="s">
        <v>292</v>
      </c>
      <c r="E119" s="6" t="n">
        <v>71</v>
      </c>
      <c r="F119" s="13" t="n">
        <v>47.3333333333333</v>
      </c>
      <c r="G119" s="7" t="n">
        <f aca="false">F119*0.3</f>
        <v>14.2</v>
      </c>
      <c r="H119" s="6" t="n">
        <v>52</v>
      </c>
      <c r="I119" s="7" t="n">
        <f aca="false">H119*0.4</f>
        <v>20.8</v>
      </c>
      <c r="J119" s="6" t="n">
        <f aca="false">SUM(G119+I119)</f>
        <v>35</v>
      </c>
      <c r="K119" s="8" t="s">
        <v>21</v>
      </c>
      <c r="L119" s="8" t="n">
        <v>1</v>
      </c>
      <c r="M119" s="6" t="n">
        <v>3</v>
      </c>
      <c r="N119" s="6" t="s">
        <v>22</v>
      </c>
      <c r="O119" s="12" t="s">
        <v>70</v>
      </c>
      <c r="P119" s="6" t="s">
        <v>58</v>
      </c>
      <c r="Q119" s="11"/>
    </row>
    <row r="120" customFormat="false" ht="14.25" hidden="false" customHeight="false" outlineLevel="0" collapsed="false">
      <c r="A120" s="6" t="n">
        <v>118</v>
      </c>
      <c r="B120" s="6" t="s">
        <v>293</v>
      </c>
      <c r="C120" s="14" t="s">
        <v>294</v>
      </c>
      <c r="D120" s="5" t="s">
        <v>295</v>
      </c>
      <c r="E120" s="6" t="n">
        <v>77</v>
      </c>
      <c r="F120" s="13" t="n">
        <v>51.3333333333333</v>
      </c>
      <c r="G120" s="7" t="n">
        <f aca="false">F120*0.3</f>
        <v>15.4</v>
      </c>
      <c r="H120" s="6" t="n">
        <v>66</v>
      </c>
      <c r="I120" s="7" t="n">
        <f aca="false">H120*0.4</f>
        <v>26.4</v>
      </c>
      <c r="J120" s="6" t="n">
        <f aca="false">SUM(G120+I120)</f>
        <v>41.8</v>
      </c>
      <c r="K120" s="8" t="s">
        <v>21</v>
      </c>
      <c r="L120" s="8" t="n">
        <v>1</v>
      </c>
      <c r="M120" s="6" t="n">
        <v>1</v>
      </c>
      <c r="N120" s="6" t="s">
        <v>22</v>
      </c>
      <c r="O120" s="4" t="s">
        <v>57</v>
      </c>
      <c r="P120" s="6" t="s">
        <v>58</v>
      </c>
      <c r="Q120" s="11"/>
    </row>
    <row r="121" customFormat="false" ht="14.25" hidden="false" customHeight="false" outlineLevel="0" collapsed="false">
      <c r="A121" s="6" t="n">
        <v>119</v>
      </c>
      <c r="B121" s="6" t="s">
        <v>296</v>
      </c>
      <c r="C121" s="14" t="s">
        <v>294</v>
      </c>
      <c r="D121" s="5" t="s">
        <v>297</v>
      </c>
      <c r="E121" s="6" t="n">
        <v>78</v>
      </c>
      <c r="F121" s="13" t="n">
        <v>52</v>
      </c>
      <c r="G121" s="7" t="n">
        <f aca="false">F121*0.3</f>
        <v>15.6</v>
      </c>
      <c r="H121" s="6" t="n">
        <v>63</v>
      </c>
      <c r="I121" s="7" t="n">
        <f aca="false">H121*0.4</f>
        <v>25.2</v>
      </c>
      <c r="J121" s="6" t="n">
        <f aca="false">SUM(G121+I121)</f>
        <v>40.8</v>
      </c>
      <c r="K121" s="8" t="s">
        <v>21</v>
      </c>
      <c r="L121" s="8" t="n">
        <v>1</v>
      </c>
      <c r="M121" s="6" t="n">
        <v>2</v>
      </c>
      <c r="N121" s="6" t="s">
        <v>22</v>
      </c>
      <c r="O121" s="4" t="s">
        <v>23</v>
      </c>
      <c r="P121" s="6" t="s">
        <v>24</v>
      </c>
      <c r="Q121" s="9"/>
    </row>
    <row r="122" customFormat="false" ht="14.25" hidden="false" customHeight="false" outlineLevel="0" collapsed="false">
      <c r="A122" s="6" t="n">
        <v>120</v>
      </c>
      <c r="B122" s="6" t="s">
        <v>298</v>
      </c>
      <c r="C122" s="14" t="s">
        <v>294</v>
      </c>
      <c r="D122" s="5" t="s">
        <v>299</v>
      </c>
      <c r="E122" s="6" t="n">
        <v>77</v>
      </c>
      <c r="F122" s="13" t="n">
        <v>51.3333333333333</v>
      </c>
      <c r="G122" s="7" t="n">
        <f aca="false">F122*0.3</f>
        <v>15.4</v>
      </c>
      <c r="H122" s="6" t="n">
        <v>57</v>
      </c>
      <c r="I122" s="7" t="n">
        <f aca="false">H122*0.4</f>
        <v>22.8</v>
      </c>
      <c r="J122" s="6" t="n">
        <f aca="false">SUM(G122+I122)</f>
        <v>38.2</v>
      </c>
      <c r="K122" s="8" t="s">
        <v>21</v>
      </c>
      <c r="L122" s="8" t="n">
        <v>1</v>
      </c>
      <c r="M122" s="6" t="n">
        <v>3</v>
      </c>
      <c r="N122" s="6" t="s">
        <v>22</v>
      </c>
      <c r="O122" s="4" t="s">
        <v>23</v>
      </c>
      <c r="P122" s="6" t="s">
        <v>24</v>
      </c>
      <c r="Q122" s="9"/>
    </row>
    <row r="123" customFormat="false" ht="14.25" hidden="false" customHeight="false" outlineLevel="0" collapsed="false">
      <c r="A123" s="6" t="n">
        <v>121</v>
      </c>
      <c r="B123" s="6" t="s">
        <v>300</v>
      </c>
      <c r="C123" s="14" t="s">
        <v>294</v>
      </c>
      <c r="D123" s="5" t="s">
        <v>301</v>
      </c>
      <c r="E123" s="6" t="n">
        <v>47</v>
      </c>
      <c r="F123" s="13" t="n">
        <v>31.3333333333333</v>
      </c>
      <c r="G123" s="7" t="n">
        <f aca="false">F123*0.3</f>
        <v>9.39999999999999</v>
      </c>
      <c r="H123" s="6" t="n">
        <v>72</v>
      </c>
      <c r="I123" s="7" t="n">
        <f aca="false">H123*0.4</f>
        <v>28.8</v>
      </c>
      <c r="J123" s="6" t="n">
        <f aca="false">SUM(G123+I123)</f>
        <v>38.2</v>
      </c>
      <c r="K123" s="8" t="s">
        <v>21</v>
      </c>
      <c r="L123" s="8" t="n">
        <v>1</v>
      </c>
      <c r="M123" s="6" t="n">
        <v>3</v>
      </c>
      <c r="N123" s="6" t="s">
        <v>22</v>
      </c>
      <c r="O123" s="4" t="s">
        <v>57</v>
      </c>
      <c r="P123" s="6" t="s">
        <v>58</v>
      </c>
      <c r="Q123" s="11"/>
    </row>
    <row r="124" customFormat="false" ht="14.25" hidden="false" customHeight="false" outlineLevel="0" collapsed="false">
      <c r="A124" s="6" t="n">
        <v>122</v>
      </c>
      <c r="B124" s="6" t="s">
        <v>302</v>
      </c>
      <c r="C124" s="14" t="s">
        <v>294</v>
      </c>
      <c r="D124" s="5" t="s">
        <v>303</v>
      </c>
      <c r="E124" s="6" t="n">
        <v>78</v>
      </c>
      <c r="F124" s="13" t="n">
        <v>52</v>
      </c>
      <c r="G124" s="7" t="n">
        <f aca="false">F124*0.3</f>
        <v>15.6</v>
      </c>
      <c r="H124" s="6" t="n">
        <v>45</v>
      </c>
      <c r="I124" s="7" t="n">
        <f aca="false">H124*0.4</f>
        <v>18</v>
      </c>
      <c r="J124" s="6" t="n">
        <v>33.6</v>
      </c>
      <c r="K124" s="5" t="s">
        <v>21</v>
      </c>
      <c r="L124" s="8" t="n">
        <v>1</v>
      </c>
      <c r="M124" s="6" t="n">
        <v>4</v>
      </c>
      <c r="N124" s="6" t="s">
        <v>61</v>
      </c>
      <c r="O124" s="4" t="s">
        <v>62</v>
      </c>
      <c r="P124" s="6" t="s">
        <v>24</v>
      </c>
      <c r="Q124" s="16"/>
    </row>
    <row r="125" customFormat="false" ht="14.25" hidden="false" customHeight="false" outlineLevel="0" collapsed="false">
      <c r="A125" s="6" t="n">
        <v>123</v>
      </c>
      <c r="B125" s="6" t="s">
        <v>304</v>
      </c>
      <c r="C125" s="14" t="s">
        <v>305</v>
      </c>
      <c r="D125" s="5" t="s">
        <v>306</v>
      </c>
      <c r="E125" s="6" t="n">
        <v>76</v>
      </c>
      <c r="F125" s="13" t="n">
        <v>50.6666666666667</v>
      </c>
      <c r="G125" s="7" t="n">
        <f aca="false">F125*0.3</f>
        <v>15.2</v>
      </c>
      <c r="H125" s="6" t="n">
        <v>63</v>
      </c>
      <c r="I125" s="7" t="n">
        <f aca="false">H125*0.4</f>
        <v>25.2</v>
      </c>
      <c r="J125" s="6" t="n">
        <f aca="false">SUM(G125+I125)</f>
        <v>40.4</v>
      </c>
      <c r="K125" s="8" t="s">
        <v>21</v>
      </c>
      <c r="L125" s="8" t="n">
        <v>1</v>
      </c>
      <c r="M125" s="6" t="n">
        <v>1</v>
      </c>
      <c r="N125" s="6" t="s">
        <v>22</v>
      </c>
      <c r="O125" s="4" t="s">
        <v>57</v>
      </c>
      <c r="P125" s="6" t="s">
        <v>58</v>
      </c>
      <c r="Q125" s="11"/>
    </row>
    <row r="126" customFormat="false" ht="14.25" hidden="false" customHeight="false" outlineLevel="0" collapsed="false">
      <c r="A126" s="6" t="n">
        <v>124</v>
      </c>
      <c r="B126" s="6" t="s">
        <v>307</v>
      </c>
      <c r="C126" s="14" t="s">
        <v>305</v>
      </c>
      <c r="D126" s="5" t="s">
        <v>308</v>
      </c>
      <c r="E126" s="6" t="n">
        <v>104</v>
      </c>
      <c r="F126" s="13" t="n">
        <v>69.3333333333333</v>
      </c>
      <c r="G126" s="7" t="n">
        <f aca="false">F126*0.3</f>
        <v>20.8</v>
      </c>
      <c r="H126" s="6" t="n">
        <v>43</v>
      </c>
      <c r="I126" s="7" t="n">
        <f aca="false">H126*0.4</f>
        <v>17.2</v>
      </c>
      <c r="J126" s="6" t="n">
        <f aca="false">SUM(G126+I126)</f>
        <v>38</v>
      </c>
      <c r="K126" s="8" t="s">
        <v>21</v>
      </c>
      <c r="L126" s="8" t="n">
        <v>1</v>
      </c>
      <c r="M126" s="6" t="n">
        <v>2</v>
      </c>
      <c r="N126" s="6" t="s">
        <v>22</v>
      </c>
      <c r="O126" s="4" t="s">
        <v>23</v>
      </c>
      <c r="P126" s="6" t="s">
        <v>24</v>
      </c>
      <c r="Q126" s="9"/>
    </row>
    <row r="127" customFormat="false" ht="14.25" hidden="false" customHeight="false" outlineLevel="0" collapsed="false">
      <c r="A127" s="6" t="n">
        <v>125</v>
      </c>
      <c r="B127" s="6" t="s">
        <v>309</v>
      </c>
      <c r="C127" s="14" t="s">
        <v>305</v>
      </c>
      <c r="D127" s="5" t="s">
        <v>310</v>
      </c>
      <c r="E127" s="6" t="n">
        <v>76</v>
      </c>
      <c r="F127" s="13" t="n">
        <v>50.6666666666667</v>
      </c>
      <c r="G127" s="7" t="n">
        <f aca="false">F127*0.3</f>
        <v>15.2</v>
      </c>
      <c r="H127" s="6" t="n">
        <v>53</v>
      </c>
      <c r="I127" s="7" t="n">
        <f aca="false">H127*0.4</f>
        <v>21.2</v>
      </c>
      <c r="J127" s="6" t="n">
        <f aca="false">SUM(G127+I127)</f>
        <v>36.4</v>
      </c>
      <c r="K127" s="8" t="s">
        <v>21</v>
      </c>
      <c r="L127" s="8" t="n">
        <v>1</v>
      </c>
      <c r="M127" s="6" t="n">
        <v>3</v>
      </c>
      <c r="N127" s="6" t="s">
        <v>22</v>
      </c>
      <c r="O127" s="4" t="s">
        <v>23</v>
      </c>
      <c r="P127" s="6" t="s">
        <v>24</v>
      </c>
      <c r="Q127" s="9"/>
    </row>
    <row r="128" customFormat="false" ht="14.25" hidden="false" customHeight="false" outlineLevel="0" collapsed="false">
      <c r="A128" s="6" t="n">
        <v>126</v>
      </c>
      <c r="B128" s="6" t="s">
        <v>311</v>
      </c>
      <c r="C128" s="14" t="s">
        <v>305</v>
      </c>
      <c r="D128" s="5" t="s">
        <v>312</v>
      </c>
      <c r="E128" s="6" t="n">
        <v>62</v>
      </c>
      <c r="F128" s="13" t="n">
        <v>41.3333333333333</v>
      </c>
      <c r="G128" s="7" t="n">
        <f aca="false">F128*0.3</f>
        <v>12.4</v>
      </c>
      <c r="H128" s="6" t="n">
        <v>58</v>
      </c>
      <c r="I128" s="7" t="n">
        <f aca="false">H128*0.4</f>
        <v>23.2</v>
      </c>
      <c r="J128" s="6" t="n">
        <v>35.6</v>
      </c>
      <c r="K128" s="5" t="s">
        <v>21</v>
      </c>
      <c r="L128" s="8" t="n">
        <v>1</v>
      </c>
      <c r="M128" s="6" t="n">
        <v>4</v>
      </c>
      <c r="N128" s="6" t="s">
        <v>61</v>
      </c>
      <c r="O128" s="4" t="s">
        <v>62</v>
      </c>
      <c r="P128" s="6" t="s">
        <v>24</v>
      </c>
      <c r="Q128" s="9"/>
    </row>
    <row r="129" customFormat="false" ht="14.25" hidden="false" customHeight="false" outlineLevel="0" collapsed="false">
      <c r="A129" s="6" t="n">
        <v>127</v>
      </c>
      <c r="B129" s="6" t="s">
        <v>313</v>
      </c>
      <c r="C129" s="14" t="s">
        <v>314</v>
      </c>
      <c r="D129" s="5" t="s">
        <v>315</v>
      </c>
      <c r="E129" s="6" t="n">
        <v>75</v>
      </c>
      <c r="F129" s="7" t="n">
        <v>50</v>
      </c>
      <c r="G129" s="7" t="n">
        <f aca="false">F129*0.3</f>
        <v>15</v>
      </c>
      <c r="H129" s="6" t="n">
        <v>76</v>
      </c>
      <c r="I129" s="7" t="n">
        <f aca="false">H129*0.4</f>
        <v>30.4</v>
      </c>
      <c r="J129" s="6" t="n">
        <f aca="false">SUM(G129+I129)</f>
        <v>45.4</v>
      </c>
      <c r="K129" s="8" t="s">
        <v>21</v>
      </c>
      <c r="L129" s="8" t="n">
        <v>2</v>
      </c>
      <c r="M129" s="6" t="n">
        <v>1</v>
      </c>
      <c r="N129" s="6" t="s">
        <v>22</v>
      </c>
      <c r="O129" s="4" t="s">
        <v>23</v>
      </c>
      <c r="P129" s="6" t="s">
        <v>24</v>
      </c>
      <c r="Q129" s="9"/>
    </row>
    <row r="130" customFormat="false" ht="14.25" hidden="false" customHeight="false" outlineLevel="0" collapsed="false">
      <c r="A130" s="6" t="n">
        <v>128</v>
      </c>
      <c r="B130" s="6" t="s">
        <v>316</v>
      </c>
      <c r="C130" s="14" t="s">
        <v>314</v>
      </c>
      <c r="D130" s="5" t="s">
        <v>317</v>
      </c>
      <c r="E130" s="6" t="n">
        <v>82</v>
      </c>
      <c r="F130" s="7" t="n">
        <v>54.6666666666667</v>
      </c>
      <c r="G130" s="7" t="n">
        <f aca="false">F130*0.3</f>
        <v>16.4</v>
      </c>
      <c r="H130" s="6" t="n">
        <v>68</v>
      </c>
      <c r="I130" s="7" t="n">
        <f aca="false">H130*0.4</f>
        <v>27.2</v>
      </c>
      <c r="J130" s="6" t="n">
        <f aca="false">SUM(G130+I130)</f>
        <v>43.6</v>
      </c>
      <c r="K130" s="8" t="s">
        <v>21</v>
      </c>
      <c r="L130" s="8" t="n">
        <v>2</v>
      </c>
      <c r="M130" s="6" t="n">
        <v>2</v>
      </c>
      <c r="N130" s="6" t="s">
        <v>22</v>
      </c>
      <c r="O130" s="4" t="s">
        <v>23</v>
      </c>
      <c r="P130" s="6" t="s">
        <v>24</v>
      </c>
      <c r="Q130" s="9"/>
    </row>
    <row r="131" customFormat="false" ht="14.25" hidden="false" customHeight="false" outlineLevel="0" collapsed="false">
      <c r="A131" s="6" t="n">
        <v>129</v>
      </c>
      <c r="B131" s="6" t="s">
        <v>318</v>
      </c>
      <c r="C131" s="14" t="s">
        <v>314</v>
      </c>
      <c r="D131" s="5" t="s">
        <v>319</v>
      </c>
      <c r="E131" s="6" t="n">
        <v>78</v>
      </c>
      <c r="F131" s="7" t="n">
        <v>52</v>
      </c>
      <c r="G131" s="7" t="n">
        <f aca="false">F131*0.3</f>
        <v>15.6</v>
      </c>
      <c r="H131" s="6" t="n">
        <v>61</v>
      </c>
      <c r="I131" s="7" t="n">
        <f aca="false">H131*0.4</f>
        <v>24.4</v>
      </c>
      <c r="J131" s="6" t="n">
        <f aca="false">SUM(G131+I131)</f>
        <v>40</v>
      </c>
      <c r="K131" s="8" t="s">
        <v>21</v>
      </c>
      <c r="L131" s="8" t="n">
        <v>2</v>
      </c>
      <c r="M131" s="6" t="n">
        <v>3</v>
      </c>
      <c r="N131" s="6" t="s">
        <v>22</v>
      </c>
      <c r="O131" s="4" t="s">
        <v>23</v>
      </c>
      <c r="P131" s="6" t="s">
        <v>24</v>
      </c>
      <c r="Q131" s="9"/>
    </row>
    <row r="132" customFormat="false" ht="14.25" hidden="false" customHeight="false" outlineLevel="0" collapsed="false">
      <c r="A132" s="6" t="n">
        <v>130</v>
      </c>
      <c r="B132" s="6" t="s">
        <v>320</v>
      </c>
      <c r="C132" s="14" t="s">
        <v>314</v>
      </c>
      <c r="D132" s="5" t="s">
        <v>321</v>
      </c>
      <c r="E132" s="6" t="n">
        <v>83</v>
      </c>
      <c r="F132" s="7" t="n">
        <v>55.3333333333333</v>
      </c>
      <c r="G132" s="7" t="n">
        <f aca="false">F132*0.3</f>
        <v>16.6</v>
      </c>
      <c r="H132" s="6" t="n">
        <v>56</v>
      </c>
      <c r="I132" s="7" t="n">
        <f aca="false">H132*0.4</f>
        <v>22.4</v>
      </c>
      <c r="J132" s="6" t="n">
        <f aca="false">SUM(G132+I132)</f>
        <v>39</v>
      </c>
      <c r="K132" s="8" t="s">
        <v>21</v>
      </c>
      <c r="L132" s="8" t="n">
        <v>2</v>
      </c>
      <c r="M132" s="6" t="n">
        <v>4</v>
      </c>
      <c r="N132" s="6" t="s">
        <v>22</v>
      </c>
      <c r="O132" s="4" t="s">
        <v>23</v>
      </c>
      <c r="P132" s="6" t="s">
        <v>24</v>
      </c>
      <c r="Q132" s="9"/>
    </row>
    <row r="133" customFormat="false" ht="14.25" hidden="false" customHeight="false" outlineLevel="0" collapsed="false">
      <c r="A133" s="6" t="n">
        <v>131</v>
      </c>
      <c r="B133" s="6" t="s">
        <v>322</v>
      </c>
      <c r="C133" s="14" t="s">
        <v>314</v>
      </c>
      <c r="D133" s="5" t="s">
        <v>323</v>
      </c>
      <c r="E133" s="6" t="n">
        <v>72</v>
      </c>
      <c r="F133" s="7" t="n">
        <v>48</v>
      </c>
      <c r="G133" s="7" t="n">
        <f aca="false">F133*0.3</f>
        <v>14.4</v>
      </c>
      <c r="H133" s="6" t="n">
        <v>57</v>
      </c>
      <c r="I133" s="7" t="n">
        <f aca="false">H133*0.4</f>
        <v>22.8</v>
      </c>
      <c r="J133" s="6" t="n">
        <f aca="false">SUM(G133+I133)</f>
        <v>37.2</v>
      </c>
      <c r="K133" s="8" t="s">
        <v>21</v>
      </c>
      <c r="L133" s="8" t="n">
        <v>2</v>
      </c>
      <c r="M133" s="6" t="n">
        <v>5</v>
      </c>
      <c r="N133" s="6" t="s">
        <v>22</v>
      </c>
      <c r="O133" s="4" t="s">
        <v>23</v>
      </c>
      <c r="P133" s="6" t="s">
        <v>24</v>
      </c>
      <c r="Q133" s="9"/>
    </row>
    <row r="134" customFormat="false" ht="14.25" hidden="false" customHeight="false" outlineLevel="0" collapsed="false">
      <c r="A134" s="6" t="n">
        <v>132</v>
      </c>
      <c r="B134" s="6" t="s">
        <v>324</v>
      </c>
      <c r="C134" s="14" t="s">
        <v>314</v>
      </c>
      <c r="D134" s="5" t="s">
        <v>325</v>
      </c>
      <c r="E134" s="6" t="n">
        <v>59</v>
      </c>
      <c r="F134" s="7" t="n">
        <v>39.3333333333333</v>
      </c>
      <c r="G134" s="7" t="n">
        <f aca="false">F134*0.3</f>
        <v>11.8</v>
      </c>
      <c r="H134" s="6" t="n">
        <v>58</v>
      </c>
      <c r="I134" s="7" t="n">
        <f aca="false">H134*0.4</f>
        <v>23.2</v>
      </c>
      <c r="J134" s="6" t="n">
        <f aca="false">SUM(G134+I134)</f>
        <v>35</v>
      </c>
      <c r="K134" s="8" t="s">
        <v>21</v>
      </c>
      <c r="L134" s="8" t="n">
        <v>2</v>
      </c>
      <c r="M134" s="6" t="n">
        <v>6</v>
      </c>
      <c r="N134" s="6" t="s">
        <v>22</v>
      </c>
      <c r="O134" s="4" t="s">
        <v>57</v>
      </c>
      <c r="P134" s="6" t="s">
        <v>58</v>
      </c>
      <c r="Q134" s="11"/>
    </row>
    <row r="135" customFormat="false" ht="14.25" hidden="false" customHeight="false" outlineLevel="0" collapsed="false">
      <c r="A135" s="6" t="n">
        <v>133</v>
      </c>
      <c r="B135" s="6" t="s">
        <v>326</v>
      </c>
      <c r="C135" s="14" t="s">
        <v>314</v>
      </c>
      <c r="D135" s="5" t="s">
        <v>327</v>
      </c>
      <c r="E135" s="6" t="n">
        <v>82</v>
      </c>
      <c r="F135" s="7" t="n">
        <v>54.6666666666667</v>
      </c>
      <c r="G135" s="7" t="n">
        <f aca="false">F135*0.3</f>
        <v>16.4</v>
      </c>
      <c r="H135" s="6" t="n">
        <v>46</v>
      </c>
      <c r="I135" s="7" t="n">
        <f aca="false">H135*0.4</f>
        <v>18.4</v>
      </c>
      <c r="J135" s="6" t="n">
        <v>34.8</v>
      </c>
      <c r="K135" s="5" t="s">
        <v>21</v>
      </c>
      <c r="L135" s="8" t="n">
        <v>2</v>
      </c>
      <c r="M135" s="6" t="n">
        <v>7</v>
      </c>
      <c r="N135" s="6" t="s">
        <v>61</v>
      </c>
      <c r="O135" s="4" t="s">
        <v>62</v>
      </c>
      <c r="P135" s="6" t="s">
        <v>24</v>
      </c>
      <c r="Q135" s="9"/>
    </row>
    <row r="136" customFormat="false" ht="14.25" hidden="false" customHeight="false" outlineLevel="0" collapsed="false">
      <c r="A136" s="6" t="n">
        <v>134</v>
      </c>
      <c r="B136" s="6" t="s">
        <v>328</v>
      </c>
      <c r="C136" s="14" t="s">
        <v>314</v>
      </c>
      <c r="D136" s="5" t="s">
        <v>329</v>
      </c>
      <c r="E136" s="6" t="n">
        <v>82</v>
      </c>
      <c r="F136" s="7" t="n">
        <v>54.6666666666667</v>
      </c>
      <c r="G136" s="7" t="n">
        <f aca="false">F136*0.3</f>
        <v>16.4</v>
      </c>
      <c r="H136" s="6" t="n">
        <v>46</v>
      </c>
      <c r="I136" s="7" t="n">
        <f aca="false">H136*0.4</f>
        <v>18.4</v>
      </c>
      <c r="J136" s="6" t="n">
        <v>34.8</v>
      </c>
      <c r="K136" s="5" t="s">
        <v>21</v>
      </c>
      <c r="L136" s="8" t="n">
        <v>2</v>
      </c>
      <c r="M136" s="6" t="n">
        <v>7</v>
      </c>
      <c r="N136" s="6" t="s">
        <v>61</v>
      </c>
      <c r="O136" s="4" t="s">
        <v>62</v>
      </c>
      <c r="P136" s="6" t="s">
        <v>24</v>
      </c>
      <c r="Q136" s="9"/>
    </row>
    <row r="137" customFormat="false" ht="14.25" hidden="false" customHeight="false" outlineLevel="0" collapsed="false">
      <c r="A137" s="6" t="n">
        <v>135</v>
      </c>
      <c r="B137" s="6" t="s">
        <v>330</v>
      </c>
      <c r="C137" s="14" t="s">
        <v>331</v>
      </c>
      <c r="D137" s="5" t="s">
        <v>332</v>
      </c>
      <c r="E137" s="6" t="n">
        <v>89</v>
      </c>
      <c r="F137" s="13" t="n">
        <v>59.3333333333333</v>
      </c>
      <c r="G137" s="7" t="n">
        <f aca="false">F137*0.3</f>
        <v>17.8</v>
      </c>
      <c r="H137" s="6" t="n">
        <v>70</v>
      </c>
      <c r="I137" s="7" t="n">
        <f aca="false">H137*0.4</f>
        <v>28</v>
      </c>
      <c r="J137" s="6" t="n">
        <f aca="false">SUM(G137+I137)</f>
        <v>45.8</v>
      </c>
      <c r="K137" s="8" t="s">
        <v>21</v>
      </c>
      <c r="L137" s="8" t="n">
        <v>1</v>
      </c>
      <c r="M137" s="6" t="n">
        <v>1</v>
      </c>
      <c r="N137" s="6" t="s">
        <v>22</v>
      </c>
      <c r="O137" s="4" t="s">
        <v>23</v>
      </c>
      <c r="P137" s="6" t="s">
        <v>24</v>
      </c>
      <c r="Q137" s="9"/>
    </row>
    <row r="138" customFormat="false" ht="14.25" hidden="false" customHeight="false" outlineLevel="0" collapsed="false">
      <c r="A138" s="6" t="n">
        <v>136</v>
      </c>
      <c r="B138" s="6" t="s">
        <v>333</v>
      </c>
      <c r="C138" s="14" t="s">
        <v>331</v>
      </c>
      <c r="D138" s="5" t="s">
        <v>334</v>
      </c>
      <c r="E138" s="6" t="n">
        <v>74</v>
      </c>
      <c r="F138" s="13" t="n">
        <v>49.3333333333333</v>
      </c>
      <c r="G138" s="7" t="n">
        <f aca="false">F138*0.3</f>
        <v>14.8</v>
      </c>
      <c r="H138" s="6" t="n">
        <v>55</v>
      </c>
      <c r="I138" s="7" t="n">
        <f aca="false">H138*0.4</f>
        <v>22</v>
      </c>
      <c r="J138" s="6" t="n">
        <f aca="false">SUM(G138+I138)</f>
        <v>36.8</v>
      </c>
      <c r="K138" s="8" t="s">
        <v>21</v>
      </c>
      <c r="L138" s="8" t="n">
        <v>1</v>
      </c>
      <c r="M138" s="6" t="n">
        <v>2</v>
      </c>
      <c r="N138" s="6" t="s">
        <v>22</v>
      </c>
      <c r="O138" s="4" t="s">
        <v>57</v>
      </c>
      <c r="P138" s="6" t="s">
        <v>58</v>
      </c>
      <c r="Q138" s="11"/>
    </row>
    <row r="139" customFormat="false" ht="14.25" hidden="false" customHeight="false" outlineLevel="0" collapsed="false">
      <c r="A139" s="6" t="n">
        <v>137</v>
      </c>
      <c r="B139" s="6" t="s">
        <v>335</v>
      </c>
      <c r="C139" s="14" t="s">
        <v>331</v>
      </c>
      <c r="D139" s="5" t="s">
        <v>336</v>
      </c>
      <c r="E139" s="6" t="n">
        <v>81</v>
      </c>
      <c r="F139" s="13" t="n">
        <v>54</v>
      </c>
      <c r="G139" s="7" t="n">
        <f aca="false">F139*0.3</f>
        <v>16.2</v>
      </c>
      <c r="H139" s="6" t="n">
        <v>49</v>
      </c>
      <c r="I139" s="7" t="n">
        <f aca="false">H139*0.4</f>
        <v>19.6</v>
      </c>
      <c r="J139" s="6" t="n">
        <f aca="false">SUM(G139+I139)</f>
        <v>35.8</v>
      </c>
      <c r="K139" s="8" t="s">
        <v>21</v>
      </c>
      <c r="L139" s="8" t="n">
        <v>1</v>
      </c>
      <c r="M139" s="6" t="n">
        <v>3</v>
      </c>
      <c r="N139" s="6" t="s">
        <v>22</v>
      </c>
      <c r="O139" s="4" t="s">
        <v>23</v>
      </c>
      <c r="P139" s="6" t="s">
        <v>24</v>
      </c>
      <c r="Q139" s="9"/>
    </row>
    <row r="140" customFormat="false" ht="14.25" hidden="false" customHeight="false" outlineLevel="0" collapsed="false">
      <c r="A140" s="6" t="n">
        <v>138</v>
      </c>
      <c r="B140" s="6" t="s">
        <v>337</v>
      </c>
      <c r="C140" s="14" t="s">
        <v>331</v>
      </c>
      <c r="D140" s="5" t="s">
        <v>338</v>
      </c>
      <c r="E140" s="6" t="n">
        <v>62</v>
      </c>
      <c r="F140" s="13" t="n">
        <v>41.3333333333333</v>
      </c>
      <c r="G140" s="7" t="n">
        <f aca="false">F140*0.3</f>
        <v>12.4</v>
      </c>
      <c r="H140" s="6" t="n">
        <v>56</v>
      </c>
      <c r="I140" s="7" t="n">
        <f aca="false">H140*0.4</f>
        <v>22.4</v>
      </c>
      <c r="J140" s="6" t="n">
        <v>34.8</v>
      </c>
      <c r="K140" s="5" t="s">
        <v>21</v>
      </c>
      <c r="L140" s="8" t="n">
        <v>1</v>
      </c>
      <c r="M140" s="6" t="n">
        <v>4</v>
      </c>
      <c r="N140" s="6" t="s">
        <v>61</v>
      </c>
      <c r="O140" s="4" t="s">
        <v>62</v>
      </c>
      <c r="P140" s="6" t="s">
        <v>24</v>
      </c>
      <c r="Q140" s="9"/>
    </row>
    <row r="141" customFormat="false" ht="22.5" hidden="false" customHeight="false" outlineLevel="0" collapsed="false">
      <c r="A141" s="6" t="n">
        <v>139</v>
      </c>
      <c r="B141" s="6" t="s">
        <v>339</v>
      </c>
      <c r="C141" s="14" t="s">
        <v>340</v>
      </c>
      <c r="D141" s="5" t="s">
        <v>341</v>
      </c>
      <c r="E141" s="6" t="n">
        <v>85</v>
      </c>
      <c r="F141" s="15" t="n">
        <v>56.6666666666667</v>
      </c>
      <c r="G141" s="7" t="n">
        <f aca="false">F141*0.3</f>
        <v>17</v>
      </c>
      <c r="H141" s="6" t="n">
        <v>55</v>
      </c>
      <c r="I141" s="7" t="n">
        <f aca="false">H141*0.4</f>
        <v>22</v>
      </c>
      <c r="J141" s="6" t="n">
        <f aca="false">SUM(G141+I141)</f>
        <v>39</v>
      </c>
      <c r="K141" s="8" t="s">
        <v>21</v>
      </c>
      <c r="L141" s="8" t="n">
        <v>2</v>
      </c>
      <c r="M141" s="6" t="n">
        <v>1</v>
      </c>
      <c r="N141" s="2" t="s">
        <v>22</v>
      </c>
      <c r="O141" s="4" t="s">
        <v>23</v>
      </c>
      <c r="P141" s="6" t="s">
        <v>24</v>
      </c>
      <c r="Q141" s="9"/>
    </row>
    <row r="142" customFormat="false" ht="22.5" hidden="false" customHeight="false" outlineLevel="0" collapsed="false">
      <c r="A142" s="6" t="n">
        <v>140</v>
      </c>
      <c r="B142" s="6" t="s">
        <v>342</v>
      </c>
      <c r="C142" s="14" t="s">
        <v>340</v>
      </c>
      <c r="D142" s="5" t="s">
        <v>343</v>
      </c>
      <c r="E142" s="6" t="n">
        <v>83</v>
      </c>
      <c r="F142" s="15" t="n">
        <v>55.3333333333333</v>
      </c>
      <c r="G142" s="7" t="n">
        <f aca="false">F142*0.3</f>
        <v>16.6</v>
      </c>
      <c r="H142" s="6" t="n">
        <v>55</v>
      </c>
      <c r="I142" s="7" t="n">
        <f aca="false">H142*0.4</f>
        <v>22</v>
      </c>
      <c r="J142" s="6" t="n">
        <f aca="false">SUM(G142+I142)</f>
        <v>38.6</v>
      </c>
      <c r="K142" s="8" t="s">
        <v>21</v>
      </c>
      <c r="L142" s="8" t="n">
        <v>2</v>
      </c>
      <c r="M142" s="6" t="n">
        <v>2</v>
      </c>
      <c r="N142" s="2" t="s">
        <v>22</v>
      </c>
      <c r="O142" s="4" t="s">
        <v>23</v>
      </c>
      <c r="P142" s="6" t="s">
        <v>24</v>
      </c>
      <c r="Q142" s="9"/>
    </row>
    <row r="143" customFormat="false" ht="22.5" hidden="false" customHeight="false" outlineLevel="0" collapsed="false">
      <c r="A143" s="6" t="n">
        <v>141</v>
      </c>
      <c r="B143" s="6" t="s">
        <v>344</v>
      </c>
      <c r="C143" s="14" t="s">
        <v>340</v>
      </c>
      <c r="D143" s="5" t="s">
        <v>345</v>
      </c>
      <c r="E143" s="6" t="n">
        <v>57</v>
      </c>
      <c r="F143" s="15" t="n">
        <v>38</v>
      </c>
      <c r="G143" s="7" t="n">
        <f aca="false">F143*0.3</f>
        <v>11.4</v>
      </c>
      <c r="H143" s="6" t="n">
        <v>54</v>
      </c>
      <c r="I143" s="7" t="n">
        <f aca="false">H143*0.4</f>
        <v>21.6</v>
      </c>
      <c r="J143" s="6" t="n">
        <f aca="false">SUM(G143+I143)</f>
        <v>33</v>
      </c>
      <c r="K143" s="8" t="s">
        <v>21</v>
      </c>
      <c r="L143" s="8" t="n">
        <v>2</v>
      </c>
      <c r="M143" s="6" t="n">
        <v>3</v>
      </c>
      <c r="N143" s="2" t="s">
        <v>22</v>
      </c>
      <c r="O143" s="4" t="s">
        <v>23</v>
      </c>
      <c r="P143" s="6" t="s">
        <v>24</v>
      </c>
      <c r="Q143" s="9"/>
    </row>
    <row r="144" customFormat="false" ht="22.5" hidden="false" customHeight="false" outlineLevel="0" collapsed="false">
      <c r="A144" s="6" t="n">
        <v>142</v>
      </c>
      <c r="B144" s="6" t="s">
        <v>346</v>
      </c>
      <c r="C144" s="14" t="s">
        <v>340</v>
      </c>
      <c r="D144" s="5" t="s">
        <v>347</v>
      </c>
      <c r="E144" s="6" t="n">
        <v>81</v>
      </c>
      <c r="F144" s="15" t="n">
        <v>54</v>
      </c>
      <c r="G144" s="7" t="n">
        <f aca="false">F144*0.3</f>
        <v>16.2</v>
      </c>
      <c r="H144" s="6" t="n">
        <v>41</v>
      </c>
      <c r="I144" s="7" t="n">
        <f aca="false">H144*0.4</f>
        <v>16.4</v>
      </c>
      <c r="J144" s="6" t="n">
        <f aca="false">SUM(G144+I144)</f>
        <v>32.6</v>
      </c>
      <c r="K144" s="8" t="s">
        <v>21</v>
      </c>
      <c r="L144" s="8" t="n">
        <v>2</v>
      </c>
      <c r="M144" s="6" t="n">
        <v>4</v>
      </c>
      <c r="N144" s="2" t="s">
        <v>22</v>
      </c>
      <c r="O144" s="4" t="s">
        <v>23</v>
      </c>
      <c r="P144" s="6" t="s">
        <v>24</v>
      </c>
      <c r="Q144" s="9"/>
    </row>
    <row r="145" customFormat="false" ht="22.5" hidden="false" customHeight="false" outlineLevel="0" collapsed="false">
      <c r="A145" s="6" t="n">
        <v>143</v>
      </c>
      <c r="B145" s="6" t="s">
        <v>348</v>
      </c>
      <c r="C145" s="14" t="s">
        <v>340</v>
      </c>
      <c r="D145" s="5" t="s">
        <v>349</v>
      </c>
      <c r="E145" s="6" t="n">
        <v>83</v>
      </c>
      <c r="F145" s="15" t="n">
        <v>55.3333333333333</v>
      </c>
      <c r="G145" s="7" t="n">
        <f aca="false">F145*0.3</f>
        <v>16.6</v>
      </c>
      <c r="H145" s="6" t="n">
        <v>40</v>
      </c>
      <c r="I145" s="7" t="n">
        <f aca="false">H145*0.4</f>
        <v>16</v>
      </c>
      <c r="J145" s="6" t="n">
        <f aca="false">SUM(G145+I145)</f>
        <v>32.6</v>
      </c>
      <c r="K145" s="8" t="s">
        <v>21</v>
      </c>
      <c r="L145" s="8" t="n">
        <v>2</v>
      </c>
      <c r="M145" s="6" t="n">
        <v>4</v>
      </c>
      <c r="N145" s="2" t="s">
        <v>22</v>
      </c>
      <c r="O145" s="4" t="s">
        <v>23</v>
      </c>
      <c r="P145" s="6" t="s">
        <v>24</v>
      </c>
      <c r="Q145" s="9"/>
    </row>
    <row r="146" customFormat="false" ht="22.5" hidden="false" customHeight="false" outlineLevel="0" collapsed="false">
      <c r="A146" s="6" t="n">
        <v>144</v>
      </c>
      <c r="B146" s="6" t="s">
        <v>350</v>
      </c>
      <c r="C146" s="14" t="s">
        <v>340</v>
      </c>
      <c r="D146" s="5" t="s">
        <v>351</v>
      </c>
      <c r="E146" s="6" t="n">
        <v>68</v>
      </c>
      <c r="F146" s="15" t="n">
        <v>45.3333333333333</v>
      </c>
      <c r="G146" s="7" t="n">
        <f aca="false">F146*0.3</f>
        <v>13.6</v>
      </c>
      <c r="H146" s="6" t="n">
        <v>47</v>
      </c>
      <c r="I146" s="7" t="n">
        <f aca="false">H146*0.4</f>
        <v>18.8</v>
      </c>
      <c r="J146" s="6" t="n">
        <f aca="false">SUM(G146+I146)</f>
        <v>32.4</v>
      </c>
      <c r="K146" s="8" t="s">
        <v>21</v>
      </c>
      <c r="L146" s="8" t="n">
        <v>2</v>
      </c>
      <c r="M146" s="6" t="n">
        <v>5</v>
      </c>
      <c r="N146" s="2" t="s">
        <v>22</v>
      </c>
      <c r="O146" s="4" t="s">
        <v>23</v>
      </c>
      <c r="P146" s="6" t="s">
        <v>24</v>
      </c>
      <c r="Q146" s="9"/>
    </row>
    <row r="147" customFormat="false" ht="14.25" hidden="false" customHeight="false" outlineLevel="0" collapsed="false">
      <c r="A147" s="6" t="n">
        <v>145</v>
      </c>
      <c r="B147" s="6" t="s">
        <v>352</v>
      </c>
      <c r="C147" s="14" t="s">
        <v>353</v>
      </c>
      <c r="D147" s="5" t="s">
        <v>354</v>
      </c>
      <c r="E147" s="6" t="n">
        <v>75</v>
      </c>
      <c r="F147" s="13" t="n">
        <v>50</v>
      </c>
      <c r="G147" s="7" t="n">
        <f aca="false">F147*0.3</f>
        <v>15</v>
      </c>
      <c r="H147" s="6" t="n">
        <v>67</v>
      </c>
      <c r="I147" s="7" t="n">
        <f aca="false">H147*0.4</f>
        <v>26.8</v>
      </c>
      <c r="J147" s="6" t="n">
        <f aca="false">SUM(G147+I147)</f>
        <v>41.8</v>
      </c>
      <c r="K147" s="8" t="s">
        <v>21</v>
      </c>
      <c r="L147" s="8" t="n">
        <v>1</v>
      </c>
      <c r="M147" s="6" t="n">
        <v>1</v>
      </c>
      <c r="N147" s="6" t="s">
        <v>22</v>
      </c>
      <c r="O147" s="4" t="s">
        <v>57</v>
      </c>
      <c r="P147" s="6" t="s">
        <v>58</v>
      </c>
      <c r="Q147" s="11"/>
    </row>
    <row r="148" customFormat="false" ht="14.25" hidden="false" customHeight="false" outlineLevel="0" collapsed="false">
      <c r="A148" s="6" t="n">
        <v>146</v>
      </c>
      <c r="B148" s="6" t="s">
        <v>355</v>
      </c>
      <c r="C148" s="14" t="s">
        <v>353</v>
      </c>
      <c r="D148" s="5" t="s">
        <v>356</v>
      </c>
      <c r="E148" s="6" t="n">
        <v>83</v>
      </c>
      <c r="F148" s="13" t="n">
        <v>55.3333333333333</v>
      </c>
      <c r="G148" s="7" t="n">
        <f aca="false">F148*0.3</f>
        <v>16.6</v>
      </c>
      <c r="H148" s="6" t="n">
        <v>48</v>
      </c>
      <c r="I148" s="7" t="n">
        <f aca="false">H148*0.4</f>
        <v>19.2</v>
      </c>
      <c r="J148" s="6" t="n">
        <f aca="false">SUM(G148+I148)</f>
        <v>35.8</v>
      </c>
      <c r="K148" s="8" t="s">
        <v>21</v>
      </c>
      <c r="L148" s="8" t="n">
        <v>1</v>
      </c>
      <c r="M148" s="6" t="n">
        <v>2</v>
      </c>
      <c r="N148" s="6" t="s">
        <v>22</v>
      </c>
      <c r="O148" s="4" t="s">
        <v>23</v>
      </c>
      <c r="P148" s="6" t="s">
        <v>24</v>
      </c>
      <c r="Q148" s="9"/>
    </row>
    <row r="149" customFormat="false" ht="14.25" hidden="false" customHeight="false" outlineLevel="0" collapsed="false">
      <c r="A149" s="6" t="n">
        <v>147</v>
      </c>
      <c r="B149" s="6" t="s">
        <v>357</v>
      </c>
      <c r="C149" s="14" t="s">
        <v>353</v>
      </c>
      <c r="D149" s="5" t="s">
        <v>358</v>
      </c>
      <c r="E149" s="6" t="n">
        <v>79</v>
      </c>
      <c r="F149" s="13" t="n">
        <v>52.6666666666667</v>
      </c>
      <c r="G149" s="7" t="n">
        <f aca="false">F149*0.3</f>
        <v>15.8</v>
      </c>
      <c r="H149" s="6" t="n">
        <v>50</v>
      </c>
      <c r="I149" s="7" t="n">
        <f aca="false">H149*0.4</f>
        <v>20</v>
      </c>
      <c r="J149" s="6" t="n">
        <f aca="false">SUM(G149+I149)</f>
        <v>35.8</v>
      </c>
      <c r="K149" s="8" t="s">
        <v>21</v>
      </c>
      <c r="L149" s="8" t="n">
        <v>1</v>
      </c>
      <c r="M149" s="6" t="n">
        <v>2</v>
      </c>
      <c r="N149" s="6" t="s">
        <v>22</v>
      </c>
      <c r="O149" s="4" t="s">
        <v>57</v>
      </c>
      <c r="P149" s="6" t="s">
        <v>58</v>
      </c>
      <c r="Q149" s="11"/>
    </row>
    <row r="150" customFormat="false" ht="14.25" hidden="false" customHeight="false" outlineLevel="0" collapsed="false">
      <c r="A150" s="6" t="n">
        <v>148</v>
      </c>
      <c r="B150" s="6" t="s">
        <v>359</v>
      </c>
      <c r="C150" s="14" t="s">
        <v>353</v>
      </c>
      <c r="D150" s="5" t="s">
        <v>360</v>
      </c>
      <c r="E150" s="6" t="n">
        <v>74</v>
      </c>
      <c r="F150" s="13" t="n">
        <v>49.3333333333333</v>
      </c>
      <c r="G150" s="7" t="n">
        <f aca="false">F150*0.3</f>
        <v>14.8</v>
      </c>
      <c r="H150" s="6" t="n">
        <v>52</v>
      </c>
      <c r="I150" s="7" t="n">
        <f aca="false">H150*0.4</f>
        <v>20.8</v>
      </c>
      <c r="J150" s="6" t="n">
        <v>35.6</v>
      </c>
      <c r="K150" s="5" t="s">
        <v>21</v>
      </c>
      <c r="L150" s="8" t="n">
        <v>1</v>
      </c>
      <c r="M150" s="6" t="n">
        <v>3</v>
      </c>
      <c r="N150" s="6" t="s">
        <v>61</v>
      </c>
      <c r="O150" s="4" t="s">
        <v>62</v>
      </c>
      <c r="P150" s="6" t="s">
        <v>24</v>
      </c>
      <c r="Q150" s="9"/>
    </row>
    <row r="151" customFormat="false" ht="14.25" hidden="false" customHeight="false" outlineLevel="0" collapsed="false">
      <c r="A151" s="6" t="n">
        <v>149</v>
      </c>
      <c r="B151" s="6" t="s">
        <v>361</v>
      </c>
      <c r="C151" s="14" t="s">
        <v>353</v>
      </c>
      <c r="D151" s="5" t="s">
        <v>362</v>
      </c>
      <c r="E151" s="6" t="n">
        <v>67</v>
      </c>
      <c r="F151" s="13" t="n">
        <v>44.6666666666667</v>
      </c>
      <c r="G151" s="7" t="n">
        <f aca="false">F151*0.3</f>
        <v>13.4</v>
      </c>
      <c r="H151" s="6" t="n">
        <v>52</v>
      </c>
      <c r="I151" s="7" t="n">
        <f aca="false">H151*0.4</f>
        <v>20.8</v>
      </c>
      <c r="J151" s="6" t="n">
        <v>34.2</v>
      </c>
      <c r="K151" s="5" t="s">
        <v>21</v>
      </c>
      <c r="L151" s="8" t="n">
        <v>1</v>
      </c>
      <c r="M151" s="6" t="n">
        <v>4</v>
      </c>
      <c r="N151" s="6" t="s">
        <v>61</v>
      </c>
      <c r="O151" s="4" t="s">
        <v>62</v>
      </c>
      <c r="P151" s="6" t="s">
        <v>24</v>
      </c>
      <c r="Q151" s="9"/>
    </row>
    <row r="152" customFormat="false" ht="14.25" hidden="false" customHeight="false" outlineLevel="0" collapsed="false">
      <c r="A152" s="6" t="n">
        <v>150</v>
      </c>
      <c r="B152" s="6" t="s">
        <v>363</v>
      </c>
      <c r="C152" s="14" t="s">
        <v>364</v>
      </c>
      <c r="D152" s="5" t="s">
        <v>365</v>
      </c>
      <c r="E152" s="6" t="n">
        <v>89</v>
      </c>
      <c r="F152" s="13" t="n">
        <v>59.3333333333333</v>
      </c>
      <c r="G152" s="7" t="n">
        <f aca="false">F152*0.3</f>
        <v>17.8</v>
      </c>
      <c r="H152" s="6" t="n">
        <v>65</v>
      </c>
      <c r="I152" s="7" t="n">
        <f aca="false">H152*0.4</f>
        <v>26</v>
      </c>
      <c r="J152" s="6" t="n">
        <f aca="false">SUM(G152+I152)</f>
        <v>43.8</v>
      </c>
      <c r="K152" s="8" t="s">
        <v>21</v>
      </c>
      <c r="L152" s="8" t="n">
        <v>1</v>
      </c>
      <c r="M152" s="6" t="n">
        <v>1</v>
      </c>
      <c r="N152" s="6" t="s">
        <v>22</v>
      </c>
      <c r="O152" s="4" t="s">
        <v>23</v>
      </c>
      <c r="P152" s="6" t="s">
        <v>24</v>
      </c>
      <c r="Q152" s="9"/>
    </row>
    <row r="153" customFormat="false" ht="14.25" hidden="false" customHeight="false" outlineLevel="0" collapsed="false">
      <c r="A153" s="6" t="n">
        <v>151</v>
      </c>
      <c r="B153" s="6" t="s">
        <v>366</v>
      </c>
      <c r="C153" s="14" t="s">
        <v>364</v>
      </c>
      <c r="D153" s="5" t="s">
        <v>367</v>
      </c>
      <c r="E153" s="6" t="n">
        <v>68</v>
      </c>
      <c r="F153" s="13" t="n">
        <v>45.3333333333333</v>
      </c>
      <c r="G153" s="7" t="n">
        <f aca="false">F153*0.3</f>
        <v>13.6</v>
      </c>
      <c r="H153" s="6" t="n">
        <v>63</v>
      </c>
      <c r="I153" s="7" t="n">
        <f aca="false">H153*0.4</f>
        <v>25.2</v>
      </c>
      <c r="J153" s="6" t="n">
        <f aca="false">SUM(G153+I153)</f>
        <v>38.8</v>
      </c>
      <c r="K153" s="8" t="s">
        <v>21</v>
      </c>
      <c r="L153" s="8" t="n">
        <v>1</v>
      </c>
      <c r="M153" s="6" t="n">
        <v>2</v>
      </c>
      <c r="N153" s="6" t="s">
        <v>22</v>
      </c>
      <c r="O153" s="4" t="s">
        <v>23</v>
      </c>
      <c r="P153" s="6" t="s">
        <v>24</v>
      </c>
      <c r="Q153" s="9"/>
    </row>
    <row r="154" customFormat="false" ht="14.25" hidden="false" customHeight="false" outlineLevel="0" collapsed="false">
      <c r="A154" s="6" t="n">
        <v>152</v>
      </c>
      <c r="B154" s="6" t="s">
        <v>368</v>
      </c>
      <c r="C154" s="14" t="s">
        <v>364</v>
      </c>
      <c r="D154" s="5" t="s">
        <v>369</v>
      </c>
      <c r="E154" s="6" t="n">
        <v>58</v>
      </c>
      <c r="F154" s="13" t="n">
        <v>38.6666666666667</v>
      </c>
      <c r="G154" s="7" t="n">
        <f aca="false">F154*0.3</f>
        <v>11.6</v>
      </c>
      <c r="H154" s="6" t="n">
        <v>47</v>
      </c>
      <c r="I154" s="7" t="n">
        <f aca="false">H154*0.4</f>
        <v>18.8</v>
      </c>
      <c r="J154" s="6" t="n">
        <f aca="false">SUM(G154+I154)</f>
        <v>30.4</v>
      </c>
      <c r="K154" s="8" t="s">
        <v>21</v>
      </c>
      <c r="L154" s="8" t="n">
        <v>1</v>
      </c>
      <c r="M154" s="6" t="n">
        <v>3</v>
      </c>
      <c r="N154" s="6" t="s">
        <v>22</v>
      </c>
      <c r="O154" s="4" t="s">
        <v>23</v>
      </c>
      <c r="P154" s="6" t="s">
        <v>24</v>
      </c>
      <c r="Q154" s="9"/>
    </row>
    <row r="155" customFormat="false" ht="14.25" hidden="false" customHeight="false" outlineLevel="0" collapsed="false">
      <c r="A155" s="6" t="n">
        <v>153</v>
      </c>
      <c r="B155" s="6" t="s">
        <v>370</v>
      </c>
      <c r="C155" s="14" t="s">
        <v>371</v>
      </c>
      <c r="D155" s="5" t="s">
        <v>372</v>
      </c>
      <c r="E155" s="6" t="n">
        <v>76</v>
      </c>
      <c r="F155" s="13" t="n">
        <v>50.6666666666667</v>
      </c>
      <c r="G155" s="7" t="n">
        <f aca="false">F155*0.3</f>
        <v>15.2</v>
      </c>
      <c r="H155" s="6" t="n">
        <v>53</v>
      </c>
      <c r="I155" s="7" t="n">
        <f aca="false">H155*0.4</f>
        <v>21.2</v>
      </c>
      <c r="J155" s="6" t="n">
        <f aca="false">SUM(G155+I155)</f>
        <v>36.4</v>
      </c>
      <c r="K155" s="8" t="s">
        <v>21</v>
      </c>
      <c r="L155" s="8" t="n">
        <v>1</v>
      </c>
      <c r="M155" s="6" t="n">
        <v>1</v>
      </c>
      <c r="N155" s="6" t="s">
        <v>22</v>
      </c>
      <c r="O155" s="4" t="s">
        <v>23</v>
      </c>
      <c r="P155" s="6" t="s">
        <v>24</v>
      </c>
      <c r="Q155" s="9"/>
    </row>
    <row r="156" customFormat="false" ht="14.25" hidden="false" customHeight="false" outlineLevel="0" collapsed="false">
      <c r="A156" s="6" t="n">
        <v>154</v>
      </c>
      <c r="B156" s="6" t="s">
        <v>373</v>
      </c>
      <c r="C156" s="14" t="s">
        <v>371</v>
      </c>
      <c r="D156" s="5" t="s">
        <v>374</v>
      </c>
      <c r="E156" s="6" t="n">
        <v>83</v>
      </c>
      <c r="F156" s="13" t="n">
        <v>55.3333333333333</v>
      </c>
      <c r="G156" s="7" t="n">
        <f aca="false">F156*0.3</f>
        <v>16.6</v>
      </c>
      <c r="H156" s="6" t="n">
        <v>49</v>
      </c>
      <c r="I156" s="7" t="n">
        <f aca="false">H156*0.4</f>
        <v>19.6</v>
      </c>
      <c r="J156" s="6" t="n">
        <f aca="false">SUM(G156+I156)</f>
        <v>36.2</v>
      </c>
      <c r="K156" s="8" t="s">
        <v>21</v>
      </c>
      <c r="L156" s="8" t="n">
        <v>1</v>
      </c>
      <c r="M156" s="6" t="n">
        <v>2</v>
      </c>
      <c r="N156" s="6" t="s">
        <v>22</v>
      </c>
      <c r="O156" s="4" t="s">
        <v>23</v>
      </c>
      <c r="P156" s="6" t="s">
        <v>24</v>
      </c>
      <c r="Q156" s="9"/>
    </row>
    <row r="157" customFormat="false" ht="14.25" hidden="false" customHeight="false" outlineLevel="0" collapsed="false">
      <c r="A157" s="6" t="n">
        <v>155</v>
      </c>
      <c r="B157" s="6" t="s">
        <v>375</v>
      </c>
      <c r="C157" s="14" t="s">
        <v>371</v>
      </c>
      <c r="D157" s="5" t="s">
        <v>376</v>
      </c>
      <c r="E157" s="6" t="n">
        <v>75</v>
      </c>
      <c r="F157" s="13" t="n">
        <v>50</v>
      </c>
      <c r="G157" s="7" t="n">
        <f aca="false">F157*0.3</f>
        <v>15</v>
      </c>
      <c r="H157" s="6" t="n">
        <v>51</v>
      </c>
      <c r="I157" s="7" t="n">
        <f aca="false">H157*0.4</f>
        <v>20.4</v>
      </c>
      <c r="J157" s="6" t="n">
        <f aca="false">SUM(G157+I157)</f>
        <v>35.4</v>
      </c>
      <c r="K157" s="8" t="s">
        <v>21</v>
      </c>
      <c r="L157" s="8" t="n">
        <v>1</v>
      </c>
      <c r="M157" s="6" t="n">
        <v>3</v>
      </c>
      <c r="N157" s="6" t="s">
        <v>22</v>
      </c>
      <c r="O157" s="4" t="s">
        <v>23</v>
      </c>
      <c r="P157" s="6" t="s">
        <v>24</v>
      </c>
      <c r="Q157" s="9"/>
    </row>
    <row r="158" customFormat="false" ht="14.25" hidden="false" customHeight="false" outlineLevel="0" collapsed="false">
      <c r="A158" s="6" t="n">
        <v>156</v>
      </c>
      <c r="B158" s="6" t="s">
        <v>377</v>
      </c>
      <c r="C158" s="14" t="s">
        <v>378</v>
      </c>
      <c r="D158" s="5" t="s">
        <v>379</v>
      </c>
      <c r="E158" s="6" t="n">
        <v>71</v>
      </c>
      <c r="F158" s="13" t="n">
        <v>47.3333333333333</v>
      </c>
      <c r="G158" s="7" t="n">
        <f aca="false">F158*0.3</f>
        <v>14.2</v>
      </c>
      <c r="H158" s="6" t="n">
        <v>56</v>
      </c>
      <c r="I158" s="7" t="n">
        <f aca="false">H158*0.4</f>
        <v>22.4</v>
      </c>
      <c r="J158" s="6" t="n">
        <f aca="false">SUM(G158+I158)</f>
        <v>36.6</v>
      </c>
      <c r="K158" s="8" t="s">
        <v>21</v>
      </c>
      <c r="L158" s="8" t="n">
        <v>1</v>
      </c>
      <c r="M158" s="6" t="n">
        <v>1</v>
      </c>
      <c r="N158" s="6" t="s">
        <v>22</v>
      </c>
      <c r="O158" s="4" t="s">
        <v>23</v>
      </c>
      <c r="P158" s="6" t="s">
        <v>24</v>
      </c>
      <c r="Q158" s="9"/>
    </row>
    <row r="159" customFormat="false" ht="14.25" hidden="false" customHeight="false" outlineLevel="0" collapsed="false">
      <c r="A159" s="6" t="n">
        <v>157</v>
      </c>
      <c r="B159" s="6" t="s">
        <v>380</v>
      </c>
      <c r="C159" s="14" t="s">
        <v>378</v>
      </c>
      <c r="D159" s="5" t="s">
        <v>381</v>
      </c>
      <c r="E159" s="6" t="n">
        <v>65</v>
      </c>
      <c r="F159" s="13" t="n">
        <v>43.3333333333333</v>
      </c>
      <c r="G159" s="7" t="n">
        <f aca="false">F159*0.3</f>
        <v>13</v>
      </c>
      <c r="H159" s="6" t="n">
        <v>48</v>
      </c>
      <c r="I159" s="7" t="n">
        <f aca="false">H159*0.4</f>
        <v>19.2</v>
      </c>
      <c r="J159" s="6" t="n">
        <f aca="false">SUM(G159+I159)</f>
        <v>32.2</v>
      </c>
      <c r="K159" s="8" t="s">
        <v>21</v>
      </c>
      <c r="L159" s="8" t="n">
        <v>1</v>
      </c>
      <c r="M159" s="6" t="n">
        <v>2</v>
      </c>
      <c r="N159" s="6" t="s">
        <v>22</v>
      </c>
      <c r="O159" s="4" t="s">
        <v>23</v>
      </c>
      <c r="P159" s="6" t="s">
        <v>24</v>
      </c>
      <c r="Q159" s="9"/>
    </row>
    <row r="160" customFormat="false" ht="14.25" hidden="false" customHeight="false" outlineLevel="0" collapsed="false">
      <c r="A160" s="6" t="n">
        <v>158</v>
      </c>
      <c r="B160" s="6" t="s">
        <v>382</v>
      </c>
      <c r="C160" s="14" t="s">
        <v>378</v>
      </c>
      <c r="D160" s="5" t="s">
        <v>383</v>
      </c>
      <c r="E160" s="6" t="n">
        <v>70</v>
      </c>
      <c r="F160" s="13" t="n">
        <v>46.6666666666667</v>
      </c>
      <c r="G160" s="7" t="n">
        <f aca="false">F160*0.3</f>
        <v>14</v>
      </c>
      <c r="H160" s="6" t="n">
        <v>41</v>
      </c>
      <c r="I160" s="7" t="n">
        <f aca="false">H160*0.4</f>
        <v>16.4</v>
      </c>
      <c r="J160" s="6" t="n">
        <f aca="false">SUM(G160+I160)</f>
        <v>30.4</v>
      </c>
      <c r="K160" s="8" t="s">
        <v>21</v>
      </c>
      <c r="L160" s="8" t="n">
        <v>1</v>
      </c>
      <c r="M160" s="6" t="n">
        <v>3</v>
      </c>
      <c r="N160" s="6" t="s">
        <v>22</v>
      </c>
      <c r="O160" s="4" t="s">
        <v>23</v>
      </c>
      <c r="P160" s="6" t="s">
        <v>24</v>
      </c>
      <c r="Q160" s="9"/>
    </row>
    <row r="161" customFormat="false" ht="14.25" hidden="false" customHeight="false" outlineLevel="0" collapsed="false">
      <c r="A161" s="6" t="n">
        <v>159</v>
      </c>
      <c r="B161" s="6" t="s">
        <v>384</v>
      </c>
      <c r="C161" s="14" t="s">
        <v>385</v>
      </c>
      <c r="D161" s="5" t="s">
        <v>386</v>
      </c>
      <c r="E161" s="6" t="n">
        <v>73</v>
      </c>
      <c r="F161" s="13" t="n">
        <v>48.6666666666667</v>
      </c>
      <c r="G161" s="7" t="n">
        <f aca="false">F161*0.3</f>
        <v>14.6</v>
      </c>
      <c r="H161" s="6" t="n">
        <v>61</v>
      </c>
      <c r="I161" s="7" t="n">
        <f aca="false">H161*0.4</f>
        <v>24.4</v>
      </c>
      <c r="J161" s="6" t="n">
        <f aca="false">SUM(G161+I161)</f>
        <v>39</v>
      </c>
      <c r="K161" s="8" t="s">
        <v>21</v>
      </c>
      <c r="L161" s="8" t="n">
        <v>1</v>
      </c>
      <c r="M161" s="6" t="n">
        <v>1</v>
      </c>
      <c r="N161" s="6" t="s">
        <v>22</v>
      </c>
      <c r="O161" s="4" t="s">
        <v>23</v>
      </c>
      <c r="P161" s="6" t="s">
        <v>24</v>
      </c>
      <c r="Q161" s="9"/>
    </row>
    <row r="162" customFormat="false" ht="14.25" hidden="false" customHeight="false" outlineLevel="0" collapsed="false">
      <c r="A162" s="6" t="n">
        <v>160</v>
      </c>
      <c r="B162" s="6" t="s">
        <v>387</v>
      </c>
      <c r="C162" s="14" t="s">
        <v>385</v>
      </c>
      <c r="D162" s="5" t="s">
        <v>388</v>
      </c>
      <c r="E162" s="6" t="n">
        <v>82</v>
      </c>
      <c r="F162" s="13" t="n">
        <v>54.6666666666667</v>
      </c>
      <c r="G162" s="7" t="n">
        <f aca="false">F162*0.3</f>
        <v>16.4</v>
      </c>
      <c r="H162" s="6" t="n">
        <v>56</v>
      </c>
      <c r="I162" s="7" t="n">
        <f aca="false">H162*0.4</f>
        <v>22.4</v>
      </c>
      <c r="J162" s="6" t="n">
        <f aca="false">SUM(G162+I162)</f>
        <v>38.8</v>
      </c>
      <c r="K162" s="8" t="s">
        <v>21</v>
      </c>
      <c r="L162" s="8" t="n">
        <v>1</v>
      </c>
      <c r="M162" s="6" t="n">
        <v>2</v>
      </c>
      <c r="N162" s="6" t="s">
        <v>22</v>
      </c>
      <c r="O162" s="4" t="s">
        <v>23</v>
      </c>
      <c r="P162" s="6" t="s">
        <v>24</v>
      </c>
      <c r="Q162" s="9"/>
    </row>
    <row r="163" customFormat="false" ht="14.25" hidden="false" customHeight="false" outlineLevel="0" collapsed="false">
      <c r="A163" s="6" t="n">
        <v>161</v>
      </c>
      <c r="B163" s="6" t="s">
        <v>389</v>
      </c>
      <c r="C163" s="14" t="s">
        <v>385</v>
      </c>
      <c r="D163" s="5" t="s">
        <v>390</v>
      </c>
      <c r="E163" s="6" t="n">
        <v>64</v>
      </c>
      <c r="F163" s="13" t="n">
        <v>42.6666666666667</v>
      </c>
      <c r="G163" s="7" t="n">
        <f aca="false">F163*0.3</f>
        <v>12.8</v>
      </c>
      <c r="H163" s="6" t="n">
        <v>51</v>
      </c>
      <c r="I163" s="7" t="n">
        <f aca="false">H163*0.4</f>
        <v>20.4</v>
      </c>
      <c r="J163" s="6" t="n">
        <f aca="false">SUM(G163+I163)</f>
        <v>33.2</v>
      </c>
      <c r="K163" s="8" t="s">
        <v>21</v>
      </c>
      <c r="L163" s="8" t="n">
        <v>1</v>
      </c>
      <c r="M163" s="6" t="n">
        <v>3</v>
      </c>
      <c r="N163" s="6" t="s">
        <v>22</v>
      </c>
      <c r="O163" s="4" t="s">
        <v>23</v>
      </c>
      <c r="P163" s="6" t="s">
        <v>24</v>
      </c>
      <c r="Q163" s="9"/>
    </row>
    <row r="164" customFormat="false" ht="14.25" hidden="false" customHeight="false" outlineLevel="0" collapsed="false">
      <c r="A164" s="6" t="n">
        <v>162</v>
      </c>
      <c r="B164" s="6" t="s">
        <v>391</v>
      </c>
      <c r="C164" s="14" t="s">
        <v>392</v>
      </c>
      <c r="D164" s="5" t="s">
        <v>393</v>
      </c>
      <c r="E164" s="6" t="n">
        <v>94</v>
      </c>
      <c r="F164" s="13" t="n">
        <v>62.6666666666667</v>
      </c>
      <c r="G164" s="7" t="n">
        <f aca="false">F164*0.3</f>
        <v>18.8</v>
      </c>
      <c r="H164" s="6" t="n">
        <v>66</v>
      </c>
      <c r="I164" s="7" t="n">
        <f aca="false">H164*0.4</f>
        <v>26.4</v>
      </c>
      <c r="J164" s="6" t="n">
        <f aca="false">SUM(G164+I164)</f>
        <v>45.2</v>
      </c>
      <c r="K164" s="8" t="s">
        <v>21</v>
      </c>
      <c r="L164" s="8" t="n">
        <v>30</v>
      </c>
      <c r="M164" s="6" t="n">
        <v>1</v>
      </c>
      <c r="N164" s="6" t="s">
        <v>22</v>
      </c>
      <c r="O164" s="4" t="s">
        <v>23</v>
      </c>
      <c r="P164" s="6" t="s">
        <v>24</v>
      </c>
      <c r="Q164" s="9"/>
    </row>
    <row r="165" customFormat="false" ht="14.25" hidden="false" customHeight="false" outlineLevel="0" collapsed="false">
      <c r="A165" s="6" t="n">
        <v>163</v>
      </c>
      <c r="B165" s="6" t="s">
        <v>394</v>
      </c>
      <c r="C165" s="14" t="s">
        <v>392</v>
      </c>
      <c r="D165" s="5" t="s">
        <v>395</v>
      </c>
      <c r="E165" s="6" t="n">
        <v>86</v>
      </c>
      <c r="F165" s="13" t="n">
        <v>57.3333333333333</v>
      </c>
      <c r="G165" s="7" t="n">
        <f aca="false">F165*0.3</f>
        <v>17.2</v>
      </c>
      <c r="H165" s="6" t="n">
        <v>68</v>
      </c>
      <c r="I165" s="7" t="n">
        <f aca="false">H165*0.4</f>
        <v>27.2</v>
      </c>
      <c r="J165" s="6" t="n">
        <f aca="false">SUM(G165+I165)</f>
        <v>44.4</v>
      </c>
      <c r="K165" s="8" t="s">
        <v>21</v>
      </c>
      <c r="L165" s="8" t="n">
        <v>30</v>
      </c>
      <c r="M165" s="6" t="n">
        <v>2</v>
      </c>
      <c r="N165" s="6" t="s">
        <v>22</v>
      </c>
      <c r="O165" s="4" t="s">
        <v>23</v>
      </c>
      <c r="P165" s="6" t="s">
        <v>24</v>
      </c>
      <c r="Q165" s="9"/>
    </row>
    <row r="166" customFormat="false" ht="14.25" hidden="false" customHeight="false" outlineLevel="0" collapsed="false">
      <c r="A166" s="6" t="n">
        <v>164</v>
      </c>
      <c r="B166" s="6" t="s">
        <v>396</v>
      </c>
      <c r="C166" s="14" t="s">
        <v>392</v>
      </c>
      <c r="D166" s="5" t="s">
        <v>397</v>
      </c>
      <c r="E166" s="6" t="n">
        <v>95</v>
      </c>
      <c r="F166" s="13" t="n">
        <v>63.3333333333333</v>
      </c>
      <c r="G166" s="7" t="n">
        <f aca="false">F166*0.3</f>
        <v>19</v>
      </c>
      <c r="H166" s="6" t="n">
        <v>63</v>
      </c>
      <c r="I166" s="7" t="n">
        <f aca="false">H166*0.4</f>
        <v>25.2</v>
      </c>
      <c r="J166" s="6" t="n">
        <f aca="false">SUM(G166+I166)</f>
        <v>44.2</v>
      </c>
      <c r="K166" s="8" t="s">
        <v>21</v>
      </c>
      <c r="L166" s="8" t="n">
        <v>30</v>
      </c>
      <c r="M166" s="6" t="n">
        <v>3</v>
      </c>
      <c r="N166" s="6" t="s">
        <v>22</v>
      </c>
      <c r="O166" s="4" t="s">
        <v>23</v>
      </c>
      <c r="P166" s="6" t="s">
        <v>24</v>
      </c>
      <c r="Q166" s="9"/>
    </row>
    <row r="167" customFormat="false" ht="14.25" hidden="false" customHeight="false" outlineLevel="0" collapsed="false">
      <c r="A167" s="6" t="n">
        <v>165</v>
      </c>
      <c r="B167" s="6" t="s">
        <v>398</v>
      </c>
      <c r="C167" s="14" t="s">
        <v>392</v>
      </c>
      <c r="D167" s="5" t="s">
        <v>399</v>
      </c>
      <c r="E167" s="6" t="n">
        <v>83</v>
      </c>
      <c r="F167" s="13" t="n">
        <v>55.3333333333333</v>
      </c>
      <c r="G167" s="7" t="n">
        <f aca="false">F167*0.3</f>
        <v>16.6</v>
      </c>
      <c r="H167" s="6" t="n">
        <v>69</v>
      </c>
      <c r="I167" s="7" t="n">
        <f aca="false">H167*0.4</f>
        <v>27.6</v>
      </c>
      <c r="J167" s="6" t="n">
        <f aca="false">SUM(G167+I167)</f>
        <v>44.2</v>
      </c>
      <c r="K167" s="8" t="s">
        <v>21</v>
      </c>
      <c r="L167" s="8" t="n">
        <v>30</v>
      </c>
      <c r="M167" s="6" t="n">
        <v>3</v>
      </c>
      <c r="N167" s="6" t="s">
        <v>22</v>
      </c>
      <c r="O167" s="4" t="s">
        <v>23</v>
      </c>
      <c r="P167" s="6" t="s">
        <v>24</v>
      </c>
      <c r="Q167" s="9"/>
    </row>
    <row r="168" customFormat="false" ht="14.25" hidden="false" customHeight="false" outlineLevel="0" collapsed="false">
      <c r="A168" s="6" t="n">
        <v>166</v>
      </c>
      <c r="B168" s="6" t="s">
        <v>400</v>
      </c>
      <c r="C168" s="14" t="s">
        <v>392</v>
      </c>
      <c r="D168" s="5" t="s">
        <v>401</v>
      </c>
      <c r="E168" s="6" t="n">
        <v>93</v>
      </c>
      <c r="F168" s="13" t="n">
        <v>62</v>
      </c>
      <c r="G168" s="7" t="n">
        <f aca="false">F168*0.3</f>
        <v>18.6</v>
      </c>
      <c r="H168" s="6" t="n">
        <v>63</v>
      </c>
      <c r="I168" s="7" t="n">
        <f aca="false">H168*0.4</f>
        <v>25.2</v>
      </c>
      <c r="J168" s="6" t="n">
        <f aca="false">SUM(G168+I168)</f>
        <v>43.8</v>
      </c>
      <c r="K168" s="8" t="s">
        <v>21</v>
      </c>
      <c r="L168" s="8" t="n">
        <v>30</v>
      </c>
      <c r="M168" s="6" t="n">
        <v>4</v>
      </c>
      <c r="N168" s="6" t="s">
        <v>22</v>
      </c>
      <c r="O168" s="4" t="s">
        <v>23</v>
      </c>
      <c r="P168" s="6" t="s">
        <v>24</v>
      </c>
      <c r="Q168" s="9"/>
    </row>
    <row r="169" customFormat="false" ht="14.25" hidden="false" customHeight="false" outlineLevel="0" collapsed="false">
      <c r="A169" s="6" t="n">
        <v>167</v>
      </c>
      <c r="B169" s="6" t="s">
        <v>402</v>
      </c>
      <c r="C169" s="14" t="s">
        <v>392</v>
      </c>
      <c r="D169" s="5" t="s">
        <v>403</v>
      </c>
      <c r="E169" s="6" t="n">
        <v>81</v>
      </c>
      <c r="F169" s="13" t="n">
        <v>54</v>
      </c>
      <c r="G169" s="7" t="n">
        <f aca="false">F169*0.3</f>
        <v>16.2</v>
      </c>
      <c r="H169" s="6" t="n">
        <v>69</v>
      </c>
      <c r="I169" s="7" t="n">
        <f aca="false">H169*0.4</f>
        <v>27.6</v>
      </c>
      <c r="J169" s="6" t="n">
        <f aca="false">SUM(G169+I169)</f>
        <v>43.8</v>
      </c>
      <c r="K169" s="8" t="s">
        <v>21</v>
      </c>
      <c r="L169" s="8" t="n">
        <v>30</v>
      </c>
      <c r="M169" s="6" t="n">
        <v>4</v>
      </c>
      <c r="N169" s="6" t="s">
        <v>22</v>
      </c>
      <c r="O169" s="4" t="s">
        <v>23</v>
      </c>
      <c r="P169" s="6" t="s">
        <v>24</v>
      </c>
      <c r="Q169" s="9"/>
    </row>
    <row r="170" customFormat="false" ht="14.25" hidden="false" customHeight="false" outlineLevel="0" collapsed="false">
      <c r="A170" s="6" t="n">
        <v>168</v>
      </c>
      <c r="B170" s="6" t="s">
        <v>404</v>
      </c>
      <c r="C170" s="14" t="s">
        <v>392</v>
      </c>
      <c r="D170" s="5" t="s">
        <v>405</v>
      </c>
      <c r="E170" s="6" t="n">
        <v>86</v>
      </c>
      <c r="F170" s="13" t="n">
        <v>57.3333333333333</v>
      </c>
      <c r="G170" s="7" t="n">
        <f aca="false">F170*0.3</f>
        <v>17.2</v>
      </c>
      <c r="H170" s="6" t="n">
        <v>66</v>
      </c>
      <c r="I170" s="7" t="n">
        <f aca="false">H170*0.4</f>
        <v>26.4</v>
      </c>
      <c r="J170" s="6" t="n">
        <f aca="false">SUM(G170+I170)</f>
        <v>43.6</v>
      </c>
      <c r="K170" s="8" t="s">
        <v>21</v>
      </c>
      <c r="L170" s="8" t="n">
        <v>30</v>
      </c>
      <c r="M170" s="6" t="n">
        <v>5</v>
      </c>
      <c r="N170" s="6" t="s">
        <v>22</v>
      </c>
      <c r="O170" s="4" t="s">
        <v>23</v>
      </c>
      <c r="P170" s="6" t="s">
        <v>24</v>
      </c>
      <c r="Q170" s="9"/>
    </row>
    <row r="171" customFormat="false" ht="14.25" hidden="false" customHeight="false" outlineLevel="0" collapsed="false">
      <c r="A171" s="6" t="n">
        <v>169</v>
      </c>
      <c r="B171" s="6" t="s">
        <v>406</v>
      </c>
      <c r="C171" s="14" t="s">
        <v>392</v>
      </c>
      <c r="D171" s="5" t="s">
        <v>407</v>
      </c>
      <c r="E171" s="6" t="n">
        <v>85</v>
      </c>
      <c r="F171" s="13" t="n">
        <v>56.6666666666667</v>
      </c>
      <c r="G171" s="7" t="n">
        <f aca="false">F171*0.3</f>
        <v>17</v>
      </c>
      <c r="H171" s="6" t="n">
        <v>65</v>
      </c>
      <c r="I171" s="7" t="n">
        <f aca="false">H171*0.4</f>
        <v>26</v>
      </c>
      <c r="J171" s="6" t="n">
        <f aca="false">SUM(G171+I171)</f>
        <v>43</v>
      </c>
      <c r="K171" s="8" t="s">
        <v>21</v>
      </c>
      <c r="L171" s="8" t="n">
        <v>30</v>
      </c>
      <c r="M171" s="6" t="n">
        <v>6</v>
      </c>
      <c r="N171" s="6" t="s">
        <v>22</v>
      </c>
      <c r="O171" s="4" t="s">
        <v>23</v>
      </c>
      <c r="P171" s="6" t="s">
        <v>24</v>
      </c>
      <c r="Q171" s="9"/>
    </row>
    <row r="172" customFormat="false" ht="14.25" hidden="false" customHeight="false" outlineLevel="0" collapsed="false">
      <c r="A172" s="6" t="n">
        <v>170</v>
      </c>
      <c r="B172" s="6" t="s">
        <v>408</v>
      </c>
      <c r="C172" s="14" t="s">
        <v>392</v>
      </c>
      <c r="D172" s="5" t="s">
        <v>409</v>
      </c>
      <c r="E172" s="6" t="n">
        <v>83</v>
      </c>
      <c r="F172" s="13" t="n">
        <v>55.3333333333333</v>
      </c>
      <c r="G172" s="7" t="n">
        <f aca="false">F172*0.3</f>
        <v>16.6</v>
      </c>
      <c r="H172" s="6" t="n">
        <v>66</v>
      </c>
      <c r="I172" s="7" t="n">
        <f aca="false">H172*0.4</f>
        <v>26.4</v>
      </c>
      <c r="J172" s="6" t="n">
        <f aca="false">SUM(G172+I172)</f>
        <v>43</v>
      </c>
      <c r="K172" s="8" t="s">
        <v>21</v>
      </c>
      <c r="L172" s="8" t="n">
        <v>30</v>
      </c>
      <c r="M172" s="6" t="n">
        <v>6</v>
      </c>
      <c r="N172" s="6" t="s">
        <v>22</v>
      </c>
      <c r="O172" s="4" t="s">
        <v>57</v>
      </c>
      <c r="P172" s="6" t="s">
        <v>58</v>
      </c>
      <c r="Q172" s="11"/>
    </row>
    <row r="173" customFormat="false" ht="14.25" hidden="false" customHeight="false" outlineLevel="0" collapsed="false">
      <c r="A173" s="6" t="n">
        <v>171</v>
      </c>
      <c r="B173" s="6" t="s">
        <v>410</v>
      </c>
      <c r="C173" s="14" t="s">
        <v>392</v>
      </c>
      <c r="D173" s="5" t="s">
        <v>411</v>
      </c>
      <c r="E173" s="6" t="n">
        <v>83</v>
      </c>
      <c r="F173" s="13" t="n">
        <v>55.3333333333333</v>
      </c>
      <c r="G173" s="7" t="n">
        <f aca="false">F173*0.3</f>
        <v>16.6</v>
      </c>
      <c r="H173" s="6" t="n">
        <v>66</v>
      </c>
      <c r="I173" s="7" t="n">
        <f aca="false">H173*0.4</f>
        <v>26.4</v>
      </c>
      <c r="J173" s="6" t="n">
        <f aca="false">SUM(G173+I173)</f>
        <v>43</v>
      </c>
      <c r="K173" s="8" t="s">
        <v>21</v>
      </c>
      <c r="L173" s="8" t="n">
        <v>30</v>
      </c>
      <c r="M173" s="6" t="n">
        <v>6</v>
      </c>
      <c r="N173" s="6" t="s">
        <v>22</v>
      </c>
      <c r="O173" s="4" t="s">
        <v>23</v>
      </c>
      <c r="P173" s="6" t="s">
        <v>24</v>
      </c>
      <c r="Q173" s="9"/>
    </row>
    <row r="174" customFormat="false" ht="14.25" hidden="false" customHeight="false" outlineLevel="0" collapsed="false">
      <c r="A174" s="6" t="n">
        <v>172</v>
      </c>
      <c r="B174" s="6" t="s">
        <v>412</v>
      </c>
      <c r="C174" s="14" t="s">
        <v>392</v>
      </c>
      <c r="D174" s="5" t="s">
        <v>413</v>
      </c>
      <c r="E174" s="6" t="n">
        <v>85</v>
      </c>
      <c r="F174" s="13" t="n">
        <v>56.6666666666667</v>
      </c>
      <c r="G174" s="7" t="n">
        <f aca="false">F174*0.3</f>
        <v>17</v>
      </c>
      <c r="H174" s="6" t="n">
        <v>64</v>
      </c>
      <c r="I174" s="7" t="n">
        <f aca="false">H174*0.4</f>
        <v>25.6</v>
      </c>
      <c r="J174" s="6" t="n">
        <f aca="false">SUM(G174+I174)</f>
        <v>42.6</v>
      </c>
      <c r="K174" s="8" t="s">
        <v>21</v>
      </c>
      <c r="L174" s="8" t="n">
        <v>30</v>
      </c>
      <c r="M174" s="6" t="n">
        <v>7</v>
      </c>
      <c r="N174" s="6" t="s">
        <v>22</v>
      </c>
      <c r="O174" s="4" t="s">
        <v>23</v>
      </c>
      <c r="P174" s="6" t="s">
        <v>24</v>
      </c>
      <c r="Q174" s="9"/>
    </row>
    <row r="175" customFormat="false" ht="14.25" hidden="false" customHeight="false" outlineLevel="0" collapsed="false">
      <c r="A175" s="6" t="n">
        <v>173</v>
      </c>
      <c r="B175" s="6" t="s">
        <v>414</v>
      </c>
      <c r="C175" s="14" t="s">
        <v>392</v>
      </c>
      <c r="D175" s="5" t="s">
        <v>415</v>
      </c>
      <c r="E175" s="6" t="n">
        <v>77</v>
      </c>
      <c r="F175" s="13" t="n">
        <v>51.3333333333333</v>
      </c>
      <c r="G175" s="7" t="n">
        <f aca="false">F175*0.3</f>
        <v>15.4</v>
      </c>
      <c r="H175" s="6" t="n">
        <v>68</v>
      </c>
      <c r="I175" s="7" t="n">
        <f aca="false">H175*0.4</f>
        <v>27.2</v>
      </c>
      <c r="J175" s="6" t="n">
        <f aca="false">SUM(G175+I175)</f>
        <v>42.6</v>
      </c>
      <c r="K175" s="8" t="s">
        <v>21</v>
      </c>
      <c r="L175" s="8" t="n">
        <v>30</v>
      </c>
      <c r="M175" s="6" t="n">
        <v>7</v>
      </c>
      <c r="N175" s="6" t="s">
        <v>22</v>
      </c>
      <c r="O175" s="4" t="s">
        <v>23</v>
      </c>
      <c r="P175" s="6" t="s">
        <v>24</v>
      </c>
      <c r="Q175" s="9"/>
    </row>
    <row r="176" customFormat="false" ht="14.25" hidden="false" customHeight="false" outlineLevel="0" collapsed="false">
      <c r="A176" s="6" t="n">
        <v>174</v>
      </c>
      <c r="B176" s="6" t="s">
        <v>416</v>
      </c>
      <c r="C176" s="14" t="s">
        <v>392</v>
      </c>
      <c r="D176" s="5" t="s">
        <v>417</v>
      </c>
      <c r="E176" s="6" t="n">
        <v>78</v>
      </c>
      <c r="F176" s="13" t="n">
        <v>52</v>
      </c>
      <c r="G176" s="7" t="n">
        <f aca="false">F176*0.3</f>
        <v>15.6</v>
      </c>
      <c r="H176" s="6" t="n">
        <v>67</v>
      </c>
      <c r="I176" s="7" t="n">
        <f aca="false">H176*0.4</f>
        <v>26.8</v>
      </c>
      <c r="J176" s="6" t="n">
        <f aca="false">SUM(G176+I176)</f>
        <v>42.4</v>
      </c>
      <c r="K176" s="8" t="s">
        <v>21</v>
      </c>
      <c r="L176" s="8" t="n">
        <v>30</v>
      </c>
      <c r="M176" s="6" t="n">
        <v>8</v>
      </c>
      <c r="N176" s="6" t="s">
        <v>22</v>
      </c>
      <c r="O176" s="4" t="s">
        <v>23</v>
      </c>
      <c r="P176" s="6" t="s">
        <v>24</v>
      </c>
      <c r="Q176" s="9"/>
    </row>
    <row r="177" customFormat="false" ht="14.25" hidden="false" customHeight="false" outlineLevel="0" collapsed="false">
      <c r="A177" s="6" t="n">
        <v>175</v>
      </c>
      <c r="B177" s="6" t="s">
        <v>418</v>
      </c>
      <c r="C177" s="14" t="s">
        <v>392</v>
      </c>
      <c r="D177" s="5" t="s">
        <v>419</v>
      </c>
      <c r="E177" s="6" t="n">
        <v>86</v>
      </c>
      <c r="F177" s="13" t="n">
        <v>57.3333333333333</v>
      </c>
      <c r="G177" s="7" t="n">
        <f aca="false">F177*0.3</f>
        <v>17.2</v>
      </c>
      <c r="H177" s="6" t="n">
        <v>63</v>
      </c>
      <c r="I177" s="7" t="n">
        <f aca="false">H177*0.4</f>
        <v>25.2</v>
      </c>
      <c r="J177" s="6" t="n">
        <f aca="false">SUM(G177+I177)</f>
        <v>42.4</v>
      </c>
      <c r="K177" s="8" t="s">
        <v>21</v>
      </c>
      <c r="L177" s="8" t="n">
        <v>30</v>
      </c>
      <c r="M177" s="6" t="n">
        <v>8</v>
      </c>
      <c r="N177" s="6" t="s">
        <v>22</v>
      </c>
      <c r="O177" s="4" t="s">
        <v>57</v>
      </c>
      <c r="P177" s="6" t="s">
        <v>58</v>
      </c>
      <c r="Q177" s="11"/>
    </row>
    <row r="178" customFormat="false" ht="14.25" hidden="false" customHeight="false" outlineLevel="0" collapsed="false">
      <c r="A178" s="6" t="n">
        <v>176</v>
      </c>
      <c r="B178" s="6" t="s">
        <v>420</v>
      </c>
      <c r="C178" s="14" t="s">
        <v>392</v>
      </c>
      <c r="D178" s="5" t="s">
        <v>421</v>
      </c>
      <c r="E178" s="6" t="n">
        <v>76</v>
      </c>
      <c r="F178" s="13" t="n">
        <v>50.6666666666667</v>
      </c>
      <c r="G178" s="7" t="n">
        <f aca="false">F178*0.3</f>
        <v>15.2</v>
      </c>
      <c r="H178" s="6" t="n">
        <v>68</v>
      </c>
      <c r="I178" s="7" t="n">
        <f aca="false">H178*0.4</f>
        <v>27.2</v>
      </c>
      <c r="J178" s="6" t="n">
        <f aca="false">SUM(G178+I178)</f>
        <v>42.4</v>
      </c>
      <c r="K178" s="8" t="s">
        <v>21</v>
      </c>
      <c r="L178" s="8" t="n">
        <v>30</v>
      </c>
      <c r="M178" s="6" t="n">
        <v>8</v>
      </c>
      <c r="N178" s="6" t="s">
        <v>22</v>
      </c>
      <c r="O178" s="4" t="s">
        <v>57</v>
      </c>
      <c r="P178" s="6" t="s">
        <v>58</v>
      </c>
      <c r="Q178" s="11"/>
    </row>
    <row r="179" customFormat="false" ht="14.25" hidden="false" customHeight="false" outlineLevel="0" collapsed="false">
      <c r="A179" s="6" t="n">
        <v>177</v>
      </c>
      <c r="B179" s="6" t="s">
        <v>422</v>
      </c>
      <c r="C179" s="14" t="s">
        <v>392</v>
      </c>
      <c r="D179" s="5" t="s">
        <v>423</v>
      </c>
      <c r="E179" s="6" t="n">
        <v>79</v>
      </c>
      <c r="F179" s="13" t="n">
        <v>52.6666666666667</v>
      </c>
      <c r="G179" s="7" t="n">
        <f aca="false">F179*0.3</f>
        <v>15.8</v>
      </c>
      <c r="H179" s="6" t="n">
        <v>66</v>
      </c>
      <c r="I179" s="7" t="n">
        <f aca="false">H179*0.4</f>
        <v>26.4</v>
      </c>
      <c r="J179" s="6" t="n">
        <f aca="false">SUM(G179+I179)</f>
        <v>42.2</v>
      </c>
      <c r="K179" s="8" t="s">
        <v>21</v>
      </c>
      <c r="L179" s="8" t="n">
        <v>30</v>
      </c>
      <c r="M179" s="6" t="n">
        <v>9</v>
      </c>
      <c r="N179" s="6" t="s">
        <v>22</v>
      </c>
      <c r="O179" s="4" t="s">
        <v>57</v>
      </c>
      <c r="P179" s="6" t="s">
        <v>58</v>
      </c>
      <c r="Q179" s="11"/>
    </row>
    <row r="180" customFormat="false" ht="14.25" hidden="false" customHeight="false" outlineLevel="0" collapsed="false">
      <c r="A180" s="6" t="n">
        <v>178</v>
      </c>
      <c r="B180" s="6" t="s">
        <v>424</v>
      </c>
      <c r="C180" s="14" t="s">
        <v>392</v>
      </c>
      <c r="D180" s="5" t="s">
        <v>425</v>
      </c>
      <c r="E180" s="6" t="n">
        <v>88</v>
      </c>
      <c r="F180" s="13" t="n">
        <v>58.6666666666667</v>
      </c>
      <c r="G180" s="7" t="n">
        <f aca="false">F180*0.3</f>
        <v>17.6</v>
      </c>
      <c r="H180" s="6" t="n">
        <v>61</v>
      </c>
      <c r="I180" s="7" t="n">
        <f aca="false">H180*0.4</f>
        <v>24.4</v>
      </c>
      <c r="J180" s="6" t="n">
        <f aca="false">SUM(G180+I180)</f>
        <v>42</v>
      </c>
      <c r="K180" s="8" t="s">
        <v>21</v>
      </c>
      <c r="L180" s="8" t="n">
        <v>30</v>
      </c>
      <c r="M180" s="6" t="n">
        <v>10</v>
      </c>
      <c r="N180" s="6" t="s">
        <v>22</v>
      </c>
      <c r="O180" s="4" t="s">
        <v>23</v>
      </c>
      <c r="P180" s="6" t="s">
        <v>24</v>
      </c>
      <c r="Q180" s="9"/>
    </row>
    <row r="181" customFormat="false" ht="14.25" hidden="false" customHeight="false" outlineLevel="0" collapsed="false">
      <c r="A181" s="6" t="n">
        <v>179</v>
      </c>
      <c r="B181" s="6" t="s">
        <v>426</v>
      </c>
      <c r="C181" s="14" t="s">
        <v>392</v>
      </c>
      <c r="D181" s="5" t="s">
        <v>427</v>
      </c>
      <c r="E181" s="6" t="n">
        <v>75</v>
      </c>
      <c r="F181" s="13" t="n">
        <v>50</v>
      </c>
      <c r="G181" s="7" t="n">
        <f aca="false">F181*0.3</f>
        <v>15</v>
      </c>
      <c r="H181" s="6" t="n">
        <v>67</v>
      </c>
      <c r="I181" s="7" t="n">
        <f aca="false">H181*0.4</f>
        <v>26.8</v>
      </c>
      <c r="J181" s="6" t="n">
        <f aca="false">SUM(G181+I181)</f>
        <v>41.8</v>
      </c>
      <c r="K181" s="8" t="s">
        <v>21</v>
      </c>
      <c r="L181" s="8" t="n">
        <v>30</v>
      </c>
      <c r="M181" s="6" t="n">
        <v>11</v>
      </c>
      <c r="N181" s="6" t="s">
        <v>22</v>
      </c>
      <c r="O181" s="4" t="s">
        <v>23</v>
      </c>
      <c r="P181" s="6" t="s">
        <v>24</v>
      </c>
      <c r="Q181" s="9"/>
    </row>
    <row r="182" customFormat="false" ht="14.25" hidden="false" customHeight="false" outlineLevel="0" collapsed="false">
      <c r="A182" s="6" t="n">
        <v>180</v>
      </c>
      <c r="B182" s="6" t="s">
        <v>428</v>
      </c>
      <c r="C182" s="14" t="s">
        <v>392</v>
      </c>
      <c r="D182" s="5" t="s">
        <v>429</v>
      </c>
      <c r="E182" s="6" t="n">
        <v>74</v>
      </c>
      <c r="F182" s="13" t="n">
        <v>49.3333333333333</v>
      </c>
      <c r="G182" s="7" t="n">
        <f aca="false">F182*0.3</f>
        <v>14.8</v>
      </c>
      <c r="H182" s="6" t="n">
        <v>67</v>
      </c>
      <c r="I182" s="7" t="n">
        <f aca="false">H182*0.4</f>
        <v>26.8</v>
      </c>
      <c r="J182" s="6" t="n">
        <f aca="false">SUM(G182+I182)</f>
        <v>41.6</v>
      </c>
      <c r="K182" s="8" t="s">
        <v>21</v>
      </c>
      <c r="L182" s="8" t="n">
        <v>30</v>
      </c>
      <c r="M182" s="6" t="n">
        <v>12</v>
      </c>
      <c r="N182" s="6" t="s">
        <v>22</v>
      </c>
      <c r="O182" s="4" t="s">
        <v>23</v>
      </c>
      <c r="P182" s="6" t="s">
        <v>24</v>
      </c>
      <c r="Q182" s="9"/>
    </row>
    <row r="183" customFormat="false" ht="14.25" hidden="false" customHeight="false" outlineLevel="0" collapsed="false">
      <c r="A183" s="6" t="n">
        <v>181</v>
      </c>
      <c r="B183" s="6" t="s">
        <v>430</v>
      </c>
      <c r="C183" s="14" t="s">
        <v>392</v>
      </c>
      <c r="D183" s="5" t="s">
        <v>431</v>
      </c>
      <c r="E183" s="6" t="n">
        <v>77</v>
      </c>
      <c r="F183" s="13" t="n">
        <v>51.3333333333333</v>
      </c>
      <c r="G183" s="7" t="n">
        <f aca="false">F183*0.3</f>
        <v>15.4</v>
      </c>
      <c r="H183" s="6" t="n">
        <v>65</v>
      </c>
      <c r="I183" s="7" t="n">
        <f aca="false">H183*0.4</f>
        <v>26</v>
      </c>
      <c r="J183" s="6" t="n">
        <f aca="false">SUM(G183+I183)</f>
        <v>41.4</v>
      </c>
      <c r="K183" s="8" t="s">
        <v>21</v>
      </c>
      <c r="L183" s="8" t="n">
        <v>30</v>
      </c>
      <c r="M183" s="6" t="n">
        <v>13</v>
      </c>
      <c r="N183" s="6" t="s">
        <v>22</v>
      </c>
      <c r="O183" s="4" t="s">
        <v>23</v>
      </c>
      <c r="P183" s="6" t="s">
        <v>24</v>
      </c>
      <c r="Q183" s="9"/>
    </row>
    <row r="184" customFormat="false" ht="14.25" hidden="false" customHeight="false" outlineLevel="0" collapsed="false">
      <c r="A184" s="6" t="n">
        <v>182</v>
      </c>
      <c r="B184" s="6" t="s">
        <v>432</v>
      </c>
      <c r="C184" s="14" t="s">
        <v>392</v>
      </c>
      <c r="D184" s="5" t="s">
        <v>433</v>
      </c>
      <c r="E184" s="6" t="n">
        <v>82</v>
      </c>
      <c r="F184" s="13" t="n">
        <v>54.6666666666667</v>
      </c>
      <c r="G184" s="7" t="n">
        <f aca="false">F184*0.3</f>
        <v>16.4</v>
      </c>
      <c r="H184" s="6" t="n">
        <v>62</v>
      </c>
      <c r="I184" s="7" t="n">
        <f aca="false">H184*0.4</f>
        <v>24.8</v>
      </c>
      <c r="J184" s="6" t="n">
        <f aca="false">SUM(G184+I184)</f>
        <v>41.2</v>
      </c>
      <c r="K184" s="8" t="s">
        <v>21</v>
      </c>
      <c r="L184" s="8" t="n">
        <v>30</v>
      </c>
      <c r="M184" s="6" t="n">
        <v>14</v>
      </c>
      <c r="N184" s="6" t="s">
        <v>22</v>
      </c>
      <c r="O184" s="4" t="s">
        <v>57</v>
      </c>
      <c r="P184" s="6" t="s">
        <v>58</v>
      </c>
      <c r="Q184" s="11"/>
    </row>
    <row r="185" customFormat="false" ht="14.25" hidden="false" customHeight="false" outlineLevel="0" collapsed="false">
      <c r="A185" s="6" t="n">
        <v>183</v>
      </c>
      <c r="B185" s="6" t="s">
        <v>434</v>
      </c>
      <c r="C185" s="14" t="s">
        <v>392</v>
      </c>
      <c r="D185" s="5" t="s">
        <v>435</v>
      </c>
      <c r="E185" s="6" t="n">
        <v>79</v>
      </c>
      <c r="F185" s="13" t="n">
        <v>52.6666666666667</v>
      </c>
      <c r="G185" s="7" t="n">
        <f aca="false">F185*0.3</f>
        <v>15.8</v>
      </c>
      <c r="H185" s="6" t="n">
        <v>63</v>
      </c>
      <c r="I185" s="7" t="n">
        <f aca="false">H185*0.4</f>
        <v>25.2</v>
      </c>
      <c r="J185" s="6" t="n">
        <f aca="false">SUM(G185+I185)</f>
        <v>41</v>
      </c>
      <c r="K185" s="8" t="s">
        <v>21</v>
      </c>
      <c r="L185" s="8" t="n">
        <v>30</v>
      </c>
      <c r="M185" s="6" t="n">
        <v>15</v>
      </c>
      <c r="N185" s="6" t="s">
        <v>22</v>
      </c>
      <c r="O185" s="4" t="s">
        <v>23</v>
      </c>
      <c r="P185" s="6" t="s">
        <v>24</v>
      </c>
      <c r="Q185" s="9"/>
    </row>
    <row r="186" customFormat="false" ht="14.25" hidden="false" customHeight="false" outlineLevel="0" collapsed="false">
      <c r="A186" s="6" t="n">
        <v>184</v>
      </c>
      <c r="B186" s="6" t="s">
        <v>436</v>
      </c>
      <c r="C186" s="14" t="s">
        <v>392</v>
      </c>
      <c r="D186" s="5" t="s">
        <v>437</v>
      </c>
      <c r="E186" s="6" t="n">
        <v>80</v>
      </c>
      <c r="F186" s="13" t="n">
        <v>53.3333333333333</v>
      </c>
      <c r="G186" s="7" t="n">
        <f aca="false">F186*0.3</f>
        <v>16</v>
      </c>
      <c r="H186" s="6" t="n">
        <v>62</v>
      </c>
      <c r="I186" s="7" t="n">
        <f aca="false">H186*0.4</f>
        <v>24.8</v>
      </c>
      <c r="J186" s="6" t="n">
        <f aca="false">SUM(G186+I186)</f>
        <v>40.8</v>
      </c>
      <c r="K186" s="8" t="s">
        <v>21</v>
      </c>
      <c r="L186" s="8" t="n">
        <v>30</v>
      </c>
      <c r="M186" s="6" t="n">
        <v>16</v>
      </c>
      <c r="N186" s="6" t="s">
        <v>22</v>
      </c>
      <c r="O186" s="4" t="s">
        <v>57</v>
      </c>
      <c r="P186" s="6" t="s">
        <v>58</v>
      </c>
      <c r="Q186" s="11"/>
    </row>
    <row r="187" customFormat="false" ht="14.25" hidden="false" customHeight="false" outlineLevel="0" collapsed="false">
      <c r="A187" s="6" t="n">
        <v>185</v>
      </c>
      <c r="B187" s="6" t="s">
        <v>438</v>
      </c>
      <c r="C187" s="14" t="s">
        <v>392</v>
      </c>
      <c r="D187" s="5" t="s">
        <v>439</v>
      </c>
      <c r="E187" s="6" t="n">
        <v>72</v>
      </c>
      <c r="F187" s="13" t="n">
        <v>48</v>
      </c>
      <c r="G187" s="7" t="n">
        <f aca="false">F187*0.3</f>
        <v>14.4</v>
      </c>
      <c r="H187" s="6" t="n">
        <v>66</v>
      </c>
      <c r="I187" s="7" t="n">
        <f aca="false">H187*0.4</f>
        <v>26.4</v>
      </c>
      <c r="J187" s="6" t="n">
        <f aca="false">SUM(G187+I187)</f>
        <v>40.8</v>
      </c>
      <c r="K187" s="8" t="s">
        <v>21</v>
      </c>
      <c r="L187" s="8" t="n">
        <v>30</v>
      </c>
      <c r="M187" s="6" t="n">
        <v>16</v>
      </c>
      <c r="N187" s="6" t="s">
        <v>22</v>
      </c>
      <c r="O187" s="4" t="s">
        <v>23</v>
      </c>
      <c r="P187" s="6" t="s">
        <v>24</v>
      </c>
      <c r="Q187" s="9"/>
    </row>
    <row r="188" customFormat="false" ht="14.25" hidden="false" customHeight="false" outlineLevel="0" collapsed="false">
      <c r="A188" s="6" t="n">
        <v>186</v>
      </c>
      <c r="B188" s="6" t="s">
        <v>440</v>
      </c>
      <c r="C188" s="14" t="s">
        <v>392</v>
      </c>
      <c r="D188" s="5" t="s">
        <v>441</v>
      </c>
      <c r="E188" s="6" t="n">
        <v>78</v>
      </c>
      <c r="F188" s="13" t="n">
        <v>52</v>
      </c>
      <c r="G188" s="7" t="n">
        <f aca="false">F188*0.3</f>
        <v>15.6</v>
      </c>
      <c r="H188" s="6" t="n">
        <v>63</v>
      </c>
      <c r="I188" s="7" t="n">
        <f aca="false">H188*0.4</f>
        <v>25.2</v>
      </c>
      <c r="J188" s="6" t="n">
        <f aca="false">SUM(G188+I188)</f>
        <v>40.8</v>
      </c>
      <c r="K188" s="8" t="s">
        <v>21</v>
      </c>
      <c r="L188" s="8" t="n">
        <v>30</v>
      </c>
      <c r="M188" s="6" t="n">
        <v>16</v>
      </c>
      <c r="N188" s="6" t="s">
        <v>22</v>
      </c>
      <c r="O188" s="4" t="s">
        <v>23</v>
      </c>
      <c r="P188" s="6" t="s">
        <v>24</v>
      </c>
      <c r="Q188" s="9"/>
    </row>
    <row r="189" customFormat="false" ht="14.25" hidden="false" customHeight="false" outlineLevel="0" collapsed="false">
      <c r="A189" s="6" t="n">
        <v>187</v>
      </c>
      <c r="B189" s="6" t="s">
        <v>442</v>
      </c>
      <c r="C189" s="14" t="s">
        <v>392</v>
      </c>
      <c r="D189" s="5" t="s">
        <v>443</v>
      </c>
      <c r="E189" s="6" t="n">
        <v>85</v>
      </c>
      <c r="F189" s="13" t="n">
        <v>56.6666666666667</v>
      </c>
      <c r="G189" s="7" t="n">
        <f aca="false">F189*0.3</f>
        <v>17</v>
      </c>
      <c r="H189" s="6" t="n">
        <v>59</v>
      </c>
      <c r="I189" s="7" t="n">
        <f aca="false">H189*0.4</f>
        <v>23.6</v>
      </c>
      <c r="J189" s="6" t="n">
        <f aca="false">SUM(G189+I189)</f>
        <v>40.6</v>
      </c>
      <c r="K189" s="8" t="s">
        <v>21</v>
      </c>
      <c r="L189" s="8" t="n">
        <v>30</v>
      </c>
      <c r="M189" s="6" t="n">
        <v>17</v>
      </c>
      <c r="N189" s="6" t="s">
        <v>22</v>
      </c>
      <c r="O189" s="4" t="s">
        <v>23</v>
      </c>
      <c r="P189" s="6" t="s">
        <v>24</v>
      </c>
      <c r="Q189" s="9"/>
    </row>
    <row r="190" customFormat="false" ht="14.25" hidden="false" customHeight="false" outlineLevel="0" collapsed="false">
      <c r="A190" s="6" t="n">
        <v>188</v>
      </c>
      <c r="B190" s="6" t="s">
        <v>444</v>
      </c>
      <c r="C190" s="14" t="s">
        <v>392</v>
      </c>
      <c r="D190" s="5" t="s">
        <v>445</v>
      </c>
      <c r="E190" s="6" t="n">
        <v>81</v>
      </c>
      <c r="F190" s="13" t="n">
        <v>54</v>
      </c>
      <c r="G190" s="7" t="n">
        <f aca="false">F190*0.3</f>
        <v>16.2</v>
      </c>
      <c r="H190" s="6" t="n">
        <v>61</v>
      </c>
      <c r="I190" s="7" t="n">
        <f aca="false">H190*0.4</f>
        <v>24.4</v>
      </c>
      <c r="J190" s="6" t="n">
        <f aca="false">SUM(G190+I190)</f>
        <v>40.6</v>
      </c>
      <c r="K190" s="8" t="s">
        <v>21</v>
      </c>
      <c r="L190" s="8" t="n">
        <v>30</v>
      </c>
      <c r="M190" s="6" t="n">
        <v>17</v>
      </c>
      <c r="N190" s="6" t="s">
        <v>22</v>
      </c>
      <c r="O190" s="4" t="s">
        <v>23</v>
      </c>
      <c r="P190" s="6" t="s">
        <v>24</v>
      </c>
      <c r="Q190" s="9"/>
    </row>
    <row r="191" customFormat="false" ht="14.25" hidden="false" customHeight="false" outlineLevel="0" collapsed="false">
      <c r="A191" s="6" t="n">
        <v>189</v>
      </c>
      <c r="B191" s="6" t="s">
        <v>446</v>
      </c>
      <c r="C191" s="14" t="s">
        <v>392</v>
      </c>
      <c r="D191" s="5" t="s">
        <v>447</v>
      </c>
      <c r="E191" s="6" t="n">
        <v>55</v>
      </c>
      <c r="F191" s="13" t="n">
        <v>36.6666666666667</v>
      </c>
      <c r="G191" s="7" t="n">
        <f aca="false">F191*0.3</f>
        <v>11</v>
      </c>
      <c r="H191" s="6" t="n">
        <v>73</v>
      </c>
      <c r="I191" s="7" t="n">
        <f aca="false">H191*0.4</f>
        <v>29.2</v>
      </c>
      <c r="J191" s="6" t="n">
        <f aca="false">SUM(G191+I191)</f>
        <v>40.2</v>
      </c>
      <c r="K191" s="8" t="s">
        <v>21</v>
      </c>
      <c r="L191" s="8" t="n">
        <v>30</v>
      </c>
      <c r="M191" s="6" t="n">
        <v>18</v>
      </c>
      <c r="N191" s="6" t="s">
        <v>22</v>
      </c>
      <c r="O191" s="4" t="s">
        <v>57</v>
      </c>
      <c r="P191" s="6" t="s">
        <v>58</v>
      </c>
      <c r="Q191" s="11"/>
    </row>
    <row r="192" customFormat="false" ht="14.25" hidden="false" customHeight="false" outlineLevel="0" collapsed="false">
      <c r="A192" s="6" t="n">
        <v>190</v>
      </c>
      <c r="B192" s="6" t="s">
        <v>448</v>
      </c>
      <c r="C192" s="14" t="s">
        <v>392</v>
      </c>
      <c r="D192" s="5" t="s">
        <v>449</v>
      </c>
      <c r="E192" s="6" t="n">
        <v>66</v>
      </c>
      <c r="F192" s="13" t="n">
        <v>44</v>
      </c>
      <c r="G192" s="7" t="n">
        <f aca="false">F192*0.3</f>
        <v>13.2</v>
      </c>
      <c r="H192" s="6" t="n">
        <v>67</v>
      </c>
      <c r="I192" s="7" t="n">
        <f aca="false">H192*0.4</f>
        <v>26.8</v>
      </c>
      <c r="J192" s="6" t="n">
        <f aca="false">SUM(G192+I192)</f>
        <v>40</v>
      </c>
      <c r="K192" s="8" t="s">
        <v>21</v>
      </c>
      <c r="L192" s="8" t="n">
        <v>30</v>
      </c>
      <c r="M192" s="6" t="n">
        <v>19</v>
      </c>
      <c r="N192" s="6" t="s">
        <v>22</v>
      </c>
      <c r="O192" s="4" t="s">
        <v>23</v>
      </c>
      <c r="P192" s="6" t="s">
        <v>24</v>
      </c>
      <c r="Q192" s="9"/>
    </row>
    <row r="193" customFormat="false" ht="14.25" hidden="false" customHeight="false" outlineLevel="0" collapsed="false">
      <c r="A193" s="6" t="n">
        <v>191</v>
      </c>
      <c r="B193" s="6" t="s">
        <v>450</v>
      </c>
      <c r="C193" s="14" t="s">
        <v>392</v>
      </c>
      <c r="D193" s="5" t="s">
        <v>451</v>
      </c>
      <c r="E193" s="6" t="n">
        <v>79</v>
      </c>
      <c r="F193" s="13" t="n">
        <v>52.6666666666667</v>
      </c>
      <c r="G193" s="7" t="n">
        <f aca="false">F193*0.3</f>
        <v>15.8</v>
      </c>
      <c r="H193" s="6" t="n">
        <v>60</v>
      </c>
      <c r="I193" s="7" t="n">
        <f aca="false">H193*0.4</f>
        <v>24</v>
      </c>
      <c r="J193" s="6" t="n">
        <f aca="false">SUM(G193+I193)</f>
        <v>39.8</v>
      </c>
      <c r="K193" s="8" t="s">
        <v>21</v>
      </c>
      <c r="L193" s="8" t="n">
        <v>30</v>
      </c>
      <c r="M193" s="6" t="n">
        <v>20</v>
      </c>
      <c r="N193" s="6" t="s">
        <v>22</v>
      </c>
      <c r="O193" s="4" t="s">
        <v>23</v>
      </c>
      <c r="P193" s="6" t="s">
        <v>24</v>
      </c>
      <c r="Q193" s="9"/>
    </row>
    <row r="194" customFormat="false" ht="14.25" hidden="false" customHeight="false" outlineLevel="0" collapsed="false">
      <c r="A194" s="6" t="n">
        <v>192</v>
      </c>
      <c r="B194" s="6" t="s">
        <v>452</v>
      </c>
      <c r="C194" s="14" t="s">
        <v>392</v>
      </c>
      <c r="D194" s="5" t="s">
        <v>453</v>
      </c>
      <c r="E194" s="6" t="n">
        <v>81</v>
      </c>
      <c r="F194" s="13" t="n">
        <v>54</v>
      </c>
      <c r="G194" s="7" t="n">
        <f aca="false">F194*0.3</f>
        <v>16.2</v>
      </c>
      <c r="H194" s="6" t="n">
        <v>59</v>
      </c>
      <c r="I194" s="7" t="n">
        <f aca="false">H194*0.4</f>
        <v>23.6</v>
      </c>
      <c r="J194" s="6" t="n">
        <f aca="false">SUM(G194+I194)</f>
        <v>39.8</v>
      </c>
      <c r="K194" s="8" t="s">
        <v>21</v>
      </c>
      <c r="L194" s="8" t="n">
        <v>30</v>
      </c>
      <c r="M194" s="6" t="n">
        <v>20</v>
      </c>
      <c r="N194" s="6" t="s">
        <v>22</v>
      </c>
      <c r="O194" s="4" t="s">
        <v>57</v>
      </c>
      <c r="P194" s="6" t="s">
        <v>58</v>
      </c>
      <c r="Q194" s="11"/>
    </row>
    <row r="195" customFormat="false" ht="14.25" hidden="false" customHeight="false" outlineLevel="0" collapsed="false">
      <c r="A195" s="6" t="n">
        <v>193</v>
      </c>
      <c r="B195" s="6" t="s">
        <v>454</v>
      </c>
      <c r="C195" s="14" t="s">
        <v>392</v>
      </c>
      <c r="D195" s="5" t="s">
        <v>455</v>
      </c>
      <c r="E195" s="6" t="n">
        <v>77</v>
      </c>
      <c r="F195" s="13" t="n">
        <v>51.3333333333333</v>
      </c>
      <c r="G195" s="7" t="n">
        <f aca="false">F195*0.3</f>
        <v>15.4</v>
      </c>
      <c r="H195" s="6" t="n">
        <v>61</v>
      </c>
      <c r="I195" s="7" t="n">
        <f aca="false">H195*0.4</f>
        <v>24.4</v>
      </c>
      <c r="J195" s="6" t="n">
        <f aca="false">SUM(G195+I195)</f>
        <v>39.8</v>
      </c>
      <c r="K195" s="8" t="s">
        <v>21</v>
      </c>
      <c r="L195" s="8" t="n">
        <v>30</v>
      </c>
      <c r="M195" s="6" t="n">
        <v>20</v>
      </c>
      <c r="N195" s="6" t="s">
        <v>22</v>
      </c>
      <c r="O195" s="4" t="s">
        <v>23</v>
      </c>
      <c r="P195" s="6" t="s">
        <v>24</v>
      </c>
      <c r="Q195" s="9"/>
    </row>
    <row r="196" customFormat="false" ht="14.25" hidden="false" customHeight="false" outlineLevel="0" collapsed="false">
      <c r="A196" s="6" t="n">
        <v>194</v>
      </c>
      <c r="B196" s="6" t="s">
        <v>456</v>
      </c>
      <c r="C196" s="14" t="s">
        <v>392</v>
      </c>
      <c r="D196" s="5" t="s">
        <v>457</v>
      </c>
      <c r="E196" s="6" t="n">
        <v>70</v>
      </c>
      <c r="F196" s="13" t="n">
        <v>46.6666666666667</v>
      </c>
      <c r="G196" s="7" t="n">
        <f aca="false">F196*0.3</f>
        <v>14</v>
      </c>
      <c r="H196" s="6" t="n">
        <v>64</v>
      </c>
      <c r="I196" s="7" t="n">
        <f aca="false">H196*0.4</f>
        <v>25.6</v>
      </c>
      <c r="J196" s="6" t="n">
        <f aca="false">SUM(G196+I196)</f>
        <v>39.6</v>
      </c>
      <c r="K196" s="8" t="s">
        <v>21</v>
      </c>
      <c r="L196" s="8" t="n">
        <v>30</v>
      </c>
      <c r="M196" s="6" t="n">
        <v>21</v>
      </c>
      <c r="N196" s="6" t="s">
        <v>22</v>
      </c>
      <c r="O196" s="4" t="s">
        <v>23</v>
      </c>
      <c r="P196" s="6" t="s">
        <v>24</v>
      </c>
      <c r="Q196" s="9"/>
    </row>
    <row r="197" customFormat="false" ht="14.25" hidden="false" customHeight="false" outlineLevel="0" collapsed="false">
      <c r="A197" s="6" t="n">
        <v>195</v>
      </c>
      <c r="B197" s="6" t="s">
        <v>458</v>
      </c>
      <c r="C197" s="14" t="s">
        <v>392</v>
      </c>
      <c r="D197" s="5" t="s">
        <v>459</v>
      </c>
      <c r="E197" s="6" t="n">
        <v>76</v>
      </c>
      <c r="F197" s="13" t="n">
        <v>50.6666666666667</v>
      </c>
      <c r="G197" s="7" t="n">
        <f aca="false">F197*0.3</f>
        <v>15.2</v>
      </c>
      <c r="H197" s="6" t="n">
        <v>61</v>
      </c>
      <c r="I197" s="7" t="n">
        <f aca="false">H197*0.4</f>
        <v>24.4</v>
      </c>
      <c r="J197" s="6" t="n">
        <f aca="false">SUM(G197+I197)</f>
        <v>39.6</v>
      </c>
      <c r="K197" s="8" t="s">
        <v>21</v>
      </c>
      <c r="L197" s="8" t="n">
        <v>30</v>
      </c>
      <c r="M197" s="6" t="n">
        <v>21</v>
      </c>
      <c r="N197" s="6" t="s">
        <v>22</v>
      </c>
      <c r="O197" s="4" t="s">
        <v>23</v>
      </c>
      <c r="P197" s="6" t="s">
        <v>24</v>
      </c>
      <c r="Q197" s="9"/>
    </row>
    <row r="198" customFormat="false" ht="14.25" hidden="false" customHeight="false" outlineLevel="0" collapsed="false">
      <c r="A198" s="6" t="n">
        <v>196</v>
      </c>
      <c r="B198" s="6" t="s">
        <v>460</v>
      </c>
      <c r="C198" s="14" t="s">
        <v>392</v>
      </c>
      <c r="D198" s="5" t="s">
        <v>461</v>
      </c>
      <c r="E198" s="6" t="n">
        <v>81</v>
      </c>
      <c r="F198" s="13" t="n">
        <v>54</v>
      </c>
      <c r="G198" s="7" t="n">
        <f aca="false">F198*0.3</f>
        <v>16.2</v>
      </c>
      <c r="H198" s="6" t="n">
        <v>58</v>
      </c>
      <c r="I198" s="7" t="n">
        <f aca="false">H198*0.4</f>
        <v>23.2</v>
      </c>
      <c r="J198" s="6" t="n">
        <f aca="false">SUM(G198+I198)</f>
        <v>39.4</v>
      </c>
      <c r="K198" s="8" t="s">
        <v>21</v>
      </c>
      <c r="L198" s="8" t="n">
        <v>30</v>
      </c>
      <c r="M198" s="6" t="n">
        <v>22</v>
      </c>
      <c r="N198" s="6" t="s">
        <v>22</v>
      </c>
      <c r="O198" s="4" t="s">
        <v>23</v>
      </c>
      <c r="P198" s="6" t="s">
        <v>24</v>
      </c>
      <c r="Q198" s="9"/>
    </row>
    <row r="199" customFormat="false" ht="14.25" hidden="false" customHeight="false" outlineLevel="0" collapsed="false">
      <c r="A199" s="6" t="n">
        <v>197</v>
      </c>
      <c r="B199" s="6" t="s">
        <v>462</v>
      </c>
      <c r="C199" s="14" t="s">
        <v>392</v>
      </c>
      <c r="D199" s="5" t="s">
        <v>463</v>
      </c>
      <c r="E199" s="6" t="n">
        <v>81</v>
      </c>
      <c r="F199" s="13" t="n">
        <v>54</v>
      </c>
      <c r="G199" s="7" t="n">
        <f aca="false">F199*0.3</f>
        <v>16.2</v>
      </c>
      <c r="H199" s="6" t="n">
        <v>57</v>
      </c>
      <c r="I199" s="7" t="n">
        <f aca="false">H199*0.4</f>
        <v>22.8</v>
      </c>
      <c r="J199" s="6" t="n">
        <f aca="false">SUM(G199+I199)</f>
        <v>39</v>
      </c>
      <c r="K199" s="8" t="s">
        <v>21</v>
      </c>
      <c r="L199" s="8" t="n">
        <v>30</v>
      </c>
      <c r="M199" s="6" t="n">
        <v>23</v>
      </c>
      <c r="N199" s="6" t="s">
        <v>22</v>
      </c>
      <c r="O199" s="4" t="s">
        <v>57</v>
      </c>
      <c r="P199" s="6" t="s">
        <v>58</v>
      </c>
      <c r="Q199" s="11"/>
    </row>
    <row r="200" customFormat="false" ht="14.25" hidden="false" customHeight="false" outlineLevel="0" collapsed="false">
      <c r="A200" s="6" t="n">
        <v>198</v>
      </c>
      <c r="B200" s="6" t="s">
        <v>464</v>
      </c>
      <c r="C200" s="14" t="s">
        <v>392</v>
      </c>
      <c r="D200" s="5" t="s">
        <v>465</v>
      </c>
      <c r="E200" s="6" t="n">
        <v>68</v>
      </c>
      <c r="F200" s="13" t="n">
        <v>45.3333333333333</v>
      </c>
      <c r="G200" s="7" t="n">
        <f aca="false">F200*0.3</f>
        <v>13.6</v>
      </c>
      <c r="H200" s="6" t="n">
        <v>63</v>
      </c>
      <c r="I200" s="7" t="n">
        <f aca="false">H200*0.4</f>
        <v>25.2</v>
      </c>
      <c r="J200" s="6" t="n">
        <f aca="false">SUM(G200+I200)</f>
        <v>38.8</v>
      </c>
      <c r="K200" s="8" t="s">
        <v>21</v>
      </c>
      <c r="L200" s="8" t="n">
        <v>30</v>
      </c>
      <c r="M200" s="6" t="n">
        <v>24</v>
      </c>
      <c r="N200" s="6" t="s">
        <v>22</v>
      </c>
      <c r="O200" s="4" t="s">
        <v>23</v>
      </c>
      <c r="P200" s="6" t="s">
        <v>24</v>
      </c>
      <c r="Q200" s="9"/>
    </row>
    <row r="201" customFormat="false" ht="14.25" hidden="false" customHeight="false" outlineLevel="0" collapsed="false">
      <c r="A201" s="6" t="n">
        <v>199</v>
      </c>
      <c r="B201" s="6" t="s">
        <v>466</v>
      </c>
      <c r="C201" s="14" t="s">
        <v>392</v>
      </c>
      <c r="D201" s="5" t="s">
        <v>467</v>
      </c>
      <c r="E201" s="6" t="n">
        <v>90</v>
      </c>
      <c r="F201" s="13" t="n">
        <v>60</v>
      </c>
      <c r="G201" s="7" t="n">
        <f aca="false">F201*0.3</f>
        <v>18</v>
      </c>
      <c r="H201" s="6" t="n">
        <v>52</v>
      </c>
      <c r="I201" s="7" t="n">
        <f aca="false">H201*0.4</f>
        <v>20.8</v>
      </c>
      <c r="J201" s="6" t="n">
        <f aca="false">SUM(G201+I201)</f>
        <v>38.8</v>
      </c>
      <c r="K201" s="8" t="s">
        <v>21</v>
      </c>
      <c r="L201" s="8" t="n">
        <v>30</v>
      </c>
      <c r="M201" s="6" t="n">
        <v>24</v>
      </c>
      <c r="N201" s="6" t="s">
        <v>22</v>
      </c>
      <c r="O201" s="4" t="s">
        <v>23</v>
      </c>
      <c r="P201" s="6" t="s">
        <v>24</v>
      </c>
      <c r="Q201" s="9"/>
    </row>
    <row r="202" customFormat="false" ht="14.25" hidden="false" customHeight="false" outlineLevel="0" collapsed="false">
      <c r="A202" s="6" t="n">
        <v>200</v>
      </c>
      <c r="B202" s="6" t="s">
        <v>468</v>
      </c>
      <c r="C202" s="14" t="s">
        <v>392</v>
      </c>
      <c r="D202" s="5" t="s">
        <v>469</v>
      </c>
      <c r="E202" s="6" t="n">
        <v>87</v>
      </c>
      <c r="F202" s="13" t="n">
        <v>58</v>
      </c>
      <c r="G202" s="7" t="n">
        <f aca="false">F202*0.3</f>
        <v>17.4</v>
      </c>
      <c r="H202" s="6" t="n">
        <v>53</v>
      </c>
      <c r="I202" s="7" t="n">
        <f aca="false">H202*0.4</f>
        <v>21.2</v>
      </c>
      <c r="J202" s="6" t="n">
        <f aca="false">SUM(G202+I202)</f>
        <v>38.6</v>
      </c>
      <c r="K202" s="8" t="s">
        <v>21</v>
      </c>
      <c r="L202" s="8" t="n">
        <v>30</v>
      </c>
      <c r="M202" s="6" t="n">
        <v>25</v>
      </c>
      <c r="N202" s="6" t="s">
        <v>22</v>
      </c>
      <c r="O202" s="4" t="s">
        <v>23</v>
      </c>
      <c r="P202" s="6" t="s">
        <v>24</v>
      </c>
      <c r="Q202" s="9"/>
    </row>
    <row r="203" customFormat="false" ht="14.25" hidden="false" customHeight="false" outlineLevel="0" collapsed="false">
      <c r="A203" s="6" t="n">
        <v>201</v>
      </c>
      <c r="B203" s="6" t="s">
        <v>470</v>
      </c>
      <c r="C203" s="14" t="s">
        <v>392</v>
      </c>
      <c r="D203" s="5" t="s">
        <v>471</v>
      </c>
      <c r="E203" s="6" t="n">
        <v>73</v>
      </c>
      <c r="F203" s="13" t="n">
        <v>48.6666666666667</v>
      </c>
      <c r="G203" s="7" t="n">
        <f aca="false">F203*0.3</f>
        <v>14.6</v>
      </c>
      <c r="H203" s="6" t="n">
        <v>59</v>
      </c>
      <c r="I203" s="7" t="n">
        <f aca="false">H203*0.4</f>
        <v>23.6</v>
      </c>
      <c r="J203" s="6" t="n">
        <f aca="false">SUM(G203+I203)</f>
        <v>38.2</v>
      </c>
      <c r="K203" s="8" t="s">
        <v>21</v>
      </c>
      <c r="L203" s="8" t="n">
        <v>30</v>
      </c>
      <c r="M203" s="6" t="n">
        <v>26</v>
      </c>
      <c r="N203" s="6" t="s">
        <v>22</v>
      </c>
      <c r="O203" s="4" t="s">
        <v>23</v>
      </c>
      <c r="P203" s="6" t="s">
        <v>24</v>
      </c>
      <c r="Q203" s="9"/>
    </row>
    <row r="204" customFormat="false" ht="14.25" hidden="false" customHeight="false" outlineLevel="0" collapsed="false">
      <c r="A204" s="6" t="n">
        <v>202</v>
      </c>
      <c r="B204" s="6" t="s">
        <v>472</v>
      </c>
      <c r="C204" s="14" t="s">
        <v>392</v>
      </c>
      <c r="D204" s="5" t="s">
        <v>473</v>
      </c>
      <c r="E204" s="6" t="n">
        <v>65</v>
      </c>
      <c r="F204" s="13" t="n">
        <v>43.3333333333333</v>
      </c>
      <c r="G204" s="7" t="n">
        <f aca="false">F204*0.3</f>
        <v>13</v>
      </c>
      <c r="H204" s="6" t="n">
        <v>63</v>
      </c>
      <c r="I204" s="7" t="n">
        <f aca="false">H204*0.4</f>
        <v>25.2</v>
      </c>
      <c r="J204" s="6" t="n">
        <f aca="false">SUM(G204+I204)</f>
        <v>38.2</v>
      </c>
      <c r="K204" s="8" t="s">
        <v>21</v>
      </c>
      <c r="L204" s="8" t="n">
        <v>30</v>
      </c>
      <c r="M204" s="6" t="n">
        <v>26</v>
      </c>
      <c r="N204" s="6" t="s">
        <v>22</v>
      </c>
      <c r="O204" s="4" t="s">
        <v>57</v>
      </c>
      <c r="P204" s="6" t="s">
        <v>58</v>
      </c>
      <c r="Q204" s="11"/>
    </row>
    <row r="205" customFormat="false" ht="14.25" hidden="false" customHeight="false" outlineLevel="0" collapsed="false">
      <c r="A205" s="6" t="n">
        <v>203</v>
      </c>
      <c r="B205" s="6" t="s">
        <v>474</v>
      </c>
      <c r="C205" s="14" t="s">
        <v>392</v>
      </c>
      <c r="D205" s="5" t="s">
        <v>475</v>
      </c>
      <c r="E205" s="6" t="n">
        <v>59</v>
      </c>
      <c r="F205" s="13" t="n">
        <v>39.3333333333333</v>
      </c>
      <c r="G205" s="7" t="n">
        <f aca="false">F205*0.3</f>
        <v>11.8</v>
      </c>
      <c r="H205" s="6" t="n">
        <v>66</v>
      </c>
      <c r="I205" s="7" t="n">
        <f aca="false">H205*0.4</f>
        <v>26.4</v>
      </c>
      <c r="J205" s="6" t="n">
        <f aca="false">SUM(G205+I205)</f>
        <v>38.2</v>
      </c>
      <c r="K205" s="8" t="s">
        <v>21</v>
      </c>
      <c r="L205" s="8" t="n">
        <v>30</v>
      </c>
      <c r="M205" s="6" t="n">
        <v>26</v>
      </c>
      <c r="N205" s="6" t="s">
        <v>22</v>
      </c>
      <c r="O205" s="4" t="s">
        <v>23</v>
      </c>
      <c r="P205" s="6" t="s">
        <v>24</v>
      </c>
      <c r="Q205" s="9"/>
    </row>
    <row r="206" customFormat="false" ht="14.25" hidden="false" customHeight="false" outlineLevel="0" collapsed="false">
      <c r="A206" s="6" t="n">
        <v>204</v>
      </c>
      <c r="B206" s="6" t="s">
        <v>476</v>
      </c>
      <c r="C206" s="14" t="s">
        <v>392</v>
      </c>
      <c r="D206" s="5" t="s">
        <v>477</v>
      </c>
      <c r="E206" s="6" t="n">
        <v>63</v>
      </c>
      <c r="F206" s="13" t="n">
        <v>42</v>
      </c>
      <c r="G206" s="7" t="n">
        <f aca="false">F206*0.3</f>
        <v>12.6</v>
      </c>
      <c r="H206" s="6" t="n">
        <v>64</v>
      </c>
      <c r="I206" s="7" t="n">
        <f aca="false">H206*0.4</f>
        <v>25.6</v>
      </c>
      <c r="J206" s="6" t="n">
        <f aca="false">SUM(G206+I206)</f>
        <v>38.2</v>
      </c>
      <c r="K206" s="8" t="s">
        <v>21</v>
      </c>
      <c r="L206" s="8" t="n">
        <v>30</v>
      </c>
      <c r="M206" s="6" t="n">
        <v>26</v>
      </c>
      <c r="N206" s="6" t="s">
        <v>22</v>
      </c>
      <c r="O206" s="4" t="s">
        <v>23</v>
      </c>
      <c r="P206" s="6" t="s">
        <v>24</v>
      </c>
      <c r="Q206" s="9"/>
    </row>
    <row r="207" customFormat="false" ht="14.25" hidden="false" customHeight="false" outlineLevel="0" collapsed="false">
      <c r="A207" s="6" t="n">
        <v>205</v>
      </c>
      <c r="B207" s="6" t="s">
        <v>478</v>
      </c>
      <c r="C207" s="14" t="s">
        <v>392</v>
      </c>
      <c r="D207" s="5" t="s">
        <v>479</v>
      </c>
      <c r="E207" s="6" t="n">
        <v>74</v>
      </c>
      <c r="F207" s="13" t="n">
        <v>49.3333333333333</v>
      </c>
      <c r="G207" s="7" t="n">
        <f aca="false">F207*0.3</f>
        <v>14.8</v>
      </c>
      <c r="H207" s="6" t="n">
        <v>58</v>
      </c>
      <c r="I207" s="7" t="n">
        <f aca="false">H207*0.4</f>
        <v>23.2</v>
      </c>
      <c r="J207" s="6" t="n">
        <f aca="false">SUM(G207+I207)</f>
        <v>38</v>
      </c>
      <c r="K207" s="8" t="s">
        <v>21</v>
      </c>
      <c r="L207" s="8" t="n">
        <v>30</v>
      </c>
      <c r="M207" s="6" t="n">
        <v>27</v>
      </c>
      <c r="N207" s="6" t="s">
        <v>22</v>
      </c>
      <c r="O207" s="4" t="s">
        <v>23</v>
      </c>
      <c r="P207" s="6" t="s">
        <v>24</v>
      </c>
      <c r="Q207" s="9"/>
    </row>
    <row r="208" customFormat="false" ht="14.25" hidden="false" customHeight="false" outlineLevel="0" collapsed="false">
      <c r="A208" s="6" t="n">
        <v>206</v>
      </c>
      <c r="B208" s="6" t="s">
        <v>480</v>
      </c>
      <c r="C208" s="14" t="s">
        <v>392</v>
      </c>
      <c r="D208" s="5" t="s">
        <v>481</v>
      </c>
      <c r="E208" s="6" t="n">
        <v>69</v>
      </c>
      <c r="F208" s="13" t="n">
        <v>46</v>
      </c>
      <c r="G208" s="7" t="n">
        <f aca="false">F208*0.3</f>
        <v>13.8</v>
      </c>
      <c r="H208" s="6" t="n">
        <v>60</v>
      </c>
      <c r="I208" s="7" t="n">
        <f aca="false">H208*0.4</f>
        <v>24</v>
      </c>
      <c r="J208" s="6" t="n">
        <f aca="false">SUM(G208+I208)</f>
        <v>37.8</v>
      </c>
      <c r="K208" s="8" t="s">
        <v>21</v>
      </c>
      <c r="L208" s="8" t="n">
        <v>30</v>
      </c>
      <c r="M208" s="6" t="n">
        <v>28</v>
      </c>
      <c r="N208" s="6" t="s">
        <v>22</v>
      </c>
      <c r="O208" s="4" t="s">
        <v>23</v>
      </c>
      <c r="P208" s="6" t="s">
        <v>24</v>
      </c>
      <c r="Q208" s="9"/>
    </row>
    <row r="209" customFormat="false" ht="14.25" hidden="false" customHeight="false" outlineLevel="0" collapsed="false">
      <c r="A209" s="6" t="n">
        <v>207</v>
      </c>
      <c r="B209" s="6" t="s">
        <v>482</v>
      </c>
      <c r="C209" s="14" t="s">
        <v>392</v>
      </c>
      <c r="D209" s="5" t="s">
        <v>483</v>
      </c>
      <c r="E209" s="6" t="n">
        <v>73</v>
      </c>
      <c r="F209" s="13" t="n">
        <v>48.6666666666667</v>
      </c>
      <c r="G209" s="7" t="n">
        <f aca="false">F209*0.3</f>
        <v>14.6</v>
      </c>
      <c r="H209" s="6" t="n">
        <v>58</v>
      </c>
      <c r="I209" s="7" t="n">
        <f aca="false">H209*0.4</f>
        <v>23.2</v>
      </c>
      <c r="J209" s="6" t="n">
        <f aca="false">SUM(G209+I209)</f>
        <v>37.8</v>
      </c>
      <c r="K209" s="8" t="s">
        <v>21</v>
      </c>
      <c r="L209" s="8" t="n">
        <v>30</v>
      </c>
      <c r="M209" s="6" t="n">
        <v>28</v>
      </c>
      <c r="N209" s="6" t="s">
        <v>22</v>
      </c>
      <c r="O209" s="4" t="s">
        <v>23</v>
      </c>
      <c r="P209" s="6" t="s">
        <v>24</v>
      </c>
      <c r="Q209" s="9"/>
    </row>
    <row r="210" customFormat="false" ht="14.25" hidden="false" customHeight="false" outlineLevel="0" collapsed="false">
      <c r="A210" s="6" t="n">
        <v>208</v>
      </c>
      <c r="B210" s="6" t="s">
        <v>484</v>
      </c>
      <c r="C210" s="14" t="s">
        <v>392</v>
      </c>
      <c r="D210" s="5" t="s">
        <v>485</v>
      </c>
      <c r="E210" s="6" t="n">
        <v>73</v>
      </c>
      <c r="F210" s="13" t="n">
        <v>48.6666666666667</v>
      </c>
      <c r="G210" s="7" t="n">
        <f aca="false">F210*0.3</f>
        <v>14.6</v>
      </c>
      <c r="H210" s="6" t="n">
        <v>58</v>
      </c>
      <c r="I210" s="7" t="n">
        <f aca="false">H210*0.4</f>
        <v>23.2</v>
      </c>
      <c r="J210" s="6" t="n">
        <f aca="false">SUM(G210+I210)</f>
        <v>37.8</v>
      </c>
      <c r="K210" s="8" t="s">
        <v>21</v>
      </c>
      <c r="L210" s="8" t="n">
        <v>30</v>
      </c>
      <c r="M210" s="6" t="n">
        <v>28</v>
      </c>
      <c r="N210" s="6" t="s">
        <v>22</v>
      </c>
      <c r="O210" s="4" t="s">
        <v>23</v>
      </c>
      <c r="P210" s="6" t="s">
        <v>24</v>
      </c>
      <c r="Q210" s="9"/>
    </row>
    <row r="211" customFormat="false" ht="14.25" hidden="false" customHeight="false" outlineLevel="0" collapsed="false">
      <c r="A211" s="6" t="n">
        <v>209</v>
      </c>
      <c r="B211" s="6" t="s">
        <v>486</v>
      </c>
      <c r="C211" s="14" t="s">
        <v>392</v>
      </c>
      <c r="D211" s="5" t="s">
        <v>487</v>
      </c>
      <c r="E211" s="6" t="n">
        <v>74</v>
      </c>
      <c r="F211" s="13" t="n">
        <v>49.3333333333333</v>
      </c>
      <c r="G211" s="7" t="n">
        <f aca="false">F211*0.3</f>
        <v>14.8</v>
      </c>
      <c r="H211" s="6" t="n">
        <v>57</v>
      </c>
      <c r="I211" s="7" t="n">
        <f aca="false">H211*0.4</f>
        <v>22.8</v>
      </c>
      <c r="J211" s="6" t="n">
        <f aca="false">SUM(G211+I211)</f>
        <v>37.6</v>
      </c>
      <c r="K211" s="8" t="s">
        <v>21</v>
      </c>
      <c r="L211" s="8" t="n">
        <v>30</v>
      </c>
      <c r="M211" s="6" t="n">
        <v>29</v>
      </c>
      <c r="N211" s="6" t="s">
        <v>22</v>
      </c>
      <c r="O211" s="4" t="s">
        <v>23</v>
      </c>
      <c r="P211" s="6" t="s">
        <v>24</v>
      </c>
      <c r="Q211" s="9"/>
    </row>
    <row r="212" customFormat="false" ht="14.25" hidden="false" customHeight="false" outlineLevel="0" collapsed="false">
      <c r="A212" s="6" t="n">
        <v>210</v>
      </c>
      <c r="B212" s="6" t="s">
        <v>488</v>
      </c>
      <c r="C212" s="14" t="s">
        <v>392</v>
      </c>
      <c r="D212" s="5" t="s">
        <v>489</v>
      </c>
      <c r="E212" s="6" t="n">
        <v>84</v>
      </c>
      <c r="F212" s="13" t="n">
        <v>56</v>
      </c>
      <c r="G212" s="7" t="n">
        <f aca="false">F212*0.3</f>
        <v>16.8</v>
      </c>
      <c r="H212" s="6" t="n">
        <v>52</v>
      </c>
      <c r="I212" s="7" t="n">
        <f aca="false">H212*0.4</f>
        <v>20.8</v>
      </c>
      <c r="J212" s="6" t="n">
        <f aca="false">SUM(G212+I212)</f>
        <v>37.6</v>
      </c>
      <c r="K212" s="8" t="s">
        <v>21</v>
      </c>
      <c r="L212" s="8" t="n">
        <v>30</v>
      </c>
      <c r="M212" s="6" t="n">
        <v>29</v>
      </c>
      <c r="N212" s="6" t="s">
        <v>22</v>
      </c>
      <c r="O212" s="4" t="s">
        <v>57</v>
      </c>
      <c r="P212" s="6" t="s">
        <v>58</v>
      </c>
      <c r="Q212" s="11"/>
    </row>
    <row r="213" customFormat="false" ht="14.25" hidden="false" customHeight="false" outlineLevel="0" collapsed="false">
      <c r="A213" s="6" t="n">
        <v>211</v>
      </c>
      <c r="B213" s="6" t="s">
        <v>490</v>
      </c>
      <c r="C213" s="14" t="s">
        <v>392</v>
      </c>
      <c r="D213" s="5" t="s">
        <v>491</v>
      </c>
      <c r="E213" s="6" t="n">
        <v>67</v>
      </c>
      <c r="F213" s="13" t="n">
        <v>44.6666666666667</v>
      </c>
      <c r="G213" s="7" t="n">
        <f aca="false">F213*0.3</f>
        <v>13.4</v>
      </c>
      <c r="H213" s="6" t="n">
        <v>60</v>
      </c>
      <c r="I213" s="7" t="n">
        <f aca="false">H213*0.4</f>
        <v>24</v>
      </c>
      <c r="J213" s="6" t="n">
        <f aca="false">SUM(G213+I213)</f>
        <v>37.4</v>
      </c>
      <c r="K213" s="8" t="s">
        <v>21</v>
      </c>
      <c r="L213" s="8" t="n">
        <v>30</v>
      </c>
      <c r="M213" s="6" t="n">
        <v>30</v>
      </c>
      <c r="N213" s="6" t="s">
        <v>22</v>
      </c>
      <c r="O213" s="4" t="s">
        <v>23</v>
      </c>
      <c r="P213" s="6" t="s">
        <v>24</v>
      </c>
      <c r="Q213" s="9"/>
    </row>
    <row r="214" customFormat="false" ht="14.25" hidden="false" customHeight="false" outlineLevel="0" collapsed="false">
      <c r="A214" s="6" t="n">
        <v>212</v>
      </c>
      <c r="B214" s="6" t="s">
        <v>492</v>
      </c>
      <c r="C214" s="14" t="s">
        <v>392</v>
      </c>
      <c r="D214" s="5" t="s">
        <v>493</v>
      </c>
      <c r="E214" s="6" t="n">
        <v>74</v>
      </c>
      <c r="F214" s="13" t="n">
        <v>49.3333333333333</v>
      </c>
      <c r="G214" s="7" t="n">
        <f aca="false">F214*0.3</f>
        <v>14.8</v>
      </c>
      <c r="H214" s="6" t="n">
        <v>56</v>
      </c>
      <c r="I214" s="7" t="n">
        <f aca="false">H214*0.4</f>
        <v>22.4</v>
      </c>
      <c r="J214" s="6" t="n">
        <f aca="false">SUM(G214+I214)</f>
        <v>37.2</v>
      </c>
      <c r="K214" s="8" t="s">
        <v>21</v>
      </c>
      <c r="L214" s="8" t="n">
        <v>30</v>
      </c>
      <c r="M214" s="6" t="n">
        <v>31</v>
      </c>
      <c r="N214" s="6" t="s">
        <v>22</v>
      </c>
      <c r="O214" s="4" t="s">
        <v>57</v>
      </c>
      <c r="P214" s="6" t="s">
        <v>58</v>
      </c>
      <c r="Q214" s="11"/>
    </row>
    <row r="215" customFormat="false" ht="14.25" hidden="false" customHeight="false" outlineLevel="0" collapsed="false">
      <c r="A215" s="6" t="n">
        <v>213</v>
      </c>
      <c r="B215" s="6" t="s">
        <v>494</v>
      </c>
      <c r="C215" s="14" t="s">
        <v>392</v>
      </c>
      <c r="D215" s="5" t="s">
        <v>495</v>
      </c>
      <c r="E215" s="6" t="n">
        <v>77</v>
      </c>
      <c r="F215" s="13" t="n">
        <v>51.3333333333333</v>
      </c>
      <c r="G215" s="7" t="n">
        <f aca="false">F215*0.3</f>
        <v>15.4</v>
      </c>
      <c r="H215" s="6" t="n">
        <v>54</v>
      </c>
      <c r="I215" s="7" t="n">
        <f aca="false">H215*0.4</f>
        <v>21.6</v>
      </c>
      <c r="J215" s="6" t="n">
        <f aca="false">SUM(G215+I215)</f>
        <v>37</v>
      </c>
      <c r="K215" s="8" t="s">
        <v>21</v>
      </c>
      <c r="L215" s="8" t="n">
        <v>30</v>
      </c>
      <c r="M215" s="6" t="n">
        <v>32</v>
      </c>
      <c r="N215" s="6" t="s">
        <v>22</v>
      </c>
      <c r="O215" s="4" t="s">
        <v>57</v>
      </c>
      <c r="P215" s="6" t="s">
        <v>58</v>
      </c>
      <c r="Q215" s="11"/>
    </row>
    <row r="216" customFormat="false" ht="14.25" hidden="false" customHeight="false" outlineLevel="0" collapsed="false">
      <c r="A216" s="6" t="n">
        <v>214</v>
      </c>
      <c r="B216" s="6" t="s">
        <v>496</v>
      </c>
      <c r="C216" s="14" t="s">
        <v>392</v>
      </c>
      <c r="D216" s="5" t="s">
        <v>497</v>
      </c>
      <c r="E216" s="6" t="n">
        <v>74</v>
      </c>
      <c r="F216" s="13" t="n">
        <v>49.3333333333333</v>
      </c>
      <c r="G216" s="7" t="n">
        <f aca="false">F216*0.3</f>
        <v>14.8</v>
      </c>
      <c r="H216" s="6" t="n">
        <v>55</v>
      </c>
      <c r="I216" s="7" t="n">
        <f aca="false">H216*0.4</f>
        <v>22</v>
      </c>
      <c r="J216" s="6" t="n">
        <f aca="false">SUM(G216+I216)</f>
        <v>36.8</v>
      </c>
      <c r="K216" s="8" t="s">
        <v>21</v>
      </c>
      <c r="L216" s="8" t="n">
        <v>30</v>
      </c>
      <c r="M216" s="6" t="n">
        <v>33</v>
      </c>
      <c r="N216" s="6" t="s">
        <v>22</v>
      </c>
      <c r="O216" s="4" t="s">
        <v>23</v>
      </c>
      <c r="P216" s="6" t="s">
        <v>24</v>
      </c>
      <c r="Q216" s="9"/>
    </row>
    <row r="217" customFormat="false" ht="14.25" hidden="false" customHeight="false" outlineLevel="0" collapsed="false">
      <c r="A217" s="6" t="n">
        <v>215</v>
      </c>
      <c r="B217" s="6" t="s">
        <v>498</v>
      </c>
      <c r="C217" s="14" t="s">
        <v>392</v>
      </c>
      <c r="D217" s="5" t="s">
        <v>499</v>
      </c>
      <c r="E217" s="6" t="n">
        <v>80</v>
      </c>
      <c r="F217" s="13" t="n">
        <v>53.3333333333333</v>
      </c>
      <c r="G217" s="7" t="n">
        <f aca="false">F217*0.3</f>
        <v>16</v>
      </c>
      <c r="H217" s="6" t="n">
        <v>52</v>
      </c>
      <c r="I217" s="7" t="n">
        <f aca="false">H217*0.4</f>
        <v>20.8</v>
      </c>
      <c r="J217" s="6" t="n">
        <f aca="false">SUM(G217+I217)</f>
        <v>36.8</v>
      </c>
      <c r="K217" s="8" t="s">
        <v>21</v>
      </c>
      <c r="L217" s="8" t="n">
        <v>30</v>
      </c>
      <c r="M217" s="6" t="n">
        <v>33</v>
      </c>
      <c r="N217" s="6" t="s">
        <v>22</v>
      </c>
      <c r="O217" s="4" t="s">
        <v>23</v>
      </c>
      <c r="P217" s="6" t="s">
        <v>24</v>
      </c>
      <c r="Q217" s="9"/>
    </row>
    <row r="218" customFormat="false" ht="14.25" hidden="false" customHeight="false" outlineLevel="0" collapsed="false">
      <c r="A218" s="6" t="n">
        <v>216</v>
      </c>
      <c r="B218" s="6" t="s">
        <v>500</v>
      </c>
      <c r="C218" s="14" t="s">
        <v>392</v>
      </c>
      <c r="D218" s="5" t="s">
        <v>501</v>
      </c>
      <c r="E218" s="6" t="n">
        <v>64</v>
      </c>
      <c r="F218" s="13" t="n">
        <v>42.6666666666667</v>
      </c>
      <c r="G218" s="7" t="n">
        <f aca="false">F218*0.3</f>
        <v>12.8</v>
      </c>
      <c r="H218" s="6" t="n">
        <v>60</v>
      </c>
      <c r="I218" s="7" t="n">
        <f aca="false">H218*0.4</f>
        <v>24</v>
      </c>
      <c r="J218" s="6" t="n">
        <f aca="false">SUM(G218+I218)</f>
        <v>36.8</v>
      </c>
      <c r="K218" s="8" t="s">
        <v>21</v>
      </c>
      <c r="L218" s="8" t="n">
        <v>30</v>
      </c>
      <c r="M218" s="6" t="n">
        <v>33</v>
      </c>
      <c r="N218" s="6" t="s">
        <v>22</v>
      </c>
      <c r="O218" s="4" t="s">
        <v>23</v>
      </c>
      <c r="P218" s="6" t="s">
        <v>24</v>
      </c>
      <c r="Q218" s="9"/>
    </row>
    <row r="219" customFormat="false" ht="14.25" hidden="false" customHeight="false" outlineLevel="0" collapsed="false">
      <c r="A219" s="6" t="n">
        <v>217</v>
      </c>
      <c r="B219" s="6" t="s">
        <v>502</v>
      </c>
      <c r="C219" s="14" t="s">
        <v>392</v>
      </c>
      <c r="D219" s="5" t="s">
        <v>503</v>
      </c>
      <c r="E219" s="6" t="n">
        <v>75</v>
      </c>
      <c r="F219" s="13" t="n">
        <v>50</v>
      </c>
      <c r="G219" s="7" t="n">
        <f aca="false">F219*0.3</f>
        <v>15</v>
      </c>
      <c r="H219" s="6" t="n">
        <v>54</v>
      </c>
      <c r="I219" s="7" t="n">
        <f aca="false">H219*0.4</f>
        <v>21.6</v>
      </c>
      <c r="J219" s="6" t="n">
        <f aca="false">SUM(G219+I219)</f>
        <v>36.6</v>
      </c>
      <c r="K219" s="8" t="s">
        <v>21</v>
      </c>
      <c r="L219" s="8" t="n">
        <v>30</v>
      </c>
      <c r="M219" s="6" t="n">
        <v>34</v>
      </c>
      <c r="N219" s="6" t="s">
        <v>22</v>
      </c>
      <c r="O219" s="4" t="s">
        <v>23</v>
      </c>
      <c r="P219" s="6" t="s">
        <v>24</v>
      </c>
      <c r="Q219" s="9"/>
    </row>
    <row r="220" customFormat="false" ht="14.25" hidden="false" customHeight="false" outlineLevel="0" collapsed="false">
      <c r="A220" s="6" t="n">
        <v>218</v>
      </c>
      <c r="B220" s="6" t="s">
        <v>504</v>
      </c>
      <c r="C220" s="14" t="s">
        <v>392</v>
      </c>
      <c r="D220" s="5" t="s">
        <v>505</v>
      </c>
      <c r="E220" s="6" t="n">
        <v>72</v>
      </c>
      <c r="F220" s="13" t="n">
        <v>48</v>
      </c>
      <c r="G220" s="7" t="n">
        <f aca="false">F220*0.3</f>
        <v>14.4</v>
      </c>
      <c r="H220" s="6" t="n">
        <v>55</v>
      </c>
      <c r="I220" s="7" t="n">
        <f aca="false">H220*0.4</f>
        <v>22</v>
      </c>
      <c r="J220" s="6" t="n">
        <f aca="false">SUM(G220+I220)</f>
        <v>36.4</v>
      </c>
      <c r="K220" s="8" t="s">
        <v>21</v>
      </c>
      <c r="L220" s="8" t="n">
        <v>30</v>
      </c>
      <c r="M220" s="6" t="n">
        <v>35</v>
      </c>
      <c r="N220" s="6" t="s">
        <v>22</v>
      </c>
      <c r="O220" s="4" t="s">
        <v>23</v>
      </c>
      <c r="P220" s="6" t="s">
        <v>24</v>
      </c>
      <c r="Q220" s="9"/>
    </row>
    <row r="221" customFormat="false" ht="14.25" hidden="false" customHeight="false" outlineLevel="0" collapsed="false">
      <c r="A221" s="6" t="n">
        <v>219</v>
      </c>
      <c r="B221" s="6" t="s">
        <v>506</v>
      </c>
      <c r="C221" s="14" t="s">
        <v>392</v>
      </c>
      <c r="D221" s="5" t="s">
        <v>507</v>
      </c>
      <c r="E221" s="6" t="n">
        <v>80</v>
      </c>
      <c r="F221" s="13" t="n">
        <v>53.3333333333333</v>
      </c>
      <c r="G221" s="7" t="n">
        <f aca="false">F221*0.3</f>
        <v>16</v>
      </c>
      <c r="H221" s="6" t="n">
        <v>51</v>
      </c>
      <c r="I221" s="7" t="n">
        <f aca="false">H221*0.4</f>
        <v>20.4</v>
      </c>
      <c r="J221" s="6" t="n">
        <f aca="false">SUM(G221+I221)</f>
        <v>36.4</v>
      </c>
      <c r="K221" s="8" t="s">
        <v>21</v>
      </c>
      <c r="L221" s="8" t="n">
        <v>30</v>
      </c>
      <c r="M221" s="6" t="n">
        <v>35</v>
      </c>
      <c r="N221" s="6" t="s">
        <v>22</v>
      </c>
      <c r="O221" s="4" t="s">
        <v>23</v>
      </c>
      <c r="P221" s="6" t="s">
        <v>24</v>
      </c>
      <c r="Q221" s="9"/>
    </row>
    <row r="222" customFormat="false" ht="14.25" hidden="false" customHeight="false" outlineLevel="0" collapsed="false">
      <c r="A222" s="6" t="n">
        <v>220</v>
      </c>
      <c r="B222" s="6" t="s">
        <v>508</v>
      </c>
      <c r="C222" s="14" t="s">
        <v>392</v>
      </c>
      <c r="D222" s="5" t="s">
        <v>509</v>
      </c>
      <c r="E222" s="6" t="n">
        <v>67</v>
      </c>
      <c r="F222" s="13" t="n">
        <v>44.6666666666667</v>
      </c>
      <c r="G222" s="7" t="n">
        <f aca="false">F222*0.3</f>
        <v>13.4</v>
      </c>
      <c r="H222" s="6" t="n">
        <v>57</v>
      </c>
      <c r="I222" s="7" t="n">
        <f aca="false">H222*0.4</f>
        <v>22.8</v>
      </c>
      <c r="J222" s="6" t="n">
        <f aca="false">SUM(G222+I222)</f>
        <v>36.2</v>
      </c>
      <c r="K222" s="8" t="s">
        <v>21</v>
      </c>
      <c r="L222" s="8" t="n">
        <v>30</v>
      </c>
      <c r="M222" s="6" t="n">
        <v>36</v>
      </c>
      <c r="N222" s="6" t="s">
        <v>22</v>
      </c>
      <c r="O222" s="4" t="s">
        <v>23</v>
      </c>
      <c r="P222" s="6" t="s">
        <v>24</v>
      </c>
      <c r="Q222" s="9"/>
    </row>
    <row r="223" customFormat="false" ht="14.25" hidden="false" customHeight="false" outlineLevel="0" collapsed="false">
      <c r="A223" s="6" t="n">
        <v>221</v>
      </c>
      <c r="B223" s="6" t="s">
        <v>510</v>
      </c>
      <c r="C223" s="14" t="s">
        <v>392</v>
      </c>
      <c r="D223" s="5" t="s">
        <v>511</v>
      </c>
      <c r="E223" s="6" t="n">
        <v>67</v>
      </c>
      <c r="F223" s="13" t="n">
        <v>44.6666666666667</v>
      </c>
      <c r="G223" s="7" t="n">
        <f aca="false">F223*0.3</f>
        <v>13.4</v>
      </c>
      <c r="H223" s="6" t="n">
        <v>57</v>
      </c>
      <c r="I223" s="7" t="n">
        <f aca="false">H223*0.4</f>
        <v>22.8</v>
      </c>
      <c r="J223" s="6" t="n">
        <f aca="false">SUM(G223+I223)</f>
        <v>36.2</v>
      </c>
      <c r="K223" s="8" t="s">
        <v>21</v>
      </c>
      <c r="L223" s="8" t="n">
        <v>30</v>
      </c>
      <c r="M223" s="6" t="n">
        <v>36</v>
      </c>
      <c r="N223" s="6" t="s">
        <v>22</v>
      </c>
      <c r="O223" s="4" t="s">
        <v>57</v>
      </c>
      <c r="P223" s="6" t="s">
        <v>58</v>
      </c>
      <c r="Q223" s="11"/>
    </row>
    <row r="224" customFormat="false" ht="14.25" hidden="false" customHeight="false" outlineLevel="0" collapsed="false">
      <c r="A224" s="6" t="n">
        <v>222</v>
      </c>
      <c r="B224" s="6" t="s">
        <v>512</v>
      </c>
      <c r="C224" s="14" t="s">
        <v>392</v>
      </c>
      <c r="D224" s="5" t="s">
        <v>513</v>
      </c>
      <c r="E224" s="6" t="n">
        <v>85</v>
      </c>
      <c r="F224" s="13" t="n">
        <v>56.6666666666667</v>
      </c>
      <c r="G224" s="7" t="n">
        <f aca="false">F224*0.3</f>
        <v>17</v>
      </c>
      <c r="H224" s="6" t="n">
        <v>48</v>
      </c>
      <c r="I224" s="7" t="n">
        <f aca="false">H224*0.4</f>
        <v>19.2</v>
      </c>
      <c r="J224" s="6" t="n">
        <f aca="false">SUM(G224+I224)</f>
        <v>36.2</v>
      </c>
      <c r="K224" s="8" t="s">
        <v>21</v>
      </c>
      <c r="L224" s="8" t="n">
        <v>30</v>
      </c>
      <c r="M224" s="6" t="n">
        <v>36</v>
      </c>
      <c r="N224" s="6" t="s">
        <v>22</v>
      </c>
      <c r="O224" s="4" t="s">
        <v>23</v>
      </c>
      <c r="P224" s="6" t="s">
        <v>24</v>
      </c>
      <c r="Q224" s="9"/>
    </row>
    <row r="225" customFormat="false" ht="14.25" hidden="false" customHeight="false" outlineLevel="0" collapsed="false">
      <c r="A225" s="6" t="n">
        <v>223</v>
      </c>
      <c r="B225" s="6" t="s">
        <v>514</v>
      </c>
      <c r="C225" s="14" t="s">
        <v>392</v>
      </c>
      <c r="D225" s="5" t="s">
        <v>515</v>
      </c>
      <c r="E225" s="6" t="n">
        <v>57</v>
      </c>
      <c r="F225" s="13" t="n">
        <v>38</v>
      </c>
      <c r="G225" s="7" t="n">
        <f aca="false">F225*0.3</f>
        <v>11.4</v>
      </c>
      <c r="H225" s="6" t="n">
        <v>62</v>
      </c>
      <c r="I225" s="7" t="n">
        <f aca="false">H225*0.4</f>
        <v>24.8</v>
      </c>
      <c r="J225" s="6" t="n">
        <f aca="false">SUM(G225+I225)</f>
        <v>36.2</v>
      </c>
      <c r="K225" s="8" t="s">
        <v>21</v>
      </c>
      <c r="L225" s="8" t="n">
        <v>30</v>
      </c>
      <c r="M225" s="6" t="n">
        <v>36</v>
      </c>
      <c r="N225" s="6" t="s">
        <v>22</v>
      </c>
      <c r="O225" s="4" t="s">
        <v>23</v>
      </c>
      <c r="P225" s="6" t="s">
        <v>24</v>
      </c>
      <c r="Q225" s="9"/>
    </row>
    <row r="226" customFormat="false" ht="14.25" hidden="false" customHeight="false" outlineLevel="0" collapsed="false">
      <c r="A226" s="6" t="n">
        <v>224</v>
      </c>
      <c r="B226" s="6" t="s">
        <v>516</v>
      </c>
      <c r="C226" s="14" t="s">
        <v>392</v>
      </c>
      <c r="D226" s="5" t="s">
        <v>517</v>
      </c>
      <c r="E226" s="6" t="n">
        <v>79</v>
      </c>
      <c r="F226" s="13" t="n">
        <v>52.6666666666667</v>
      </c>
      <c r="G226" s="7" t="n">
        <f aca="false">F226*0.3</f>
        <v>15.8</v>
      </c>
      <c r="H226" s="6" t="n">
        <v>51</v>
      </c>
      <c r="I226" s="7" t="n">
        <f aca="false">H226*0.4</f>
        <v>20.4</v>
      </c>
      <c r="J226" s="6" t="n">
        <f aca="false">SUM(G226+I226)</f>
        <v>36.2</v>
      </c>
      <c r="K226" s="8" t="s">
        <v>21</v>
      </c>
      <c r="L226" s="8" t="n">
        <v>30</v>
      </c>
      <c r="M226" s="6" t="n">
        <v>36</v>
      </c>
      <c r="N226" s="6" t="s">
        <v>22</v>
      </c>
      <c r="O226" s="4" t="s">
        <v>23</v>
      </c>
      <c r="P226" s="6" t="s">
        <v>24</v>
      </c>
      <c r="Q226" s="9"/>
    </row>
    <row r="227" customFormat="false" ht="14.25" hidden="false" customHeight="false" outlineLevel="0" collapsed="false">
      <c r="A227" s="6" t="n">
        <v>225</v>
      </c>
      <c r="B227" s="6" t="s">
        <v>518</v>
      </c>
      <c r="C227" s="14" t="s">
        <v>392</v>
      </c>
      <c r="D227" s="5" t="s">
        <v>519</v>
      </c>
      <c r="E227" s="6" t="n">
        <v>74</v>
      </c>
      <c r="F227" s="13" t="n">
        <v>49.3333333333333</v>
      </c>
      <c r="G227" s="7" t="n">
        <f aca="false">F227*0.3</f>
        <v>14.8</v>
      </c>
      <c r="H227" s="6" t="n">
        <v>53</v>
      </c>
      <c r="I227" s="7" t="n">
        <f aca="false">H227*0.4</f>
        <v>21.2</v>
      </c>
      <c r="J227" s="6" t="n">
        <f aca="false">SUM(G227+I227)</f>
        <v>36</v>
      </c>
      <c r="K227" s="8" t="s">
        <v>21</v>
      </c>
      <c r="L227" s="8" t="n">
        <v>30</v>
      </c>
      <c r="M227" s="6" t="n">
        <v>37</v>
      </c>
      <c r="N227" s="6" t="s">
        <v>22</v>
      </c>
      <c r="O227" s="4" t="s">
        <v>23</v>
      </c>
      <c r="P227" s="6" t="s">
        <v>24</v>
      </c>
      <c r="Q227" s="9"/>
    </row>
    <row r="228" customFormat="false" ht="14.25" hidden="false" customHeight="false" outlineLevel="0" collapsed="false">
      <c r="A228" s="6" t="n">
        <v>226</v>
      </c>
      <c r="B228" s="6" t="s">
        <v>520</v>
      </c>
      <c r="C228" s="14" t="s">
        <v>392</v>
      </c>
      <c r="D228" s="5" t="s">
        <v>521</v>
      </c>
      <c r="E228" s="6" t="n">
        <v>80</v>
      </c>
      <c r="F228" s="13" t="n">
        <v>53.3333333333333</v>
      </c>
      <c r="G228" s="7" t="n">
        <f aca="false">F228*0.3</f>
        <v>16</v>
      </c>
      <c r="H228" s="6" t="n">
        <v>50</v>
      </c>
      <c r="I228" s="7" t="n">
        <f aca="false">H228*0.4</f>
        <v>20</v>
      </c>
      <c r="J228" s="6" t="n">
        <f aca="false">SUM(G228+I228)</f>
        <v>36</v>
      </c>
      <c r="K228" s="8" t="s">
        <v>21</v>
      </c>
      <c r="L228" s="8" t="n">
        <v>30</v>
      </c>
      <c r="M228" s="6" t="n">
        <v>37</v>
      </c>
      <c r="N228" s="6" t="s">
        <v>22</v>
      </c>
      <c r="O228" s="4" t="s">
        <v>23</v>
      </c>
      <c r="P228" s="6" t="s">
        <v>24</v>
      </c>
      <c r="Q228" s="9"/>
    </row>
    <row r="229" customFormat="false" ht="14.25" hidden="false" customHeight="false" outlineLevel="0" collapsed="false">
      <c r="A229" s="6" t="n">
        <v>227</v>
      </c>
      <c r="B229" s="6" t="s">
        <v>522</v>
      </c>
      <c r="C229" s="14" t="s">
        <v>392</v>
      </c>
      <c r="D229" s="5" t="s">
        <v>523</v>
      </c>
      <c r="E229" s="6" t="n">
        <v>70</v>
      </c>
      <c r="F229" s="13" t="n">
        <v>46.6666666666667</v>
      </c>
      <c r="G229" s="7" t="n">
        <f aca="false">F229*0.3</f>
        <v>14</v>
      </c>
      <c r="H229" s="6" t="n">
        <v>55</v>
      </c>
      <c r="I229" s="7" t="n">
        <f aca="false">H229*0.4</f>
        <v>22</v>
      </c>
      <c r="J229" s="6" t="n">
        <f aca="false">SUM(G229+I229)</f>
        <v>36</v>
      </c>
      <c r="K229" s="8" t="s">
        <v>21</v>
      </c>
      <c r="L229" s="8" t="n">
        <v>30</v>
      </c>
      <c r="M229" s="6" t="n">
        <v>37</v>
      </c>
      <c r="N229" s="6" t="s">
        <v>22</v>
      </c>
      <c r="O229" s="4" t="s">
        <v>23</v>
      </c>
      <c r="P229" s="6" t="s">
        <v>24</v>
      </c>
      <c r="Q229" s="9"/>
    </row>
    <row r="230" customFormat="false" ht="14.25" hidden="false" customHeight="false" outlineLevel="0" collapsed="false">
      <c r="A230" s="6" t="n">
        <v>228</v>
      </c>
      <c r="B230" s="6" t="s">
        <v>524</v>
      </c>
      <c r="C230" s="14" t="s">
        <v>392</v>
      </c>
      <c r="D230" s="5" t="s">
        <v>525</v>
      </c>
      <c r="E230" s="6" t="n">
        <v>57</v>
      </c>
      <c r="F230" s="13" t="n">
        <v>38</v>
      </c>
      <c r="G230" s="7" t="n">
        <f aca="false">F230*0.3</f>
        <v>11.4</v>
      </c>
      <c r="H230" s="6" t="n">
        <v>61</v>
      </c>
      <c r="I230" s="7" t="n">
        <f aca="false">H230*0.4</f>
        <v>24.4</v>
      </c>
      <c r="J230" s="6" t="n">
        <f aca="false">SUM(G230+I230)</f>
        <v>35.8</v>
      </c>
      <c r="K230" s="8" t="s">
        <v>21</v>
      </c>
      <c r="L230" s="8" t="n">
        <v>30</v>
      </c>
      <c r="M230" s="6" t="n">
        <v>38</v>
      </c>
      <c r="N230" s="6" t="s">
        <v>22</v>
      </c>
      <c r="O230" s="4" t="s">
        <v>57</v>
      </c>
      <c r="P230" s="6" t="s">
        <v>58</v>
      </c>
      <c r="Q230" s="11"/>
    </row>
    <row r="231" customFormat="false" ht="14.25" hidden="false" customHeight="false" outlineLevel="0" collapsed="false">
      <c r="A231" s="6" t="n">
        <v>229</v>
      </c>
      <c r="B231" s="6" t="s">
        <v>526</v>
      </c>
      <c r="C231" s="14" t="s">
        <v>392</v>
      </c>
      <c r="D231" s="5" t="s">
        <v>527</v>
      </c>
      <c r="E231" s="6" t="n">
        <v>55</v>
      </c>
      <c r="F231" s="13" t="n">
        <v>36.6666666666667</v>
      </c>
      <c r="G231" s="7" t="n">
        <f aca="false">F231*0.3</f>
        <v>11</v>
      </c>
      <c r="H231" s="6" t="n">
        <v>62</v>
      </c>
      <c r="I231" s="7" t="n">
        <f aca="false">H231*0.4</f>
        <v>24.8</v>
      </c>
      <c r="J231" s="6" t="n">
        <f aca="false">SUM(G231+I231)</f>
        <v>35.8</v>
      </c>
      <c r="K231" s="8" t="s">
        <v>21</v>
      </c>
      <c r="L231" s="8" t="n">
        <v>30</v>
      </c>
      <c r="M231" s="6" t="n">
        <v>38</v>
      </c>
      <c r="N231" s="6" t="s">
        <v>22</v>
      </c>
      <c r="O231" s="4" t="s">
        <v>23</v>
      </c>
      <c r="P231" s="6" t="s">
        <v>24</v>
      </c>
      <c r="Q231" s="9"/>
    </row>
    <row r="232" customFormat="false" ht="14.25" hidden="false" customHeight="false" outlineLevel="0" collapsed="false">
      <c r="A232" s="6" t="n">
        <v>230</v>
      </c>
      <c r="B232" s="6" t="s">
        <v>528</v>
      </c>
      <c r="C232" s="14" t="s">
        <v>392</v>
      </c>
      <c r="D232" s="5" t="s">
        <v>529</v>
      </c>
      <c r="E232" s="6" t="n">
        <v>75</v>
      </c>
      <c r="F232" s="13" t="n">
        <v>50</v>
      </c>
      <c r="G232" s="7" t="n">
        <f aca="false">F232*0.3</f>
        <v>15</v>
      </c>
      <c r="H232" s="6" t="n">
        <v>52</v>
      </c>
      <c r="I232" s="7" t="n">
        <f aca="false">H232*0.4</f>
        <v>20.8</v>
      </c>
      <c r="J232" s="6" t="n">
        <f aca="false">SUM(G232+I232)</f>
        <v>35.8</v>
      </c>
      <c r="K232" s="8" t="s">
        <v>21</v>
      </c>
      <c r="L232" s="8" t="n">
        <v>30</v>
      </c>
      <c r="M232" s="6" t="n">
        <v>38</v>
      </c>
      <c r="N232" s="6" t="s">
        <v>22</v>
      </c>
      <c r="O232" s="4" t="s">
        <v>23</v>
      </c>
      <c r="P232" s="6" t="s">
        <v>24</v>
      </c>
      <c r="Q232" s="9"/>
    </row>
    <row r="233" customFormat="false" ht="14.25" hidden="false" customHeight="false" outlineLevel="0" collapsed="false">
      <c r="A233" s="6" t="n">
        <v>231</v>
      </c>
      <c r="B233" s="6" t="s">
        <v>530</v>
      </c>
      <c r="C233" s="14" t="s">
        <v>392</v>
      </c>
      <c r="D233" s="5" t="s">
        <v>531</v>
      </c>
      <c r="E233" s="6" t="n">
        <v>72</v>
      </c>
      <c r="F233" s="13" t="n">
        <v>48</v>
      </c>
      <c r="G233" s="7" t="n">
        <f aca="false">F233*0.3</f>
        <v>14.4</v>
      </c>
      <c r="H233" s="6" t="n">
        <v>53</v>
      </c>
      <c r="I233" s="7" t="n">
        <f aca="false">H233*0.4</f>
        <v>21.2</v>
      </c>
      <c r="J233" s="6" t="n">
        <f aca="false">SUM(G233+I233)</f>
        <v>35.6</v>
      </c>
      <c r="K233" s="8" t="s">
        <v>21</v>
      </c>
      <c r="L233" s="8" t="n">
        <v>30</v>
      </c>
      <c r="M233" s="6" t="n">
        <v>39</v>
      </c>
      <c r="N233" s="6" t="s">
        <v>22</v>
      </c>
      <c r="O233" s="4" t="s">
        <v>23</v>
      </c>
      <c r="P233" s="6" t="s">
        <v>24</v>
      </c>
      <c r="Q233" s="9"/>
    </row>
    <row r="234" customFormat="false" ht="14.25" hidden="false" customHeight="false" outlineLevel="0" collapsed="false">
      <c r="A234" s="6" t="n">
        <v>232</v>
      </c>
      <c r="B234" s="6" t="s">
        <v>532</v>
      </c>
      <c r="C234" s="14" t="s">
        <v>392</v>
      </c>
      <c r="D234" s="5" t="s">
        <v>533</v>
      </c>
      <c r="E234" s="6" t="n">
        <v>74</v>
      </c>
      <c r="F234" s="13" t="n">
        <v>49.3333333333333</v>
      </c>
      <c r="G234" s="7" t="n">
        <f aca="false">F234*0.3</f>
        <v>14.8</v>
      </c>
      <c r="H234" s="6" t="n">
        <v>52</v>
      </c>
      <c r="I234" s="7" t="n">
        <f aca="false">H234*0.4</f>
        <v>20.8</v>
      </c>
      <c r="J234" s="6" t="n">
        <f aca="false">SUM(G234+I234)</f>
        <v>35.6</v>
      </c>
      <c r="K234" s="8" t="s">
        <v>21</v>
      </c>
      <c r="L234" s="8" t="n">
        <v>30</v>
      </c>
      <c r="M234" s="6" t="n">
        <v>39</v>
      </c>
      <c r="N234" s="6" t="s">
        <v>22</v>
      </c>
      <c r="O234" s="4" t="s">
        <v>57</v>
      </c>
      <c r="P234" s="6" t="s">
        <v>58</v>
      </c>
      <c r="Q234" s="11"/>
    </row>
    <row r="235" customFormat="false" ht="14.25" hidden="false" customHeight="false" outlineLevel="0" collapsed="false">
      <c r="A235" s="6" t="n">
        <v>233</v>
      </c>
      <c r="B235" s="6" t="s">
        <v>534</v>
      </c>
      <c r="C235" s="14" t="s">
        <v>392</v>
      </c>
      <c r="D235" s="5" t="s">
        <v>535</v>
      </c>
      <c r="E235" s="6" t="n">
        <v>82</v>
      </c>
      <c r="F235" s="13" t="n">
        <v>54.6666666666667</v>
      </c>
      <c r="G235" s="7" t="n">
        <f aca="false">F235*0.3</f>
        <v>16.4</v>
      </c>
      <c r="H235" s="6" t="n">
        <v>48</v>
      </c>
      <c r="I235" s="7" t="n">
        <f aca="false">H235*0.4</f>
        <v>19.2</v>
      </c>
      <c r="J235" s="6" t="n">
        <f aca="false">SUM(G235+I235)</f>
        <v>35.6</v>
      </c>
      <c r="K235" s="8" t="s">
        <v>21</v>
      </c>
      <c r="L235" s="8" t="n">
        <v>30</v>
      </c>
      <c r="M235" s="6" t="n">
        <v>39</v>
      </c>
      <c r="N235" s="6" t="s">
        <v>22</v>
      </c>
      <c r="O235" s="4" t="s">
        <v>57</v>
      </c>
      <c r="P235" s="6" t="s">
        <v>58</v>
      </c>
      <c r="Q235" s="11"/>
    </row>
    <row r="236" customFormat="false" ht="14.25" hidden="false" customHeight="false" outlineLevel="0" collapsed="false">
      <c r="A236" s="6" t="n">
        <v>234</v>
      </c>
      <c r="B236" s="6" t="s">
        <v>536</v>
      </c>
      <c r="C236" s="14" t="s">
        <v>392</v>
      </c>
      <c r="D236" s="5" t="s">
        <v>537</v>
      </c>
      <c r="E236" s="6" t="n">
        <v>64</v>
      </c>
      <c r="F236" s="13" t="n">
        <v>42.6666666666667</v>
      </c>
      <c r="G236" s="7" t="n">
        <f aca="false">F236*0.3</f>
        <v>12.8</v>
      </c>
      <c r="H236" s="6" t="n">
        <v>57</v>
      </c>
      <c r="I236" s="7" t="n">
        <f aca="false">H236*0.4</f>
        <v>22.8</v>
      </c>
      <c r="J236" s="6" t="n">
        <f aca="false">SUM(G236+I236)</f>
        <v>35.6</v>
      </c>
      <c r="K236" s="8" t="s">
        <v>21</v>
      </c>
      <c r="L236" s="8" t="n">
        <v>30</v>
      </c>
      <c r="M236" s="6" t="n">
        <v>39</v>
      </c>
      <c r="N236" s="6" t="s">
        <v>22</v>
      </c>
      <c r="O236" s="4" t="s">
        <v>23</v>
      </c>
      <c r="P236" s="6" t="s">
        <v>24</v>
      </c>
      <c r="Q236" s="9"/>
    </row>
    <row r="237" customFormat="false" ht="14.25" hidden="false" customHeight="false" outlineLevel="0" collapsed="false">
      <c r="A237" s="6" t="n">
        <v>235</v>
      </c>
      <c r="B237" s="6" t="s">
        <v>538</v>
      </c>
      <c r="C237" s="14" t="s">
        <v>392</v>
      </c>
      <c r="D237" s="5" t="s">
        <v>539</v>
      </c>
      <c r="E237" s="6" t="n">
        <v>69</v>
      </c>
      <c r="F237" s="13" t="n">
        <v>46</v>
      </c>
      <c r="G237" s="7" t="n">
        <f aca="false">F237*0.3</f>
        <v>13.8</v>
      </c>
      <c r="H237" s="6" t="n">
        <v>54</v>
      </c>
      <c r="I237" s="7" t="n">
        <f aca="false">H237*0.4</f>
        <v>21.6</v>
      </c>
      <c r="J237" s="6" t="n">
        <f aca="false">SUM(G237+I237)</f>
        <v>35.4</v>
      </c>
      <c r="K237" s="8" t="s">
        <v>21</v>
      </c>
      <c r="L237" s="8" t="n">
        <v>30</v>
      </c>
      <c r="M237" s="6" t="n">
        <v>40</v>
      </c>
      <c r="N237" s="6" t="s">
        <v>22</v>
      </c>
      <c r="O237" s="4" t="s">
        <v>23</v>
      </c>
      <c r="P237" s="6" t="s">
        <v>24</v>
      </c>
      <c r="Q237" s="9"/>
    </row>
    <row r="238" customFormat="false" ht="14.25" hidden="false" customHeight="false" outlineLevel="0" collapsed="false">
      <c r="A238" s="6" t="n">
        <v>236</v>
      </c>
      <c r="B238" s="6" t="s">
        <v>540</v>
      </c>
      <c r="C238" s="14" t="s">
        <v>392</v>
      </c>
      <c r="D238" s="5" t="s">
        <v>541</v>
      </c>
      <c r="E238" s="6" t="n">
        <v>88</v>
      </c>
      <c r="F238" s="13" t="n">
        <v>58.6666666666667</v>
      </c>
      <c r="G238" s="7" t="n">
        <f aca="false">F238*0.3</f>
        <v>17.6</v>
      </c>
      <c r="H238" s="6" t="n">
        <v>44</v>
      </c>
      <c r="I238" s="7" t="n">
        <f aca="false">H238*0.4</f>
        <v>17.6</v>
      </c>
      <c r="J238" s="6" t="n">
        <f aca="false">SUM(G238+I238)</f>
        <v>35.2</v>
      </c>
      <c r="K238" s="8" t="s">
        <v>21</v>
      </c>
      <c r="L238" s="8" t="n">
        <v>30</v>
      </c>
      <c r="M238" s="6" t="n">
        <v>41</v>
      </c>
      <c r="N238" s="6" t="s">
        <v>22</v>
      </c>
      <c r="O238" s="4" t="s">
        <v>57</v>
      </c>
      <c r="P238" s="6" t="s">
        <v>58</v>
      </c>
      <c r="Q238" s="11"/>
    </row>
    <row r="239" customFormat="false" ht="14.25" hidden="false" customHeight="false" outlineLevel="0" collapsed="false">
      <c r="A239" s="6" t="n">
        <v>237</v>
      </c>
      <c r="B239" s="6" t="s">
        <v>542</v>
      </c>
      <c r="C239" s="14" t="s">
        <v>392</v>
      </c>
      <c r="D239" s="5" t="s">
        <v>543</v>
      </c>
      <c r="E239" s="6" t="n">
        <v>87</v>
      </c>
      <c r="F239" s="13" t="n">
        <v>58</v>
      </c>
      <c r="G239" s="7" t="n">
        <f aca="false">F239*0.3</f>
        <v>17.4</v>
      </c>
      <c r="H239" s="6" t="n">
        <v>44</v>
      </c>
      <c r="I239" s="7" t="n">
        <f aca="false">H239*0.4</f>
        <v>17.6</v>
      </c>
      <c r="J239" s="6" t="n">
        <f aca="false">SUM(G239+I239)</f>
        <v>35</v>
      </c>
      <c r="K239" s="8" t="s">
        <v>21</v>
      </c>
      <c r="L239" s="8" t="n">
        <v>30</v>
      </c>
      <c r="M239" s="6" t="n">
        <v>42</v>
      </c>
      <c r="N239" s="6" t="s">
        <v>22</v>
      </c>
      <c r="O239" s="4" t="s">
        <v>57</v>
      </c>
      <c r="P239" s="6" t="s">
        <v>58</v>
      </c>
      <c r="Q239" s="11"/>
    </row>
    <row r="240" customFormat="false" ht="14.25" hidden="false" customHeight="false" outlineLevel="0" collapsed="false">
      <c r="A240" s="6" t="n">
        <v>238</v>
      </c>
      <c r="B240" s="6" t="s">
        <v>544</v>
      </c>
      <c r="C240" s="14" t="s">
        <v>392</v>
      </c>
      <c r="D240" s="5" t="s">
        <v>545</v>
      </c>
      <c r="E240" s="6" t="n">
        <v>67</v>
      </c>
      <c r="F240" s="13" t="n">
        <v>44.6666666666667</v>
      </c>
      <c r="G240" s="7" t="n">
        <f aca="false">F240*0.3</f>
        <v>13.4</v>
      </c>
      <c r="H240" s="6" t="n">
        <v>53</v>
      </c>
      <c r="I240" s="7" t="n">
        <f aca="false">H240*0.4</f>
        <v>21.2</v>
      </c>
      <c r="J240" s="6" t="n">
        <f aca="false">SUM(G240+I240)</f>
        <v>34.6</v>
      </c>
      <c r="K240" s="8" t="s">
        <v>21</v>
      </c>
      <c r="L240" s="8" t="n">
        <v>30</v>
      </c>
      <c r="M240" s="6" t="n">
        <v>43</v>
      </c>
      <c r="N240" s="6" t="s">
        <v>22</v>
      </c>
      <c r="O240" s="4" t="s">
        <v>23</v>
      </c>
      <c r="P240" s="6" t="s">
        <v>24</v>
      </c>
      <c r="Q240" s="9"/>
    </row>
    <row r="241" customFormat="false" ht="14.25" hidden="false" customHeight="false" outlineLevel="0" collapsed="false">
      <c r="A241" s="6" t="n">
        <v>239</v>
      </c>
      <c r="B241" s="6" t="s">
        <v>546</v>
      </c>
      <c r="C241" s="14" t="s">
        <v>392</v>
      </c>
      <c r="D241" s="5" t="s">
        <v>547</v>
      </c>
      <c r="E241" s="6" t="n">
        <v>59</v>
      </c>
      <c r="F241" s="13" t="n">
        <v>39.3333333333333</v>
      </c>
      <c r="G241" s="7" t="n">
        <f aca="false">F241*0.3</f>
        <v>11.8</v>
      </c>
      <c r="H241" s="6" t="n">
        <v>57</v>
      </c>
      <c r="I241" s="7" t="n">
        <f aca="false">H241*0.4</f>
        <v>22.8</v>
      </c>
      <c r="J241" s="6" t="n">
        <f aca="false">SUM(G241+I241)</f>
        <v>34.6</v>
      </c>
      <c r="K241" s="8" t="s">
        <v>21</v>
      </c>
      <c r="L241" s="8" t="n">
        <v>30</v>
      </c>
      <c r="M241" s="6" t="n">
        <v>43</v>
      </c>
      <c r="N241" s="6" t="s">
        <v>22</v>
      </c>
      <c r="O241" s="4" t="s">
        <v>23</v>
      </c>
      <c r="P241" s="6" t="s">
        <v>24</v>
      </c>
      <c r="Q241" s="9"/>
    </row>
    <row r="242" customFormat="false" ht="14.25" hidden="false" customHeight="false" outlineLevel="0" collapsed="false">
      <c r="A242" s="6" t="n">
        <v>240</v>
      </c>
      <c r="B242" s="6" t="s">
        <v>548</v>
      </c>
      <c r="C242" s="14" t="s">
        <v>392</v>
      </c>
      <c r="D242" s="5" t="s">
        <v>549</v>
      </c>
      <c r="E242" s="6" t="n">
        <v>68</v>
      </c>
      <c r="F242" s="13" t="n">
        <v>45.3333333333333</v>
      </c>
      <c r="G242" s="7" t="n">
        <f aca="false">F242*0.3</f>
        <v>13.6</v>
      </c>
      <c r="H242" s="6" t="n">
        <v>52</v>
      </c>
      <c r="I242" s="7" t="n">
        <f aca="false">H242*0.4</f>
        <v>20.8</v>
      </c>
      <c r="J242" s="6" t="n">
        <f aca="false">SUM(G242+I242)</f>
        <v>34.4</v>
      </c>
      <c r="K242" s="8" t="s">
        <v>21</v>
      </c>
      <c r="L242" s="8" t="n">
        <v>30</v>
      </c>
      <c r="M242" s="6" t="n">
        <v>44</v>
      </c>
      <c r="N242" s="6" t="s">
        <v>22</v>
      </c>
      <c r="O242" s="4" t="s">
        <v>23</v>
      </c>
      <c r="P242" s="6" t="s">
        <v>24</v>
      </c>
      <c r="Q242" s="9"/>
    </row>
    <row r="243" customFormat="false" ht="14.25" hidden="false" customHeight="false" outlineLevel="0" collapsed="false">
      <c r="A243" s="6" t="n">
        <v>241</v>
      </c>
      <c r="B243" s="6" t="s">
        <v>282</v>
      </c>
      <c r="C243" s="14" t="s">
        <v>392</v>
      </c>
      <c r="D243" s="5" t="s">
        <v>550</v>
      </c>
      <c r="E243" s="6" t="n">
        <v>57</v>
      </c>
      <c r="F243" s="13" t="n">
        <v>38</v>
      </c>
      <c r="G243" s="7" t="n">
        <f aca="false">F243*0.3</f>
        <v>11.4</v>
      </c>
      <c r="H243" s="6" t="n">
        <v>57</v>
      </c>
      <c r="I243" s="7" t="n">
        <f aca="false">H243*0.4</f>
        <v>22.8</v>
      </c>
      <c r="J243" s="6" t="n">
        <f aca="false">SUM(G243+I243)</f>
        <v>34.2</v>
      </c>
      <c r="K243" s="8" t="s">
        <v>21</v>
      </c>
      <c r="L243" s="8" t="n">
        <v>30</v>
      </c>
      <c r="M243" s="6" t="n">
        <v>45</v>
      </c>
      <c r="N243" s="6" t="s">
        <v>22</v>
      </c>
      <c r="O243" s="4" t="s">
        <v>23</v>
      </c>
      <c r="P243" s="6" t="s">
        <v>24</v>
      </c>
      <c r="Q243" s="9"/>
    </row>
    <row r="244" customFormat="false" ht="14.25" hidden="false" customHeight="false" outlineLevel="0" collapsed="false">
      <c r="A244" s="6" t="n">
        <v>242</v>
      </c>
      <c r="B244" s="6" t="s">
        <v>551</v>
      </c>
      <c r="C244" s="14" t="s">
        <v>392</v>
      </c>
      <c r="D244" s="5" t="s">
        <v>552</v>
      </c>
      <c r="E244" s="6" t="n">
        <v>71</v>
      </c>
      <c r="F244" s="13" t="n">
        <v>47.3333333333333</v>
      </c>
      <c r="G244" s="7" t="n">
        <f aca="false">F244*0.3</f>
        <v>14.2</v>
      </c>
      <c r="H244" s="6" t="n">
        <v>50</v>
      </c>
      <c r="I244" s="7" t="n">
        <f aca="false">H244*0.4</f>
        <v>20</v>
      </c>
      <c r="J244" s="6" t="n">
        <f aca="false">SUM(G244+I244)</f>
        <v>34.2</v>
      </c>
      <c r="K244" s="8" t="s">
        <v>21</v>
      </c>
      <c r="L244" s="8" t="n">
        <v>30</v>
      </c>
      <c r="M244" s="6" t="n">
        <v>45</v>
      </c>
      <c r="N244" s="6" t="s">
        <v>22</v>
      </c>
      <c r="O244" s="4" t="s">
        <v>23</v>
      </c>
      <c r="P244" s="6" t="s">
        <v>24</v>
      </c>
      <c r="Q244" s="9"/>
    </row>
    <row r="245" customFormat="false" ht="14.25" hidden="false" customHeight="false" outlineLevel="0" collapsed="false">
      <c r="A245" s="6" t="n">
        <v>243</v>
      </c>
      <c r="B245" s="6" t="s">
        <v>553</v>
      </c>
      <c r="C245" s="14" t="s">
        <v>392</v>
      </c>
      <c r="D245" s="5" t="s">
        <v>554</v>
      </c>
      <c r="E245" s="6" t="n">
        <v>59</v>
      </c>
      <c r="F245" s="13" t="n">
        <v>39.3333333333333</v>
      </c>
      <c r="G245" s="7" t="n">
        <f aca="false">F245*0.3</f>
        <v>11.8</v>
      </c>
      <c r="H245" s="6" t="n">
        <v>56</v>
      </c>
      <c r="I245" s="7" t="n">
        <f aca="false">H245*0.4</f>
        <v>22.4</v>
      </c>
      <c r="J245" s="6" t="n">
        <f aca="false">SUM(G245+I245)</f>
        <v>34.2</v>
      </c>
      <c r="K245" s="8" t="s">
        <v>21</v>
      </c>
      <c r="L245" s="8" t="n">
        <v>30</v>
      </c>
      <c r="M245" s="6" t="n">
        <v>45</v>
      </c>
      <c r="N245" s="6" t="s">
        <v>22</v>
      </c>
      <c r="O245" s="4" t="s">
        <v>23</v>
      </c>
      <c r="P245" s="6" t="s">
        <v>24</v>
      </c>
      <c r="Q245" s="9"/>
    </row>
    <row r="246" customFormat="false" ht="14.25" hidden="false" customHeight="false" outlineLevel="0" collapsed="false">
      <c r="A246" s="6" t="n">
        <v>244</v>
      </c>
      <c r="B246" s="6" t="s">
        <v>555</v>
      </c>
      <c r="C246" s="14" t="s">
        <v>392</v>
      </c>
      <c r="D246" s="5" t="s">
        <v>556</v>
      </c>
      <c r="E246" s="6" t="n">
        <v>65</v>
      </c>
      <c r="F246" s="13" t="n">
        <v>43.3333333333333</v>
      </c>
      <c r="G246" s="7" t="n">
        <f aca="false">F246*0.3</f>
        <v>13</v>
      </c>
      <c r="H246" s="6" t="n">
        <v>52</v>
      </c>
      <c r="I246" s="7" t="n">
        <f aca="false">H246*0.4</f>
        <v>20.8</v>
      </c>
      <c r="J246" s="6" t="n">
        <f aca="false">SUM(G246+I246)</f>
        <v>33.8</v>
      </c>
      <c r="K246" s="8" t="s">
        <v>21</v>
      </c>
      <c r="L246" s="8" t="n">
        <v>30</v>
      </c>
      <c r="M246" s="6" t="n">
        <v>46</v>
      </c>
      <c r="N246" s="6" t="s">
        <v>22</v>
      </c>
      <c r="O246" s="4" t="s">
        <v>23</v>
      </c>
      <c r="P246" s="6" t="s">
        <v>24</v>
      </c>
      <c r="Q246" s="9"/>
    </row>
    <row r="247" customFormat="false" ht="14.25" hidden="false" customHeight="false" outlineLevel="0" collapsed="false">
      <c r="A247" s="6" t="n">
        <v>245</v>
      </c>
      <c r="B247" s="6" t="s">
        <v>557</v>
      </c>
      <c r="C247" s="14" t="s">
        <v>392</v>
      </c>
      <c r="D247" s="5" t="s">
        <v>558</v>
      </c>
      <c r="E247" s="6" t="n">
        <v>56</v>
      </c>
      <c r="F247" s="13" t="n">
        <v>37.3333333333333</v>
      </c>
      <c r="G247" s="7" t="n">
        <f aca="false">F247*0.3</f>
        <v>11.2</v>
      </c>
      <c r="H247" s="6" t="n">
        <v>56</v>
      </c>
      <c r="I247" s="7" t="n">
        <f aca="false">H247*0.4</f>
        <v>22.4</v>
      </c>
      <c r="J247" s="6" t="n">
        <f aca="false">SUM(G247+I247)</f>
        <v>33.6</v>
      </c>
      <c r="K247" s="8" t="s">
        <v>21</v>
      </c>
      <c r="L247" s="8" t="n">
        <v>30</v>
      </c>
      <c r="M247" s="6" t="n">
        <v>47</v>
      </c>
      <c r="N247" s="6" t="s">
        <v>22</v>
      </c>
      <c r="O247" s="4" t="s">
        <v>57</v>
      </c>
      <c r="P247" s="6" t="s">
        <v>58</v>
      </c>
      <c r="Q247" s="11"/>
    </row>
    <row r="248" customFormat="false" ht="14.25" hidden="false" customHeight="false" outlineLevel="0" collapsed="false">
      <c r="A248" s="6" t="n">
        <v>246</v>
      </c>
      <c r="B248" s="6" t="s">
        <v>559</v>
      </c>
      <c r="C248" s="14" t="s">
        <v>392</v>
      </c>
      <c r="D248" s="5" t="s">
        <v>560</v>
      </c>
      <c r="E248" s="6" t="n">
        <v>91</v>
      </c>
      <c r="F248" s="13" t="n">
        <v>60.6666666666667</v>
      </c>
      <c r="G248" s="7" t="n">
        <f aca="false">F248*0.3</f>
        <v>18.2</v>
      </c>
      <c r="H248" s="6" t="n">
        <v>38</v>
      </c>
      <c r="I248" s="7" t="n">
        <f aca="false">H248*0.4</f>
        <v>15.2</v>
      </c>
      <c r="J248" s="6" t="n">
        <f aca="false">SUM(G248+I248)</f>
        <v>33.4</v>
      </c>
      <c r="K248" s="8" t="s">
        <v>21</v>
      </c>
      <c r="L248" s="8" t="n">
        <v>30</v>
      </c>
      <c r="M248" s="6" t="n">
        <v>48</v>
      </c>
      <c r="N248" s="6" t="s">
        <v>22</v>
      </c>
      <c r="O248" s="4" t="s">
        <v>23</v>
      </c>
      <c r="P248" s="6" t="s">
        <v>24</v>
      </c>
      <c r="Q248" s="9"/>
    </row>
    <row r="249" customFormat="false" ht="14.25" hidden="false" customHeight="false" outlineLevel="0" collapsed="false">
      <c r="A249" s="6" t="n">
        <v>247</v>
      </c>
      <c r="B249" s="6" t="s">
        <v>561</v>
      </c>
      <c r="C249" s="14" t="s">
        <v>392</v>
      </c>
      <c r="D249" s="5" t="s">
        <v>562</v>
      </c>
      <c r="E249" s="6" t="n">
        <v>83</v>
      </c>
      <c r="F249" s="13" t="n">
        <v>55.3333333333333</v>
      </c>
      <c r="G249" s="7" t="n">
        <f aca="false">F249*0.3</f>
        <v>16.6</v>
      </c>
      <c r="H249" s="6" t="n">
        <v>42</v>
      </c>
      <c r="I249" s="7" t="n">
        <f aca="false">H249*0.4</f>
        <v>16.8</v>
      </c>
      <c r="J249" s="6" t="n">
        <f aca="false">SUM(G249+I249)</f>
        <v>33.4</v>
      </c>
      <c r="K249" s="8" t="s">
        <v>21</v>
      </c>
      <c r="L249" s="8" t="n">
        <v>30</v>
      </c>
      <c r="M249" s="6" t="n">
        <v>48</v>
      </c>
      <c r="N249" s="6" t="s">
        <v>22</v>
      </c>
      <c r="O249" s="4" t="s">
        <v>23</v>
      </c>
      <c r="P249" s="6" t="s">
        <v>24</v>
      </c>
      <c r="Q249" s="9"/>
    </row>
    <row r="250" customFormat="false" ht="14.25" hidden="false" customHeight="false" outlineLevel="0" collapsed="false">
      <c r="A250" s="6" t="n">
        <v>248</v>
      </c>
      <c r="B250" s="6" t="s">
        <v>563</v>
      </c>
      <c r="C250" s="14" t="s">
        <v>392</v>
      </c>
      <c r="D250" s="5" t="s">
        <v>564</v>
      </c>
      <c r="E250" s="6" t="n">
        <v>73</v>
      </c>
      <c r="F250" s="13" t="n">
        <v>48.6666666666667</v>
      </c>
      <c r="G250" s="7" t="n">
        <f aca="false">F250*0.3</f>
        <v>14.6</v>
      </c>
      <c r="H250" s="6" t="n">
        <v>47</v>
      </c>
      <c r="I250" s="7" t="n">
        <f aca="false">H250*0.4</f>
        <v>18.8</v>
      </c>
      <c r="J250" s="6" t="n">
        <f aca="false">SUM(G250+I250)</f>
        <v>33.4</v>
      </c>
      <c r="K250" s="8" t="s">
        <v>21</v>
      </c>
      <c r="L250" s="8" t="n">
        <v>30</v>
      </c>
      <c r="M250" s="6" t="n">
        <v>48</v>
      </c>
      <c r="N250" s="6" t="s">
        <v>22</v>
      </c>
      <c r="O250" s="4" t="s">
        <v>23</v>
      </c>
      <c r="P250" s="6" t="s">
        <v>24</v>
      </c>
      <c r="Q250" s="9"/>
    </row>
    <row r="251" customFormat="false" ht="14.25" hidden="false" customHeight="false" outlineLevel="0" collapsed="false">
      <c r="A251" s="6" t="n">
        <v>249</v>
      </c>
      <c r="B251" s="6" t="s">
        <v>565</v>
      </c>
      <c r="C251" s="14" t="s">
        <v>392</v>
      </c>
      <c r="D251" s="5" t="s">
        <v>566</v>
      </c>
      <c r="E251" s="6" t="n">
        <v>64</v>
      </c>
      <c r="F251" s="13" t="n">
        <v>42.6666666666667</v>
      </c>
      <c r="G251" s="7" t="n">
        <f aca="false">F251*0.3</f>
        <v>12.8</v>
      </c>
      <c r="H251" s="6" t="n">
        <v>51</v>
      </c>
      <c r="I251" s="7" t="n">
        <f aca="false">H251*0.4</f>
        <v>20.4</v>
      </c>
      <c r="J251" s="6" t="n">
        <f aca="false">SUM(G251+I251)</f>
        <v>33.2</v>
      </c>
      <c r="K251" s="8" t="s">
        <v>21</v>
      </c>
      <c r="L251" s="8" t="n">
        <v>30</v>
      </c>
      <c r="M251" s="6" t="n">
        <v>49</v>
      </c>
      <c r="N251" s="6" t="s">
        <v>22</v>
      </c>
      <c r="O251" s="4" t="s">
        <v>57</v>
      </c>
      <c r="P251" s="6" t="s">
        <v>58</v>
      </c>
      <c r="Q251" s="11"/>
    </row>
    <row r="252" customFormat="false" ht="14.25" hidden="false" customHeight="false" outlineLevel="0" collapsed="false">
      <c r="A252" s="6" t="n">
        <v>250</v>
      </c>
      <c r="B252" s="6" t="s">
        <v>567</v>
      </c>
      <c r="C252" s="14" t="s">
        <v>392</v>
      </c>
      <c r="D252" s="5" t="s">
        <v>568</v>
      </c>
      <c r="E252" s="6" t="n">
        <v>54</v>
      </c>
      <c r="F252" s="13" t="n">
        <v>36</v>
      </c>
      <c r="G252" s="7" t="n">
        <f aca="false">F252*0.3</f>
        <v>10.8</v>
      </c>
      <c r="H252" s="6" t="n">
        <v>56</v>
      </c>
      <c r="I252" s="7" t="n">
        <f aca="false">H252*0.4</f>
        <v>22.4</v>
      </c>
      <c r="J252" s="6" t="n">
        <f aca="false">SUM(G252+I252)</f>
        <v>33.2</v>
      </c>
      <c r="K252" s="8" t="s">
        <v>21</v>
      </c>
      <c r="L252" s="8" t="n">
        <v>30</v>
      </c>
      <c r="M252" s="6" t="n">
        <v>49</v>
      </c>
      <c r="N252" s="6" t="s">
        <v>22</v>
      </c>
      <c r="O252" s="4" t="s">
        <v>23</v>
      </c>
      <c r="P252" s="6" t="s">
        <v>24</v>
      </c>
      <c r="Q252" s="9"/>
    </row>
    <row r="253" customFormat="false" ht="14.25" hidden="false" customHeight="false" outlineLevel="0" collapsed="false">
      <c r="A253" s="6" t="n">
        <v>251</v>
      </c>
      <c r="B253" s="6" t="s">
        <v>569</v>
      </c>
      <c r="C253" s="14" t="s">
        <v>392</v>
      </c>
      <c r="D253" s="5" t="s">
        <v>570</v>
      </c>
      <c r="E253" s="6" t="n">
        <v>76</v>
      </c>
      <c r="F253" s="13" t="n">
        <v>50.6666666666667</v>
      </c>
      <c r="G253" s="7" t="n">
        <f aca="false">F253*0.3</f>
        <v>15.2</v>
      </c>
      <c r="H253" s="6" t="n">
        <v>45</v>
      </c>
      <c r="I253" s="7" t="n">
        <f aca="false">H253*0.4</f>
        <v>18</v>
      </c>
      <c r="J253" s="6" t="n">
        <f aca="false">SUM(G253+I253)</f>
        <v>33.2</v>
      </c>
      <c r="K253" s="8" t="s">
        <v>21</v>
      </c>
      <c r="L253" s="8" t="n">
        <v>30</v>
      </c>
      <c r="M253" s="6" t="n">
        <v>49</v>
      </c>
      <c r="N253" s="6" t="s">
        <v>22</v>
      </c>
      <c r="O253" s="4" t="s">
        <v>23</v>
      </c>
      <c r="P253" s="6" t="s">
        <v>24</v>
      </c>
      <c r="Q253" s="9"/>
    </row>
    <row r="254" customFormat="false" ht="14.25" hidden="false" customHeight="false" outlineLevel="0" collapsed="false">
      <c r="A254" s="6" t="n">
        <v>252</v>
      </c>
      <c r="B254" s="6" t="s">
        <v>571</v>
      </c>
      <c r="C254" s="14" t="s">
        <v>392</v>
      </c>
      <c r="D254" s="5" t="s">
        <v>572</v>
      </c>
      <c r="E254" s="6" t="n">
        <v>71</v>
      </c>
      <c r="F254" s="13" t="n">
        <v>47.3333333333333</v>
      </c>
      <c r="G254" s="7" t="n">
        <f aca="false">F254*0.3</f>
        <v>14.2</v>
      </c>
      <c r="H254" s="6" t="n">
        <v>47</v>
      </c>
      <c r="I254" s="7" t="n">
        <f aca="false">H254*0.4</f>
        <v>18.8</v>
      </c>
      <c r="J254" s="6" t="n">
        <v>33</v>
      </c>
      <c r="K254" s="5" t="s">
        <v>21</v>
      </c>
      <c r="L254" s="8" t="n">
        <v>30</v>
      </c>
      <c r="M254" s="6" t="n">
        <v>50</v>
      </c>
      <c r="N254" s="6" t="s">
        <v>61</v>
      </c>
      <c r="O254" s="4" t="s">
        <v>62</v>
      </c>
      <c r="P254" s="6" t="s">
        <v>24</v>
      </c>
      <c r="Q254" s="9"/>
    </row>
    <row r="255" customFormat="false" ht="14.25" hidden="false" customHeight="false" outlineLevel="0" collapsed="false">
      <c r="A255" s="6" t="n">
        <v>253</v>
      </c>
      <c r="B255" s="6" t="s">
        <v>573</v>
      </c>
      <c r="C255" s="14" t="s">
        <v>392</v>
      </c>
      <c r="D255" s="5" t="s">
        <v>574</v>
      </c>
      <c r="E255" s="6" t="n">
        <v>78</v>
      </c>
      <c r="F255" s="13" t="n">
        <v>52</v>
      </c>
      <c r="G255" s="7" t="n">
        <f aca="false">F255*0.3</f>
        <v>15.6</v>
      </c>
      <c r="H255" s="6" t="n">
        <v>43</v>
      </c>
      <c r="I255" s="7" t="n">
        <f aca="false">H255*0.4</f>
        <v>17.2</v>
      </c>
      <c r="J255" s="6" t="n">
        <v>32.8</v>
      </c>
      <c r="K255" s="5" t="s">
        <v>21</v>
      </c>
      <c r="L255" s="8" t="n">
        <v>30</v>
      </c>
      <c r="M255" s="6" t="n">
        <v>51</v>
      </c>
      <c r="N255" s="6" t="s">
        <v>61</v>
      </c>
      <c r="O255" s="4" t="s">
        <v>62</v>
      </c>
      <c r="P255" s="6" t="s">
        <v>24</v>
      </c>
      <c r="Q255" s="9"/>
    </row>
    <row r="256" customFormat="false" ht="24" hidden="false" customHeight="false" outlineLevel="0" collapsed="false">
      <c r="A256" s="6" t="n">
        <v>254</v>
      </c>
      <c r="B256" s="6" t="s">
        <v>575</v>
      </c>
      <c r="C256" s="14" t="s">
        <v>392</v>
      </c>
      <c r="D256" s="5" t="s">
        <v>576</v>
      </c>
      <c r="E256" s="6" t="n">
        <v>67</v>
      </c>
      <c r="F256" s="13" t="n">
        <v>44.6666666666667</v>
      </c>
      <c r="G256" s="7" t="n">
        <f aca="false">F256*0.3</f>
        <v>13.4</v>
      </c>
      <c r="H256" s="6" t="n">
        <v>48</v>
      </c>
      <c r="I256" s="7" t="n">
        <f aca="false">H256*0.4</f>
        <v>19.2</v>
      </c>
      <c r="J256" s="6" t="n">
        <v>32.6</v>
      </c>
      <c r="K256" s="5" t="s">
        <v>21</v>
      </c>
      <c r="L256" s="8" t="n">
        <v>30</v>
      </c>
      <c r="M256" s="6" t="n">
        <v>52</v>
      </c>
      <c r="N256" s="6" t="s">
        <v>61</v>
      </c>
      <c r="O256" s="12" t="s">
        <v>110</v>
      </c>
      <c r="P256" s="6" t="s">
        <v>58</v>
      </c>
      <c r="Q256" s="11"/>
    </row>
    <row r="257" customFormat="false" ht="24" hidden="false" customHeight="false" outlineLevel="0" collapsed="false">
      <c r="A257" s="6" t="n">
        <v>255</v>
      </c>
      <c r="B257" s="6" t="s">
        <v>577</v>
      </c>
      <c r="C257" s="14" t="s">
        <v>392</v>
      </c>
      <c r="D257" s="5" t="s">
        <v>578</v>
      </c>
      <c r="E257" s="6" t="n">
        <v>61</v>
      </c>
      <c r="F257" s="13" t="n">
        <v>40.6666666666667</v>
      </c>
      <c r="G257" s="7" t="n">
        <f aca="false">F257*0.3</f>
        <v>12.2</v>
      </c>
      <c r="H257" s="6" t="n">
        <v>51</v>
      </c>
      <c r="I257" s="7" t="n">
        <f aca="false">H257*0.4</f>
        <v>20.4</v>
      </c>
      <c r="J257" s="6" t="n">
        <v>32.6</v>
      </c>
      <c r="K257" s="5" t="s">
        <v>21</v>
      </c>
      <c r="L257" s="8" t="n">
        <v>30</v>
      </c>
      <c r="M257" s="6" t="n">
        <v>52</v>
      </c>
      <c r="N257" s="6" t="s">
        <v>61</v>
      </c>
      <c r="O257" s="12" t="s">
        <v>110</v>
      </c>
      <c r="P257" s="6" t="s">
        <v>58</v>
      </c>
      <c r="Q257" s="11"/>
    </row>
    <row r="258" customFormat="false" ht="24" hidden="false" customHeight="false" outlineLevel="0" collapsed="false">
      <c r="A258" s="6" t="n">
        <v>256</v>
      </c>
      <c r="B258" s="6" t="s">
        <v>579</v>
      </c>
      <c r="C258" s="14" t="s">
        <v>392</v>
      </c>
      <c r="D258" s="5" t="s">
        <v>580</v>
      </c>
      <c r="E258" s="6" t="n">
        <v>72</v>
      </c>
      <c r="F258" s="13" t="n">
        <v>48</v>
      </c>
      <c r="G258" s="7" t="n">
        <f aca="false">F258*0.3</f>
        <v>14.4</v>
      </c>
      <c r="H258" s="6" t="n">
        <v>45</v>
      </c>
      <c r="I258" s="7" t="n">
        <f aca="false">H258*0.4</f>
        <v>18</v>
      </c>
      <c r="J258" s="6" t="n">
        <v>32.4</v>
      </c>
      <c r="K258" s="5" t="s">
        <v>21</v>
      </c>
      <c r="L258" s="8" t="n">
        <v>30</v>
      </c>
      <c r="M258" s="6" t="n">
        <v>53</v>
      </c>
      <c r="N258" s="6" t="s">
        <v>61</v>
      </c>
      <c r="O258" s="12" t="s">
        <v>110</v>
      </c>
      <c r="P258" s="6" t="s">
        <v>58</v>
      </c>
      <c r="Q258" s="11"/>
    </row>
    <row r="259" customFormat="false" ht="36" hidden="false" customHeight="false" outlineLevel="0" collapsed="false">
      <c r="A259" s="6" t="n">
        <v>257</v>
      </c>
      <c r="B259" s="6" t="s">
        <v>581</v>
      </c>
      <c r="C259" s="14" t="s">
        <v>392</v>
      </c>
      <c r="D259" s="5" t="s">
        <v>582</v>
      </c>
      <c r="E259" s="6" t="n">
        <v>64</v>
      </c>
      <c r="F259" s="13" t="n">
        <v>42.6666666666667</v>
      </c>
      <c r="G259" s="7" t="n">
        <f aca="false">F259*0.3</f>
        <v>12.8</v>
      </c>
      <c r="H259" s="6" t="n">
        <v>46</v>
      </c>
      <c r="I259" s="7" t="n">
        <f aca="false">H259*0.4</f>
        <v>18.4</v>
      </c>
      <c r="J259" s="6" t="n">
        <v>31.2</v>
      </c>
      <c r="K259" s="5" t="s">
        <v>21</v>
      </c>
      <c r="L259" s="8" t="n">
        <v>30</v>
      </c>
      <c r="M259" s="6" t="n">
        <v>54</v>
      </c>
      <c r="N259" s="6" t="s">
        <v>61</v>
      </c>
      <c r="O259" s="12" t="s">
        <v>583</v>
      </c>
      <c r="P259" s="6" t="s">
        <v>58</v>
      </c>
      <c r="Q259" s="11"/>
    </row>
    <row r="260" customFormat="false" ht="14.25" hidden="false" customHeight="false" outlineLevel="0" collapsed="false">
      <c r="A260" s="6" t="n">
        <v>258</v>
      </c>
      <c r="B260" s="6" t="s">
        <v>584</v>
      </c>
      <c r="C260" s="14" t="s">
        <v>392</v>
      </c>
      <c r="D260" s="5" t="s">
        <v>585</v>
      </c>
      <c r="E260" s="6" t="n">
        <v>70</v>
      </c>
      <c r="F260" s="13" t="n">
        <v>46.6666666666667</v>
      </c>
      <c r="G260" s="7" t="n">
        <f aca="false">F260*0.3</f>
        <v>14</v>
      </c>
      <c r="H260" s="6" t="n">
        <v>42</v>
      </c>
      <c r="I260" s="7" t="n">
        <f aca="false">H260*0.4</f>
        <v>16.8</v>
      </c>
      <c r="J260" s="6" t="n">
        <v>30.8</v>
      </c>
      <c r="K260" s="5" t="s">
        <v>21</v>
      </c>
      <c r="L260" s="8" t="n">
        <v>30</v>
      </c>
      <c r="M260" s="6" t="n">
        <v>55</v>
      </c>
      <c r="N260" s="6" t="s">
        <v>61</v>
      </c>
      <c r="O260" s="4" t="s">
        <v>62</v>
      </c>
      <c r="P260" s="6" t="s">
        <v>24</v>
      </c>
      <c r="Q260" s="9"/>
    </row>
    <row r="261" customFormat="false" ht="24" hidden="false" customHeight="false" outlineLevel="0" collapsed="false">
      <c r="A261" s="6" t="n">
        <v>259</v>
      </c>
      <c r="B261" s="6" t="s">
        <v>586</v>
      </c>
      <c r="C261" s="14" t="s">
        <v>392</v>
      </c>
      <c r="D261" s="5" t="s">
        <v>587</v>
      </c>
      <c r="E261" s="6" t="n">
        <v>66</v>
      </c>
      <c r="F261" s="13" t="n">
        <v>44</v>
      </c>
      <c r="G261" s="7" t="n">
        <f aca="false">F261*0.3</f>
        <v>13.2</v>
      </c>
      <c r="H261" s="6" t="n">
        <v>44</v>
      </c>
      <c r="I261" s="7" t="n">
        <f aca="false">H261*0.4</f>
        <v>17.6</v>
      </c>
      <c r="J261" s="6" t="n">
        <v>30.8</v>
      </c>
      <c r="K261" s="5" t="s">
        <v>21</v>
      </c>
      <c r="L261" s="8" t="n">
        <v>30</v>
      </c>
      <c r="M261" s="6" t="n">
        <v>55</v>
      </c>
      <c r="N261" s="6" t="s">
        <v>61</v>
      </c>
      <c r="O261" s="12" t="s">
        <v>110</v>
      </c>
      <c r="P261" s="6" t="s">
        <v>58</v>
      </c>
      <c r="Q261" s="11"/>
    </row>
    <row r="262" customFormat="false" ht="14.25" hidden="false" customHeight="false" outlineLevel="0" collapsed="false">
      <c r="A262" s="6" t="n">
        <v>260</v>
      </c>
      <c r="B262" s="6" t="s">
        <v>588</v>
      </c>
      <c r="C262" s="14" t="s">
        <v>392</v>
      </c>
      <c r="D262" s="5" t="s">
        <v>589</v>
      </c>
      <c r="E262" s="6" t="n">
        <v>69</v>
      </c>
      <c r="F262" s="13" t="n">
        <v>46</v>
      </c>
      <c r="G262" s="7" t="n">
        <f aca="false">F262*0.3</f>
        <v>13.8</v>
      </c>
      <c r="H262" s="6" t="n">
        <v>42</v>
      </c>
      <c r="I262" s="7" t="n">
        <f aca="false">H262*0.4</f>
        <v>16.8</v>
      </c>
      <c r="J262" s="6" t="n">
        <v>30.6</v>
      </c>
      <c r="K262" s="5" t="s">
        <v>21</v>
      </c>
      <c r="L262" s="8" t="n">
        <v>30</v>
      </c>
      <c r="M262" s="6" t="n">
        <v>56</v>
      </c>
      <c r="N262" s="6" t="s">
        <v>61</v>
      </c>
      <c r="O262" s="4" t="s">
        <v>62</v>
      </c>
      <c r="P262" s="6" t="s">
        <v>24</v>
      </c>
      <c r="Q262" s="9"/>
    </row>
    <row r="263" customFormat="false" ht="14.25" hidden="false" customHeight="false" outlineLevel="0" collapsed="false">
      <c r="A263" s="6" t="n">
        <v>261</v>
      </c>
      <c r="B263" s="6" t="s">
        <v>590</v>
      </c>
      <c r="C263" s="14" t="s">
        <v>392</v>
      </c>
      <c r="D263" s="5" t="s">
        <v>591</v>
      </c>
      <c r="E263" s="6" t="n">
        <v>73</v>
      </c>
      <c r="F263" s="13" t="n">
        <v>48.6666666666667</v>
      </c>
      <c r="G263" s="7" t="n">
        <f aca="false">F263*0.3</f>
        <v>14.6</v>
      </c>
      <c r="H263" s="6" t="n">
        <v>40</v>
      </c>
      <c r="I263" s="7" t="n">
        <f aca="false">H263*0.4</f>
        <v>16</v>
      </c>
      <c r="J263" s="6" t="n">
        <v>30.6</v>
      </c>
      <c r="K263" s="5" t="s">
        <v>21</v>
      </c>
      <c r="L263" s="8" t="n">
        <v>30</v>
      </c>
      <c r="M263" s="6" t="n">
        <v>56</v>
      </c>
      <c r="N263" s="6" t="s">
        <v>61</v>
      </c>
      <c r="O263" s="4" t="s">
        <v>62</v>
      </c>
      <c r="P263" s="6" t="s">
        <v>24</v>
      </c>
      <c r="Q263" s="9"/>
    </row>
    <row r="264" customFormat="false" ht="14.25" hidden="false" customHeight="false" outlineLevel="0" collapsed="false">
      <c r="A264" s="6" t="n">
        <v>262</v>
      </c>
      <c r="B264" s="6" t="s">
        <v>592</v>
      </c>
      <c r="C264" s="14" t="s">
        <v>392</v>
      </c>
      <c r="D264" s="5" t="s">
        <v>593</v>
      </c>
      <c r="E264" s="6" t="n">
        <v>66</v>
      </c>
      <c r="F264" s="13" t="n">
        <v>44</v>
      </c>
      <c r="G264" s="7" t="n">
        <f aca="false">F264*0.3</f>
        <v>13.2</v>
      </c>
      <c r="H264" s="6" t="n">
        <v>43</v>
      </c>
      <c r="I264" s="7" t="n">
        <f aca="false">H264*0.4</f>
        <v>17.2</v>
      </c>
      <c r="J264" s="6" t="n">
        <v>30.4</v>
      </c>
      <c r="K264" s="5" t="s">
        <v>21</v>
      </c>
      <c r="L264" s="8" t="n">
        <v>30</v>
      </c>
      <c r="M264" s="6" t="n">
        <v>57</v>
      </c>
      <c r="N264" s="6" t="s">
        <v>61</v>
      </c>
      <c r="O264" s="4" t="s">
        <v>62</v>
      </c>
      <c r="P264" s="6" t="s">
        <v>24</v>
      </c>
      <c r="Q264" s="9"/>
    </row>
    <row r="265" customFormat="false" ht="36" hidden="false" customHeight="false" outlineLevel="0" collapsed="false">
      <c r="A265" s="6" t="n">
        <v>263</v>
      </c>
      <c r="B265" s="6" t="s">
        <v>594</v>
      </c>
      <c r="C265" s="14" t="s">
        <v>392</v>
      </c>
      <c r="D265" s="5" t="s">
        <v>595</v>
      </c>
      <c r="E265" s="6" t="n">
        <v>65</v>
      </c>
      <c r="F265" s="13" t="n">
        <v>43.3333333333333</v>
      </c>
      <c r="G265" s="7" t="n">
        <f aca="false">F265*0.3</f>
        <v>13</v>
      </c>
      <c r="H265" s="6" t="n">
        <v>43</v>
      </c>
      <c r="I265" s="7" t="n">
        <f aca="false">H265*0.4</f>
        <v>17.2</v>
      </c>
      <c r="J265" s="6" t="n">
        <v>30.2</v>
      </c>
      <c r="K265" s="5" t="s">
        <v>21</v>
      </c>
      <c r="L265" s="8" t="n">
        <v>30</v>
      </c>
      <c r="M265" s="6" t="n">
        <v>58</v>
      </c>
      <c r="N265" s="6" t="s">
        <v>61</v>
      </c>
      <c r="O265" s="12" t="s">
        <v>583</v>
      </c>
      <c r="P265" s="6" t="s">
        <v>58</v>
      </c>
      <c r="Q265" s="11"/>
    </row>
    <row r="266" customFormat="false" ht="24" hidden="false" customHeight="false" outlineLevel="0" collapsed="false">
      <c r="A266" s="6" t="n">
        <v>264</v>
      </c>
      <c r="B266" s="6" t="s">
        <v>596</v>
      </c>
      <c r="C266" s="14" t="s">
        <v>392</v>
      </c>
      <c r="D266" s="5" t="s">
        <v>597</v>
      </c>
      <c r="E266" s="6" t="n">
        <v>64</v>
      </c>
      <c r="F266" s="13" t="n">
        <v>42.6666666666667</v>
      </c>
      <c r="G266" s="7" t="n">
        <f aca="false">F266*0.3</f>
        <v>12.8</v>
      </c>
      <c r="H266" s="6" t="n">
        <v>43</v>
      </c>
      <c r="I266" s="7" t="n">
        <f aca="false">H266*0.4</f>
        <v>17.2</v>
      </c>
      <c r="J266" s="6" t="n">
        <v>30</v>
      </c>
      <c r="K266" s="5" t="s">
        <v>21</v>
      </c>
      <c r="L266" s="8" t="n">
        <v>30</v>
      </c>
      <c r="M266" s="6" t="n">
        <v>59</v>
      </c>
      <c r="N266" s="6" t="s">
        <v>61</v>
      </c>
      <c r="O266" s="12" t="s">
        <v>110</v>
      </c>
      <c r="P266" s="6" t="s">
        <v>58</v>
      </c>
      <c r="Q266" s="11"/>
    </row>
    <row r="267" customFormat="false" ht="24" hidden="false" customHeight="false" outlineLevel="0" collapsed="false">
      <c r="A267" s="6" t="n">
        <v>265</v>
      </c>
      <c r="B267" s="6" t="s">
        <v>598</v>
      </c>
      <c r="C267" s="14" t="s">
        <v>392</v>
      </c>
      <c r="D267" s="5" t="s">
        <v>599</v>
      </c>
      <c r="E267" s="6" t="n">
        <v>72</v>
      </c>
      <c r="F267" s="13" t="n">
        <v>48</v>
      </c>
      <c r="G267" s="7" t="n">
        <f aca="false">F267*0.3</f>
        <v>14.4</v>
      </c>
      <c r="H267" s="6" t="n">
        <v>38</v>
      </c>
      <c r="I267" s="7" t="n">
        <f aca="false">H267*0.4</f>
        <v>15.2</v>
      </c>
      <c r="J267" s="6" t="n">
        <v>29.6</v>
      </c>
      <c r="K267" s="5" t="s">
        <v>21</v>
      </c>
      <c r="L267" s="8" t="n">
        <v>30</v>
      </c>
      <c r="M267" s="6" t="n">
        <v>60</v>
      </c>
      <c r="N267" s="6" t="s">
        <v>61</v>
      </c>
      <c r="O267" s="12" t="s">
        <v>110</v>
      </c>
      <c r="P267" s="6" t="s">
        <v>58</v>
      </c>
      <c r="Q267" s="11"/>
    </row>
    <row r="268" customFormat="false" ht="21" hidden="false" customHeight="false" outlineLevel="0" collapsed="false">
      <c r="A268" s="6" t="n">
        <v>266</v>
      </c>
      <c r="B268" s="6" t="s">
        <v>600</v>
      </c>
      <c r="C268" s="14" t="s">
        <v>392</v>
      </c>
      <c r="D268" s="5" t="s">
        <v>601</v>
      </c>
      <c r="E268" s="6" t="n">
        <v>55</v>
      </c>
      <c r="F268" s="13" t="n">
        <v>36.6666666666667</v>
      </c>
      <c r="G268" s="7" t="n">
        <f aca="false">F268*0.3</f>
        <v>11</v>
      </c>
      <c r="H268" s="6" t="n">
        <v>45</v>
      </c>
      <c r="I268" s="7" t="n">
        <f aca="false">H268*0.4</f>
        <v>18</v>
      </c>
      <c r="J268" s="6" t="n">
        <v>29</v>
      </c>
      <c r="K268" s="8" t="s">
        <v>21</v>
      </c>
      <c r="L268" s="8" t="n">
        <v>30</v>
      </c>
      <c r="M268" s="6" t="n">
        <v>61</v>
      </c>
      <c r="N268" s="6"/>
      <c r="O268" s="4"/>
      <c r="P268" s="6" t="s">
        <v>58</v>
      </c>
      <c r="Q268" s="17" t="s">
        <v>602</v>
      </c>
    </row>
    <row r="269" customFormat="false" ht="21" hidden="false" customHeight="false" outlineLevel="0" collapsed="false">
      <c r="A269" s="6" t="n">
        <v>267</v>
      </c>
      <c r="B269" s="6" t="s">
        <v>603</v>
      </c>
      <c r="C269" s="14" t="s">
        <v>392</v>
      </c>
      <c r="D269" s="5" t="s">
        <v>604</v>
      </c>
      <c r="E269" s="6" t="n">
        <v>47</v>
      </c>
      <c r="F269" s="13" t="n">
        <v>31.3333333333333</v>
      </c>
      <c r="G269" s="7" t="n">
        <f aca="false">F269*0.3</f>
        <v>9.39999999999999</v>
      </c>
      <c r="H269" s="6" t="n">
        <v>45</v>
      </c>
      <c r="I269" s="7" t="n">
        <f aca="false">H269*0.4</f>
        <v>18</v>
      </c>
      <c r="J269" s="6" t="n">
        <v>27.4</v>
      </c>
      <c r="K269" s="8" t="s">
        <v>21</v>
      </c>
      <c r="L269" s="8" t="n">
        <v>30</v>
      </c>
      <c r="M269" s="6" t="n">
        <v>62</v>
      </c>
      <c r="N269" s="6"/>
      <c r="O269" s="4"/>
      <c r="P269" s="6" t="s">
        <v>58</v>
      </c>
      <c r="Q269" s="17" t="s">
        <v>602</v>
      </c>
    </row>
    <row r="270" customFormat="false" ht="21" hidden="false" customHeight="false" outlineLevel="0" collapsed="false">
      <c r="A270" s="6" t="n">
        <v>268</v>
      </c>
      <c r="B270" s="6" t="s">
        <v>605</v>
      </c>
      <c r="C270" s="14" t="s">
        <v>392</v>
      </c>
      <c r="D270" s="5" t="s">
        <v>606</v>
      </c>
      <c r="E270" s="6" t="n">
        <v>66</v>
      </c>
      <c r="F270" s="13" t="n">
        <v>44</v>
      </c>
      <c r="G270" s="7" t="n">
        <f aca="false">F270*0.3</f>
        <v>13.2</v>
      </c>
      <c r="H270" s="6" t="n">
        <v>35</v>
      </c>
      <c r="I270" s="7" t="n">
        <f aca="false">H270*0.4</f>
        <v>14</v>
      </c>
      <c r="J270" s="6" t="n">
        <v>27.2</v>
      </c>
      <c r="K270" s="8" t="s">
        <v>21</v>
      </c>
      <c r="L270" s="8" t="n">
        <v>30</v>
      </c>
      <c r="M270" s="6" t="n">
        <v>63</v>
      </c>
      <c r="N270" s="6"/>
      <c r="O270" s="4"/>
      <c r="P270" s="6" t="s">
        <v>58</v>
      </c>
      <c r="Q270" s="17" t="s">
        <v>602</v>
      </c>
    </row>
    <row r="271" customFormat="false" ht="21" hidden="false" customHeight="false" outlineLevel="0" collapsed="false">
      <c r="A271" s="6" t="n">
        <v>269</v>
      </c>
      <c r="B271" s="6" t="s">
        <v>607</v>
      </c>
      <c r="C271" s="14" t="s">
        <v>392</v>
      </c>
      <c r="D271" s="5" t="s">
        <v>608</v>
      </c>
      <c r="E271" s="6" t="n">
        <v>51</v>
      </c>
      <c r="F271" s="13" t="n">
        <v>34</v>
      </c>
      <c r="G271" s="7" t="n">
        <f aca="false">F271*0.3</f>
        <v>10.2</v>
      </c>
      <c r="H271" s="6" t="n">
        <v>40</v>
      </c>
      <c r="I271" s="7" t="n">
        <f aca="false">H271*0.4</f>
        <v>16</v>
      </c>
      <c r="J271" s="6" t="n">
        <v>26.2</v>
      </c>
      <c r="K271" s="8" t="s">
        <v>21</v>
      </c>
      <c r="L271" s="8" t="n">
        <v>30</v>
      </c>
      <c r="M271" s="6" t="n">
        <v>64</v>
      </c>
      <c r="N271" s="6"/>
      <c r="O271" s="4"/>
      <c r="P271" s="6" t="s">
        <v>58</v>
      </c>
      <c r="Q271" s="17" t="s">
        <v>602</v>
      </c>
    </row>
    <row r="272" customFormat="false" ht="21" hidden="false" customHeight="false" outlineLevel="0" collapsed="false">
      <c r="A272" s="6" t="n">
        <v>270</v>
      </c>
      <c r="B272" s="6" t="s">
        <v>609</v>
      </c>
      <c r="C272" s="14" t="s">
        <v>392</v>
      </c>
      <c r="D272" s="5" t="s">
        <v>610</v>
      </c>
      <c r="E272" s="6" t="n">
        <v>57</v>
      </c>
      <c r="F272" s="13" t="n">
        <v>38</v>
      </c>
      <c r="G272" s="7" t="n">
        <f aca="false">F272*0.3</f>
        <v>11.4</v>
      </c>
      <c r="H272" s="6" t="n">
        <v>36</v>
      </c>
      <c r="I272" s="7" t="n">
        <f aca="false">H272*0.4</f>
        <v>14.4</v>
      </c>
      <c r="J272" s="6" t="n">
        <v>25.8</v>
      </c>
      <c r="K272" s="8" t="s">
        <v>21</v>
      </c>
      <c r="L272" s="8" t="n">
        <v>30</v>
      </c>
      <c r="M272" s="6" t="n">
        <v>65</v>
      </c>
      <c r="N272" s="6"/>
      <c r="O272" s="4"/>
      <c r="P272" s="6" t="s">
        <v>58</v>
      </c>
      <c r="Q272" s="17" t="s">
        <v>602</v>
      </c>
    </row>
    <row r="273" customFormat="false" ht="21" hidden="false" customHeight="false" outlineLevel="0" collapsed="false">
      <c r="A273" s="6" t="n">
        <v>271</v>
      </c>
      <c r="B273" s="6" t="s">
        <v>611</v>
      </c>
      <c r="C273" s="14" t="s">
        <v>392</v>
      </c>
      <c r="D273" s="5" t="s">
        <v>612</v>
      </c>
      <c r="E273" s="6" t="n">
        <v>45</v>
      </c>
      <c r="F273" s="13" t="n">
        <v>30</v>
      </c>
      <c r="G273" s="7" t="n">
        <f aca="false">F273*0.3</f>
        <v>9</v>
      </c>
      <c r="H273" s="6" t="n">
        <v>38</v>
      </c>
      <c r="I273" s="7" t="n">
        <f aca="false">H273*0.4</f>
        <v>15.2</v>
      </c>
      <c r="J273" s="6" t="n">
        <v>24.2</v>
      </c>
      <c r="K273" s="8" t="s">
        <v>21</v>
      </c>
      <c r="L273" s="8" t="n">
        <v>30</v>
      </c>
      <c r="M273" s="6" t="n">
        <v>66</v>
      </c>
      <c r="N273" s="6"/>
      <c r="O273" s="4"/>
      <c r="P273" s="6" t="s">
        <v>58</v>
      </c>
      <c r="Q273" s="17" t="s">
        <v>602</v>
      </c>
    </row>
    <row r="274" customFormat="false" ht="14.25" hidden="false" customHeight="false" outlineLevel="0" collapsed="false">
      <c r="A274" s="6" t="n">
        <v>272</v>
      </c>
      <c r="B274" s="6" t="s">
        <v>613</v>
      </c>
      <c r="C274" s="14" t="s">
        <v>392</v>
      </c>
      <c r="D274" s="5" t="s">
        <v>614</v>
      </c>
      <c r="E274" s="6" t="s">
        <v>73</v>
      </c>
      <c r="F274" s="13" t="s">
        <v>73</v>
      </c>
      <c r="G274" s="13" t="s">
        <v>73</v>
      </c>
      <c r="H274" s="13" t="s">
        <v>73</v>
      </c>
      <c r="I274" s="13" t="s">
        <v>73</v>
      </c>
      <c r="J274" s="6" t="s">
        <v>73</v>
      </c>
      <c r="K274" s="8" t="s">
        <v>21</v>
      </c>
      <c r="L274" s="8" t="n">
        <v>30</v>
      </c>
      <c r="M274" s="6"/>
      <c r="N274" s="6"/>
      <c r="O274" s="4"/>
      <c r="P274" s="5" t="s">
        <v>615</v>
      </c>
      <c r="Q274" s="9"/>
    </row>
    <row r="275" customFormat="false" ht="14.25" hidden="false" customHeight="false" outlineLevel="0" collapsed="false">
      <c r="A275" s="6" t="n">
        <v>273</v>
      </c>
      <c r="B275" s="6" t="s">
        <v>616</v>
      </c>
      <c r="C275" s="14" t="s">
        <v>617</v>
      </c>
      <c r="D275" s="5" t="s">
        <v>618</v>
      </c>
      <c r="E275" s="6" t="n">
        <v>91</v>
      </c>
      <c r="F275" s="13" t="n">
        <v>60.6666666666667</v>
      </c>
      <c r="G275" s="7" t="n">
        <f aca="false">F275*0.3</f>
        <v>18.2</v>
      </c>
      <c r="H275" s="6" t="n">
        <v>64</v>
      </c>
      <c r="I275" s="7" t="n">
        <f aca="false">H275*0.4</f>
        <v>25.6</v>
      </c>
      <c r="J275" s="6" t="n">
        <f aca="false">SUM(G275+I275)</f>
        <v>43.8</v>
      </c>
      <c r="K275" s="8" t="s">
        <v>21</v>
      </c>
      <c r="L275" s="8" t="n">
        <v>10</v>
      </c>
      <c r="M275" s="6" t="n">
        <v>1</v>
      </c>
      <c r="N275" s="6" t="s">
        <v>22</v>
      </c>
      <c r="O275" s="4" t="s">
        <v>23</v>
      </c>
      <c r="P275" s="6" t="s">
        <v>24</v>
      </c>
      <c r="Q275" s="9"/>
    </row>
    <row r="276" customFormat="false" ht="14.25" hidden="false" customHeight="false" outlineLevel="0" collapsed="false">
      <c r="A276" s="6" t="n">
        <v>274</v>
      </c>
      <c r="B276" s="6" t="s">
        <v>619</v>
      </c>
      <c r="C276" s="14" t="s">
        <v>617</v>
      </c>
      <c r="D276" s="5" t="s">
        <v>620</v>
      </c>
      <c r="E276" s="6" t="n">
        <v>83</v>
      </c>
      <c r="F276" s="13" t="n">
        <v>55.3333333333333</v>
      </c>
      <c r="G276" s="7" t="n">
        <f aca="false">F276*0.3</f>
        <v>16.6</v>
      </c>
      <c r="H276" s="6" t="n">
        <v>68</v>
      </c>
      <c r="I276" s="7" t="n">
        <f aca="false">H276*0.4</f>
        <v>27.2</v>
      </c>
      <c r="J276" s="6" t="n">
        <f aca="false">SUM(G276+I276)</f>
        <v>43.8</v>
      </c>
      <c r="K276" s="8" t="s">
        <v>21</v>
      </c>
      <c r="L276" s="8" t="n">
        <v>10</v>
      </c>
      <c r="M276" s="6" t="n">
        <v>1</v>
      </c>
      <c r="N276" s="6" t="s">
        <v>22</v>
      </c>
      <c r="O276" s="4" t="s">
        <v>23</v>
      </c>
      <c r="P276" s="6" t="s">
        <v>24</v>
      </c>
      <c r="Q276" s="9"/>
    </row>
    <row r="277" customFormat="false" ht="14.25" hidden="false" customHeight="false" outlineLevel="0" collapsed="false">
      <c r="A277" s="6" t="n">
        <v>275</v>
      </c>
      <c r="B277" s="6" t="s">
        <v>621</v>
      </c>
      <c r="C277" s="14" t="s">
        <v>617</v>
      </c>
      <c r="D277" s="5" t="s">
        <v>622</v>
      </c>
      <c r="E277" s="6" t="n">
        <v>75</v>
      </c>
      <c r="F277" s="13" t="n">
        <v>50</v>
      </c>
      <c r="G277" s="7" t="n">
        <f aca="false">F277*0.3</f>
        <v>15</v>
      </c>
      <c r="H277" s="6" t="n">
        <v>72</v>
      </c>
      <c r="I277" s="7" t="n">
        <f aca="false">H277*0.4</f>
        <v>28.8</v>
      </c>
      <c r="J277" s="6" t="n">
        <f aca="false">SUM(G277+I277)</f>
        <v>43.8</v>
      </c>
      <c r="K277" s="8" t="s">
        <v>21</v>
      </c>
      <c r="L277" s="8" t="n">
        <v>10</v>
      </c>
      <c r="M277" s="6" t="n">
        <v>1</v>
      </c>
      <c r="N277" s="6" t="s">
        <v>22</v>
      </c>
      <c r="O277" s="4" t="s">
        <v>57</v>
      </c>
      <c r="P277" s="6" t="s">
        <v>58</v>
      </c>
      <c r="Q277" s="11"/>
    </row>
    <row r="278" customFormat="false" ht="14.25" hidden="false" customHeight="false" outlineLevel="0" collapsed="false">
      <c r="A278" s="6" t="n">
        <v>276</v>
      </c>
      <c r="B278" s="6" t="s">
        <v>623</v>
      </c>
      <c r="C278" s="14" t="s">
        <v>617</v>
      </c>
      <c r="D278" s="5" t="s">
        <v>624</v>
      </c>
      <c r="E278" s="6" t="n">
        <v>82</v>
      </c>
      <c r="F278" s="13" t="n">
        <v>54.6666666666667</v>
      </c>
      <c r="G278" s="7" t="n">
        <f aca="false">F278*0.3</f>
        <v>16.4</v>
      </c>
      <c r="H278" s="6" t="n">
        <v>67</v>
      </c>
      <c r="I278" s="7" t="n">
        <f aca="false">H278*0.4</f>
        <v>26.8</v>
      </c>
      <c r="J278" s="6" t="n">
        <f aca="false">SUM(G278+I278)</f>
        <v>43.2</v>
      </c>
      <c r="K278" s="8" t="s">
        <v>21</v>
      </c>
      <c r="L278" s="8" t="n">
        <v>10</v>
      </c>
      <c r="M278" s="6" t="n">
        <v>2</v>
      </c>
      <c r="N278" s="6" t="s">
        <v>22</v>
      </c>
      <c r="O278" s="4" t="s">
        <v>23</v>
      </c>
      <c r="P278" s="6" t="s">
        <v>24</v>
      </c>
      <c r="Q278" s="9"/>
    </row>
    <row r="279" customFormat="false" ht="14.25" hidden="false" customHeight="false" outlineLevel="0" collapsed="false">
      <c r="A279" s="6" t="n">
        <v>277</v>
      </c>
      <c r="B279" s="6" t="s">
        <v>625</v>
      </c>
      <c r="C279" s="14" t="s">
        <v>617</v>
      </c>
      <c r="D279" s="5" t="s">
        <v>626</v>
      </c>
      <c r="E279" s="6" t="n">
        <v>77</v>
      </c>
      <c r="F279" s="13" t="n">
        <v>51.3333333333333</v>
      </c>
      <c r="G279" s="7" t="n">
        <f aca="false">F279*0.3</f>
        <v>15.4</v>
      </c>
      <c r="H279" s="6" t="n">
        <v>69</v>
      </c>
      <c r="I279" s="7" t="n">
        <f aca="false">H279*0.4</f>
        <v>27.6</v>
      </c>
      <c r="J279" s="6" t="n">
        <f aca="false">SUM(G279+I279)</f>
        <v>43</v>
      </c>
      <c r="K279" s="8" t="s">
        <v>21</v>
      </c>
      <c r="L279" s="8" t="n">
        <v>10</v>
      </c>
      <c r="M279" s="6" t="n">
        <v>3</v>
      </c>
      <c r="N279" s="6" t="s">
        <v>22</v>
      </c>
      <c r="O279" s="4" t="s">
        <v>23</v>
      </c>
      <c r="P279" s="6" t="s">
        <v>24</v>
      </c>
      <c r="Q279" s="9"/>
    </row>
    <row r="280" customFormat="false" ht="14.25" hidden="false" customHeight="false" outlineLevel="0" collapsed="false">
      <c r="A280" s="6" t="n">
        <v>278</v>
      </c>
      <c r="B280" s="6" t="s">
        <v>627</v>
      </c>
      <c r="C280" s="14" t="s">
        <v>617</v>
      </c>
      <c r="D280" s="5" t="s">
        <v>628</v>
      </c>
      <c r="E280" s="6" t="n">
        <v>87</v>
      </c>
      <c r="F280" s="13" t="n">
        <v>58</v>
      </c>
      <c r="G280" s="7" t="n">
        <f aca="false">F280*0.3</f>
        <v>17.4</v>
      </c>
      <c r="H280" s="6" t="n">
        <v>64</v>
      </c>
      <c r="I280" s="7" t="n">
        <f aca="false">H280*0.4</f>
        <v>25.6</v>
      </c>
      <c r="J280" s="6" t="n">
        <f aca="false">SUM(G280+I280)</f>
        <v>43</v>
      </c>
      <c r="K280" s="8" t="s">
        <v>21</v>
      </c>
      <c r="L280" s="8" t="n">
        <v>10</v>
      </c>
      <c r="M280" s="6" t="n">
        <v>3</v>
      </c>
      <c r="N280" s="6" t="s">
        <v>22</v>
      </c>
      <c r="O280" s="4" t="s">
        <v>23</v>
      </c>
      <c r="P280" s="6" t="s">
        <v>24</v>
      </c>
      <c r="Q280" s="9"/>
    </row>
    <row r="281" customFormat="false" ht="14.25" hidden="false" customHeight="false" outlineLevel="0" collapsed="false">
      <c r="A281" s="6" t="n">
        <v>279</v>
      </c>
      <c r="B281" s="6" t="s">
        <v>629</v>
      </c>
      <c r="C281" s="14" t="s">
        <v>617</v>
      </c>
      <c r="D281" s="5" t="s">
        <v>630</v>
      </c>
      <c r="E281" s="6" t="n">
        <v>87</v>
      </c>
      <c r="F281" s="13" t="n">
        <v>58</v>
      </c>
      <c r="G281" s="7" t="n">
        <f aca="false">F281*0.3</f>
        <v>17.4</v>
      </c>
      <c r="H281" s="6" t="n">
        <v>64</v>
      </c>
      <c r="I281" s="7" t="n">
        <f aca="false">H281*0.4</f>
        <v>25.6</v>
      </c>
      <c r="J281" s="6" t="n">
        <f aca="false">SUM(G281+I281)</f>
        <v>43</v>
      </c>
      <c r="K281" s="8" t="s">
        <v>21</v>
      </c>
      <c r="L281" s="8" t="n">
        <v>10</v>
      </c>
      <c r="M281" s="6" t="n">
        <v>3</v>
      </c>
      <c r="N281" s="6" t="s">
        <v>22</v>
      </c>
      <c r="O281" s="4" t="s">
        <v>23</v>
      </c>
      <c r="P281" s="6" t="s">
        <v>24</v>
      </c>
      <c r="Q281" s="9"/>
    </row>
    <row r="282" customFormat="false" ht="14.25" hidden="false" customHeight="false" outlineLevel="0" collapsed="false">
      <c r="A282" s="6" t="n">
        <v>280</v>
      </c>
      <c r="B282" s="6" t="s">
        <v>631</v>
      </c>
      <c r="C282" s="14" t="s">
        <v>617</v>
      </c>
      <c r="D282" s="5" t="s">
        <v>632</v>
      </c>
      <c r="E282" s="6" t="n">
        <v>86</v>
      </c>
      <c r="F282" s="13" t="n">
        <v>57.3333333333333</v>
      </c>
      <c r="G282" s="7" t="n">
        <f aca="false">F282*0.3</f>
        <v>17.2</v>
      </c>
      <c r="H282" s="6" t="n">
        <v>64</v>
      </c>
      <c r="I282" s="7" t="n">
        <f aca="false">H282*0.4</f>
        <v>25.6</v>
      </c>
      <c r="J282" s="6" t="n">
        <f aca="false">SUM(G282+I282)</f>
        <v>42.8</v>
      </c>
      <c r="K282" s="8" t="s">
        <v>21</v>
      </c>
      <c r="L282" s="8" t="n">
        <v>10</v>
      </c>
      <c r="M282" s="6" t="n">
        <v>4</v>
      </c>
      <c r="N282" s="6" t="s">
        <v>22</v>
      </c>
      <c r="O282" s="4" t="s">
        <v>23</v>
      </c>
      <c r="P282" s="6" t="s">
        <v>24</v>
      </c>
      <c r="Q282" s="9"/>
    </row>
    <row r="283" customFormat="false" ht="14.25" hidden="false" customHeight="false" outlineLevel="0" collapsed="false">
      <c r="A283" s="6" t="n">
        <v>281</v>
      </c>
      <c r="B283" s="6" t="s">
        <v>633</v>
      </c>
      <c r="C283" s="14" t="s">
        <v>617</v>
      </c>
      <c r="D283" s="5" t="s">
        <v>634</v>
      </c>
      <c r="E283" s="6" t="n">
        <v>75</v>
      </c>
      <c r="F283" s="13" t="n">
        <v>50</v>
      </c>
      <c r="G283" s="7" t="n">
        <f aca="false">F283*0.3</f>
        <v>15</v>
      </c>
      <c r="H283" s="6" t="n">
        <v>67</v>
      </c>
      <c r="I283" s="7" t="n">
        <f aca="false">H283*0.4</f>
        <v>26.8</v>
      </c>
      <c r="J283" s="6" t="n">
        <f aca="false">SUM(G283+I283)</f>
        <v>41.8</v>
      </c>
      <c r="K283" s="8" t="s">
        <v>21</v>
      </c>
      <c r="L283" s="8" t="n">
        <v>10</v>
      </c>
      <c r="M283" s="6" t="n">
        <v>5</v>
      </c>
      <c r="N283" s="6" t="s">
        <v>22</v>
      </c>
      <c r="O283" s="4" t="s">
        <v>23</v>
      </c>
      <c r="P283" s="6" t="s">
        <v>24</v>
      </c>
      <c r="Q283" s="9"/>
    </row>
    <row r="284" customFormat="false" ht="14.25" hidden="false" customHeight="false" outlineLevel="0" collapsed="false">
      <c r="A284" s="6" t="n">
        <v>282</v>
      </c>
      <c r="B284" s="6" t="s">
        <v>635</v>
      </c>
      <c r="C284" s="14" t="s">
        <v>617</v>
      </c>
      <c r="D284" s="5" t="s">
        <v>636</v>
      </c>
      <c r="E284" s="6" t="n">
        <v>92</v>
      </c>
      <c r="F284" s="13" t="n">
        <v>61.3333333333333</v>
      </c>
      <c r="G284" s="7" t="n">
        <f aca="false">F284*0.3</f>
        <v>18.4</v>
      </c>
      <c r="H284" s="6" t="n">
        <v>58</v>
      </c>
      <c r="I284" s="7" t="n">
        <f aca="false">H284*0.4</f>
        <v>23.2</v>
      </c>
      <c r="J284" s="6" t="n">
        <f aca="false">SUM(G284+I284)</f>
        <v>41.6</v>
      </c>
      <c r="K284" s="8" t="s">
        <v>21</v>
      </c>
      <c r="L284" s="8" t="n">
        <v>10</v>
      </c>
      <c r="M284" s="6" t="n">
        <v>6</v>
      </c>
      <c r="N284" s="6" t="s">
        <v>22</v>
      </c>
      <c r="O284" s="4" t="s">
        <v>23</v>
      </c>
      <c r="P284" s="6" t="s">
        <v>24</v>
      </c>
      <c r="Q284" s="9"/>
    </row>
    <row r="285" customFormat="false" ht="14.25" hidden="false" customHeight="false" outlineLevel="0" collapsed="false">
      <c r="A285" s="6" t="n">
        <v>283</v>
      </c>
      <c r="B285" s="6" t="s">
        <v>637</v>
      </c>
      <c r="C285" s="14" t="s">
        <v>617</v>
      </c>
      <c r="D285" s="5" t="s">
        <v>638</v>
      </c>
      <c r="E285" s="6" t="n">
        <v>87</v>
      </c>
      <c r="F285" s="13" t="n">
        <v>58</v>
      </c>
      <c r="G285" s="7" t="n">
        <f aca="false">F285*0.3</f>
        <v>17.4</v>
      </c>
      <c r="H285" s="6" t="n">
        <v>60</v>
      </c>
      <c r="I285" s="7" t="n">
        <f aca="false">H285*0.4</f>
        <v>24</v>
      </c>
      <c r="J285" s="6" t="n">
        <f aca="false">SUM(G285+I285)</f>
        <v>41.4</v>
      </c>
      <c r="K285" s="8" t="s">
        <v>21</v>
      </c>
      <c r="L285" s="8" t="n">
        <v>10</v>
      </c>
      <c r="M285" s="6" t="n">
        <v>7</v>
      </c>
      <c r="N285" s="6" t="s">
        <v>22</v>
      </c>
      <c r="O285" s="4" t="s">
        <v>23</v>
      </c>
      <c r="P285" s="6" t="s">
        <v>24</v>
      </c>
      <c r="Q285" s="9"/>
    </row>
    <row r="286" customFormat="false" ht="14.25" hidden="false" customHeight="false" outlineLevel="0" collapsed="false">
      <c r="A286" s="6" t="n">
        <v>284</v>
      </c>
      <c r="B286" s="6" t="s">
        <v>639</v>
      </c>
      <c r="C286" s="14" t="s">
        <v>617</v>
      </c>
      <c r="D286" s="5" t="s">
        <v>640</v>
      </c>
      <c r="E286" s="6" t="n">
        <v>77</v>
      </c>
      <c r="F286" s="13" t="n">
        <v>51.3333333333333</v>
      </c>
      <c r="G286" s="7" t="n">
        <f aca="false">F286*0.3</f>
        <v>15.4</v>
      </c>
      <c r="H286" s="6" t="n">
        <v>63</v>
      </c>
      <c r="I286" s="7" t="n">
        <f aca="false">H286*0.4</f>
        <v>25.2</v>
      </c>
      <c r="J286" s="6" t="n">
        <f aca="false">SUM(G286+I286)</f>
        <v>40.6</v>
      </c>
      <c r="K286" s="8" t="s">
        <v>21</v>
      </c>
      <c r="L286" s="8" t="n">
        <v>10</v>
      </c>
      <c r="M286" s="6" t="n">
        <v>8</v>
      </c>
      <c r="N286" s="6" t="s">
        <v>22</v>
      </c>
      <c r="O286" s="4" t="s">
        <v>23</v>
      </c>
      <c r="P286" s="6" t="s">
        <v>24</v>
      </c>
      <c r="Q286" s="9"/>
    </row>
    <row r="287" customFormat="false" ht="14.25" hidden="false" customHeight="false" outlineLevel="0" collapsed="false">
      <c r="A287" s="6" t="n">
        <v>285</v>
      </c>
      <c r="B287" s="6" t="s">
        <v>641</v>
      </c>
      <c r="C287" s="14" t="s">
        <v>617</v>
      </c>
      <c r="D287" s="5" t="s">
        <v>642</v>
      </c>
      <c r="E287" s="6" t="n">
        <v>78</v>
      </c>
      <c r="F287" s="13" t="n">
        <v>52</v>
      </c>
      <c r="G287" s="7" t="n">
        <f aca="false">F287*0.3</f>
        <v>15.6</v>
      </c>
      <c r="H287" s="6" t="n">
        <v>62</v>
      </c>
      <c r="I287" s="7" t="n">
        <f aca="false">H287*0.4</f>
        <v>24.8</v>
      </c>
      <c r="J287" s="6" t="n">
        <f aca="false">SUM(G287+I287)</f>
        <v>40.4</v>
      </c>
      <c r="K287" s="8" t="s">
        <v>21</v>
      </c>
      <c r="L287" s="8" t="n">
        <v>10</v>
      </c>
      <c r="M287" s="6" t="n">
        <v>9</v>
      </c>
      <c r="N287" s="6" t="s">
        <v>22</v>
      </c>
      <c r="O287" s="4" t="s">
        <v>57</v>
      </c>
      <c r="P287" s="6" t="s">
        <v>58</v>
      </c>
      <c r="Q287" s="11"/>
    </row>
    <row r="288" customFormat="false" ht="14.25" hidden="false" customHeight="false" outlineLevel="0" collapsed="false">
      <c r="A288" s="6" t="n">
        <v>286</v>
      </c>
      <c r="B288" s="6" t="s">
        <v>643</v>
      </c>
      <c r="C288" s="14" t="s">
        <v>617</v>
      </c>
      <c r="D288" s="5" t="s">
        <v>644</v>
      </c>
      <c r="E288" s="6" t="n">
        <v>71</v>
      </c>
      <c r="F288" s="13" t="n">
        <v>47.3333333333333</v>
      </c>
      <c r="G288" s="7" t="n">
        <f aca="false">F288*0.3</f>
        <v>14.2</v>
      </c>
      <c r="H288" s="6" t="n">
        <v>65</v>
      </c>
      <c r="I288" s="7" t="n">
        <f aca="false">H288*0.4</f>
        <v>26</v>
      </c>
      <c r="J288" s="6" t="n">
        <f aca="false">SUM(G288+I288)</f>
        <v>40.2</v>
      </c>
      <c r="K288" s="8" t="s">
        <v>21</v>
      </c>
      <c r="L288" s="8" t="n">
        <v>10</v>
      </c>
      <c r="M288" s="6" t="n">
        <v>10</v>
      </c>
      <c r="N288" s="6" t="s">
        <v>22</v>
      </c>
      <c r="O288" s="4" t="s">
        <v>57</v>
      </c>
      <c r="P288" s="6" t="s">
        <v>58</v>
      </c>
      <c r="Q288" s="11"/>
    </row>
    <row r="289" customFormat="false" ht="14.25" hidden="false" customHeight="false" outlineLevel="0" collapsed="false">
      <c r="A289" s="6" t="n">
        <v>287</v>
      </c>
      <c r="B289" s="6" t="s">
        <v>645</v>
      </c>
      <c r="C289" s="14" t="s">
        <v>617</v>
      </c>
      <c r="D289" s="5" t="s">
        <v>646</v>
      </c>
      <c r="E289" s="6" t="n">
        <v>81</v>
      </c>
      <c r="F289" s="13" t="n">
        <v>54</v>
      </c>
      <c r="G289" s="7" t="n">
        <f aca="false">F289*0.3</f>
        <v>16.2</v>
      </c>
      <c r="H289" s="6" t="n">
        <v>60</v>
      </c>
      <c r="I289" s="7" t="n">
        <f aca="false">H289*0.4</f>
        <v>24</v>
      </c>
      <c r="J289" s="6" t="n">
        <f aca="false">SUM(G289+I289)</f>
        <v>40.2</v>
      </c>
      <c r="K289" s="8" t="s">
        <v>21</v>
      </c>
      <c r="L289" s="8" t="n">
        <v>10</v>
      </c>
      <c r="M289" s="6" t="n">
        <v>10</v>
      </c>
      <c r="N289" s="6" t="s">
        <v>22</v>
      </c>
      <c r="O289" s="4" t="s">
        <v>57</v>
      </c>
      <c r="P289" s="6" t="s">
        <v>58</v>
      </c>
      <c r="Q289" s="11"/>
    </row>
    <row r="290" customFormat="false" ht="14.25" hidden="false" customHeight="false" outlineLevel="0" collapsed="false">
      <c r="A290" s="6" t="n">
        <v>288</v>
      </c>
      <c r="B290" s="6" t="s">
        <v>647</v>
      </c>
      <c r="C290" s="14" t="s">
        <v>617</v>
      </c>
      <c r="D290" s="5" t="s">
        <v>648</v>
      </c>
      <c r="E290" s="6" t="n">
        <v>82</v>
      </c>
      <c r="F290" s="13" t="n">
        <v>54.6666666666667</v>
      </c>
      <c r="G290" s="7" t="n">
        <f aca="false">F290*0.3</f>
        <v>16.4</v>
      </c>
      <c r="H290" s="6" t="n">
        <v>58</v>
      </c>
      <c r="I290" s="7" t="n">
        <f aca="false">H290*0.4</f>
        <v>23.2</v>
      </c>
      <c r="J290" s="6" t="n">
        <f aca="false">SUM(G290+I290)</f>
        <v>39.6</v>
      </c>
      <c r="K290" s="8" t="s">
        <v>21</v>
      </c>
      <c r="L290" s="8" t="n">
        <v>10</v>
      </c>
      <c r="M290" s="6" t="n">
        <v>11</v>
      </c>
      <c r="N290" s="6" t="s">
        <v>22</v>
      </c>
      <c r="O290" s="4" t="s">
        <v>23</v>
      </c>
      <c r="P290" s="6" t="s">
        <v>24</v>
      </c>
      <c r="Q290" s="9"/>
    </row>
    <row r="291" customFormat="false" ht="14.25" hidden="false" customHeight="false" outlineLevel="0" collapsed="false">
      <c r="A291" s="6" t="n">
        <v>289</v>
      </c>
      <c r="B291" s="6" t="s">
        <v>649</v>
      </c>
      <c r="C291" s="14" t="s">
        <v>617</v>
      </c>
      <c r="D291" s="5" t="s">
        <v>650</v>
      </c>
      <c r="E291" s="6" t="n">
        <v>87</v>
      </c>
      <c r="F291" s="13" t="n">
        <v>58</v>
      </c>
      <c r="G291" s="7" t="n">
        <f aca="false">F291*0.3</f>
        <v>17.4</v>
      </c>
      <c r="H291" s="6" t="n">
        <v>55</v>
      </c>
      <c r="I291" s="7" t="n">
        <f aca="false">H291*0.4</f>
        <v>22</v>
      </c>
      <c r="J291" s="6" t="n">
        <f aca="false">SUM(G291+I291)</f>
        <v>39.4</v>
      </c>
      <c r="K291" s="8" t="s">
        <v>21</v>
      </c>
      <c r="L291" s="8" t="n">
        <v>10</v>
      </c>
      <c r="M291" s="6" t="n">
        <v>12</v>
      </c>
      <c r="N291" s="6" t="s">
        <v>22</v>
      </c>
      <c r="O291" s="4" t="s">
        <v>23</v>
      </c>
      <c r="P291" s="6" t="s">
        <v>24</v>
      </c>
      <c r="Q291" s="9"/>
    </row>
    <row r="292" customFormat="false" ht="14.25" hidden="false" customHeight="false" outlineLevel="0" collapsed="false">
      <c r="A292" s="6" t="n">
        <v>290</v>
      </c>
      <c r="B292" s="6" t="s">
        <v>651</v>
      </c>
      <c r="C292" s="14" t="s">
        <v>617</v>
      </c>
      <c r="D292" s="5" t="s">
        <v>652</v>
      </c>
      <c r="E292" s="6" t="n">
        <v>87</v>
      </c>
      <c r="F292" s="13" t="n">
        <v>58</v>
      </c>
      <c r="G292" s="7" t="n">
        <f aca="false">F292*0.3</f>
        <v>17.4</v>
      </c>
      <c r="H292" s="6" t="n">
        <v>54</v>
      </c>
      <c r="I292" s="7" t="n">
        <f aca="false">H292*0.4</f>
        <v>21.6</v>
      </c>
      <c r="J292" s="6" t="n">
        <f aca="false">SUM(G292+I292)</f>
        <v>39</v>
      </c>
      <c r="K292" s="8" t="s">
        <v>21</v>
      </c>
      <c r="L292" s="8" t="n">
        <v>10</v>
      </c>
      <c r="M292" s="6" t="n">
        <v>13</v>
      </c>
      <c r="N292" s="6" t="s">
        <v>22</v>
      </c>
      <c r="O292" s="4" t="s">
        <v>57</v>
      </c>
      <c r="P292" s="6" t="s">
        <v>58</v>
      </c>
      <c r="Q292" s="11"/>
    </row>
    <row r="293" customFormat="false" ht="14.25" hidden="false" customHeight="false" outlineLevel="0" collapsed="false">
      <c r="A293" s="6" t="n">
        <v>291</v>
      </c>
      <c r="B293" s="6" t="s">
        <v>653</v>
      </c>
      <c r="C293" s="14" t="s">
        <v>617</v>
      </c>
      <c r="D293" s="5" t="s">
        <v>654</v>
      </c>
      <c r="E293" s="6" t="n">
        <v>82</v>
      </c>
      <c r="F293" s="13" t="n">
        <v>54.6666666666667</v>
      </c>
      <c r="G293" s="7" t="n">
        <f aca="false">F293*0.3</f>
        <v>16.4</v>
      </c>
      <c r="H293" s="6" t="n">
        <v>56</v>
      </c>
      <c r="I293" s="7" t="n">
        <f aca="false">H293*0.4</f>
        <v>22.4</v>
      </c>
      <c r="J293" s="6" t="n">
        <f aca="false">SUM(G293+I293)</f>
        <v>38.8</v>
      </c>
      <c r="K293" s="8" t="s">
        <v>21</v>
      </c>
      <c r="L293" s="8" t="n">
        <v>10</v>
      </c>
      <c r="M293" s="6" t="n">
        <v>14</v>
      </c>
      <c r="N293" s="6" t="s">
        <v>22</v>
      </c>
      <c r="O293" s="4" t="s">
        <v>57</v>
      </c>
      <c r="P293" s="6" t="s">
        <v>58</v>
      </c>
      <c r="Q293" s="11"/>
    </row>
    <row r="294" customFormat="false" ht="14.25" hidden="false" customHeight="false" outlineLevel="0" collapsed="false">
      <c r="A294" s="6" t="n">
        <v>292</v>
      </c>
      <c r="B294" s="6" t="s">
        <v>655</v>
      </c>
      <c r="C294" s="14" t="s">
        <v>617</v>
      </c>
      <c r="D294" s="5" t="s">
        <v>656</v>
      </c>
      <c r="E294" s="6" t="n">
        <v>88</v>
      </c>
      <c r="F294" s="13" t="n">
        <v>58.6666666666667</v>
      </c>
      <c r="G294" s="7" t="n">
        <f aca="false">F294*0.3</f>
        <v>17.6</v>
      </c>
      <c r="H294" s="6" t="n">
        <v>52</v>
      </c>
      <c r="I294" s="7" t="n">
        <f aca="false">H294*0.4</f>
        <v>20.8</v>
      </c>
      <c r="J294" s="6" t="n">
        <f aca="false">SUM(G294+I294)</f>
        <v>38.4</v>
      </c>
      <c r="K294" s="8" t="s">
        <v>21</v>
      </c>
      <c r="L294" s="8" t="n">
        <v>10</v>
      </c>
      <c r="M294" s="6" t="n">
        <v>15</v>
      </c>
      <c r="N294" s="6" t="s">
        <v>22</v>
      </c>
      <c r="O294" s="4" t="s">
        <v>57</v>
      </c>
      <c r="P294" s="6" t="s">
        <v>58</v>
      </c>
      <c r="Q294" s="11"/>
    </row>
    <row r="295" customFormat="false" ht="14.25" hidden="false" customHeight="false" outlineLevel="0" collapsed="false">
      <c r="A295" s="6" t="n">
        <v>293</v>
      </c>
      <c r="B295" s="6" t="s">
        <v>657</v>
      </c>
      <c r="C295" s="14" t="s">
        <v>617</v>
      </c>
      <c r="D295" s="5" t="s">
        <v>658</v>
      </c>
      <c r="E295" s="6" t="n">
        <v>79</v>
      </c>
      <c r="F295" s="13" t="n">
        <v>52.6666666666667</v>
      </c>
      <c r="G295" s="7" t="n">
        <f aca="false">F295*0.3</f>
        <v>15.8</v>
      </c>
      <c r="H295" s="6" t="n">
        <v>56</v>
      </c>
      <c r="I295" s="7" t="n">
        <f aca="false">H295*0.4</f>
        <v>22.4</v>
      </c>
      <c r="J295" s="6" t="n">
        <f aca="false">SUM(G295+I295)</f>
        <v>38.2</v>
      </c>
      <c r="K295" s="8" t="s">
        <v>21</v>
      </c>
      <c r="L295" s="8" t="n">
        <v>10</v>
      </c>
      <c r="M295" s="6" t="n">
        <v>16</v>
      </c>
      <c r="N295" s="6" t="s">
        <v>22</v>
      </c>
      <c r="O295" s="4" t="s">
        <v>23</v>
      </c>
      <c r="P295" s="6" t="s">
        <v>24</v>
      </c>
      <c r="Q295" s="9"/>
    </row>
    <row r="296" customFormat="false" ht="14.25" hidden="false" customHeight="false" outlineLevel="0" collapsed="false">
      <c r="A296" s="6" t="n">
        <v>294</v>
      </c>
      <c r="B296" s="6" t="s">
        <v>659</v>
      </c>
      <c r="C296" s="14" t="s">
        <v>617</v>
      </c>
      <c r="D296" s="5" t="s">
        <v>660</v>
      </c>
      <c r="E296" s="6" t="n">
        <v>65</v>
      </c>
      <c r="F296" s="13" t="n">
        <v>43.3333333333333</v>
      </c>
      <c r="G296" s="7" t="n">
        <f aca="false">F296*0.3</f>
        <v>13</v>
      </c>
      <c r="H296" s="6" t="n">
        <v>63</v>
      </c>
      <c r="I296" s="7" t="n">
        <f aca="false">H296*0.4</f>
        <v>25.2</v>
      </c>
      <c r="J296" s="6" t="n">
        <f aca="false">SUM(G296+I296)</f>
        <v>38.2</v>
      </c>
      <c r="K296" s="8" t="s">
        <v>21</v>
      </c>
      <c r="L296" s="8" t="n">
        <v>10</v>
      </c>
      <c r="M296" s="6" t="n">
        <v>16</v>
      </c>
      <c r="N296" s="6" t="s">
        <v>22</v>
      </c>
      <c r="O296" s="4" t="s">
        <v>23</v>
      </c>
      <c r="P296" s="6" t="s">
        <v>24</v>
      </c>
      <c r="Q296" s="9"/>
    </row>
    <row r="297" customFormat="false" ht="14.25" hidden="false" customHeight="false" outlineLevel="0" collapsed="false">
      <c r="A297" s="6" t="n">
        <v>295</v>
      </c>
      <c r="B297" s="6" t="s">
        <v>661</v>
      </c>
      <c r="C297" s="14" t="s">
        <v>617</v>
      </c>
      <c r="D297" s="5" t="s">
        <v>662</v>
      </c>
      <c r="E297" s="6" t="n">
        <v>82</v>
      </c>
      <c r="F297" s="13" t="n">
        <v>54.6666666666667</v>
      </c>
      <c r="G297" s="7" t="n">
        <f aca="false">F297*0.3</f>
        <v>16.4</v>
      </c>
      <c r="H297" s="6" t="n">
        <v>53</v>
      </c>
      <c r="I297" s="7" t="n">
        <f aca="false">H297*0.4</f>
        <v>21.2</v>
      </c>
      <c r="J297" s="6" t="n">
        <f aca="false">SUM(G297+I297)</f>
        <v>37.6</v>
      </c>
      <c r="K297" s="8" t="s">
        <v>21</v>
      </c>
      <c r="L297" s="8" t="n">
        <v>10</v>
      </c>
      <c r="M297" s="6" t="n">
        <v>17</v>
      </c>
      <c r="N297" s="6" t="s">
        <v>22</v>
      </c>
      <c r="O297" s="4" t="s">
        <v>57</v>
      </c>
      <c r="P297" s="6" t="s">
        <v>58</v>
      </c>
      <c r="Q297" s="11"/>
    </row>
    <row r="298" customFormat="false" ht="14.25" hidden="false" customHeight="false" outlineLevel="0" collapsed="false">
      <c r="A298" s="6" t="n">
        <v>296</v>
      </c>
      <c r="B298" s="6" t="s">
        <v>663</v>
      </c>
      <c r="C298" s="14" t="s">
        <v>617</v>
      </c>
      <c r="D298" s="5" t="s">
        <v>664</v>
      </c>
      <c r="E298" s="6" t="n">
        <v>69</v>
      </c>
      <c r="F298" s="13" t="n">
        <v>46</v>
      </c>
      <c r="G298" s="7" t="n">
        <f aca="false">F298*0.3</f>
        <v>13.8</v>
      </c>
      <c r="H298" s="6" t="n">
        <v>59</v>
      </c>
      <c r="I298" s="7" t="n">
        <f aca="false">H298*0.4</f>
        <v>23.6</v>
      </c>
      <c r="J298" s="6" t="n">
        <f aca="false">SUM(G298+I298)</f>
        <v>37.4</v>
      </c>
      <c r="K298" s="8" t="s">
        <v>21</v>
      </c>
      <c r="L298" s="8" t="n">
        <v>10</v>
      </c>
      <c r="M298" s="6" t="n">
        <v>18</v>
      </c>
      <c r="N298" s="6" t="s">
        <v>22</v>
      </c>
      <c r="O298" s="4" t="s">
        <v>23</v>
      </c>
      <c r="P298" s="6" t="s">
        <v>24</v>
      </c>
      <c r="Q298" s="9"/>
    </row>
    <row r="299" customFormat="false" ht="14.25" hidden="false" customHeight="false" outlineLevel="0" collapsed="false">
      <c r="A299" s="6" t="n">
        <v>297</v>
      </c>
      <c r="B299" s="6" t="s">
        <v>665</v>
      </c>
      <c r="C299" s="14" t="s">
        <v>617</v>
      </c>
      <c r="D299" s="5" t="s">
        <v>666</v>
      </c>
      <c r="E299" s="6" t="n">
        <v>76</v>
      </c>
      <c r="F299" s="13" t="n">
        <v>50.6666666666667</v>
      </c>
      <c r="G299" s="7" t="n">
        <f aca="false">F299*0.3</f>
        <v>15.2</v>
      </c>
      <c r="H299" s="6" t="n">
        <v>55</v>
      </c>
      <c r="I299" s="7" t="n">
        <f aca="false">H299*0.4</f>
        <v>22</v>
      </c>
      <c r="J299" s="6" t="n">
        <f aca="false">SUM(G299+I299)</f>
        <v>37.2</v>
      </c>
      <c r="K299" s="8" t="s">
        <v>21</v>
      </c>
      <c r="L299" s="8" t="n">
        <v>10</v>
      </c>
      <c r="M299" s="6" t="n">
        <v>19</v>
      </c>
      <c r="N299" s="6" t="s">
        <v>22</v>
      </c>
      <c r="O299" s="4" t="s">
        <v>57</v>
      </c>
      <c r="P299" s="6" t="s">
        <v>58</v>
      </c>
      <c r="Q299" s="11"/>
    </row>
    <row r="300" customFormat="false" ht="14.25" hidden="false" customHeight="false" outlineLevel="0" collapsed="false">
      <c r="A300" s="6" t="n">
        <v>298</v>
      </c>
      <c r="B300" s="6" t="s">
        <v>667</v>
      </c>
      <c r="C300" s="14" t="s">
        <v>617</v>
      </c>
      <c r="D300" s="5" t="s">
        <v>668</v>
      </c>
      <c r="E300" s="6" t="n">
        <v>71</v>
      </c>
      <c r="F300" s="13" t="n">
        <v>47.3333333333333</v>
      </c>
      <c r="G300" s="7" t="n">
        <f aca="false">F300*0.3</f>
        <v>14.2</v>
      </c>
      <c r="H300" s="6" t="n">
        <v>56</v>
      </c>
      <c r="I300" s="7" t="n">
        <f aca="false">H300*0.4</f>
        <v>22.4</v>
      </c>
      <c r="J300" s="6" t="n">
        <f aca="false">SUM(G300+I300)</f>
        <v>36.6</v>
      </c>
      <c r="K300" s="8" t="s">
        <v>21</v>
      </c>
      <c r="L300" s="8" t="n">
        <v>10</v>
      </c>
      <c r="M300" s="6" t="n">
        <v>20</v>
      </c>
      <c r="N300" s="6" t="s">
        <v>22</v>
      </c>
      <c r="O300" s="4" t="s">
        <v>23</v>
      </c>
      <c r="P300" s="6" t="s">
        <v>24</v>
      </c>
      <c r="Q300" s="9"/>
    </row>
    <row r="301" customFormat="false" ht="14.25" hidden="false" customHeight="false" outlineLevel="0" collapsed="false">
      <c r="A301" s="6" t="n">
        <v>299</v>
      </c>
      <c r="B301" s="6" t="s">
        <v>669</v>
      </c>
      <c r="C301" s="14" t="s">
        <v>617</v>
      </c>
      <c r="D301" s="5" t="s">
        <v>670</v>
      </c>
      <c r="E301" s="6" t="n">
        <v>61</v>
      </c>
      <c r="F301" s="13" t="n">
        <v>40.6666666666667</v>
      </c>
      <c r="G301" s="7" t="n">
        <f aca="false">F301*0.3</f>
        <v>12.2</v>
      </c>
      <c r="H301" s="6" t="n">
        <v>61</v>
      </c>
      <c r="I301" s="7" t="n">
        <f aca="false">H301*0.4</f>
        <v>24.4</v>
      </c>
      <c r="J301" s="6" t="n">
        <f aca="false">SUM(G301+I301)</f>
        <v>36.6</v>
      </c>
      <c r="K301" s="8" t="s">
        <v>21</v>
      </c>
      <c r="L301" s="8" t="n">
        <v>10</v>
      </c>
      <c r="M301" s="6" t="n">
        <v>20</v>
      </c>
      <c r="N301" s="6" t="s">
        <v>22</v>
      </c>
      <c r="O301" s="4" t="s">
        <v>23</v>
      </c>
      <c r="P301" s="6" t="s">
        <v>24</v>
      </c>
      <c r="Q301" s="9"/>
    </row>
    <row r="302" customFormat="false" ht="14.25" hidden="false" customHeight="false" outlineLevel="0" collapsed="false">
      <c r="A302" s="6" t="n">
        <v>300</v>
      </c>
      <c r="B302" s="6" t="s">
        <v>671</v>
      </c>
      <c r="C302" s="14" t="s">
        <v>617</v>
      </c>
      <c r="D302" s="5" t="s">
        <v>672</v>
      </c>
      <c r="E302" s="6" t="n">
        <v>59</v>
      </c>
      <c r="F302" s="13" t="n">
        <v>39.3333333333333</v>
      </c>
      <c r="G302" s="7" t="n">
        <f aca="false">F302*0.3</f>
        <v>11.8</v>
      </c>
      <c r="H302" s="6" t="n">
        <v>59</v>
      </c>
      <c r="I302" s="7" t="n">
        <f aca="false">H302*0.4</f>
        <v>23.6</v>
      </c>
      <c r="J302" s="6" t="n">
        <f aca="false">SUM(G302+I302)</f>
        <v>35.4</v>
      </c>
      <c r="K302" s="8" t="s">
        <v>21</v>
      </c>
      <c r="L302" s="8" t="n">
        <v>10</v>
      </c>
      <c r="M302" s="6" t="n">
        <v>21</v>
      </c>
      <c r="N302" s="6" t="s">
        <v>22</v>
      </c>
      <c r="O302" s="4" t="s">
        <v>57</v>
      </c>
      <c r="P302" s="6" t="s">
        <v>58</v>
      </c>
      <c r="Q302" s="11"/>
    </row>
    <row r="303" customFormat="false" ht="14.25" hidden="false" customHeight="false" outlineLevel="0" collapsed="false">
      <c r="A303" s="6" t="n">
        <v>301</v>
      </c>
      <c r="B303" s="6" t="s">
        <v>673</v>
      </c>
      <c r="C303" s="14" t="s">
        <v>617</v>
      </c>
      <c r="D303" s="5" t="s">
        <v>674</v>
      </c>
      <c r="E303" s="6" t="n">
        <v>71</v>
      </c>
      <c r="F303" s="13" t="n">
        <v>47.3333333333333</v>
      </c>
      <c r="G303" s="7" t="n">
        <f aca="false">F303*0.3</f>
        <v>14.2</v>
      </c>
      <c r="H303" s="6" t="n">
        <v>50</v>
      </c>
      <c r="I303" s="7" t="n">
        <f aca="false">H303*0.4</f>
        <v>20</v>
      </c>
      <c r="J303" s="6" t="n">
        <f aca="false">SUM(G303+I303)</f>
        <v>34.2</v>
      </c>
      <c r="K303" s="8" t="s">
        <v>21</v>
      </c>
      <c r="L303" s="8" t="n">
        <v>10</v>
      </c>
      <c r="M303" s="6" t="n">
        <v>22</v>
      </c>
      <c r="N303" s="6" t="s">
        <v>22</v>
      </c>
      <c r="O303" s="4" t="s">
        <v>57</v>
      </c>
      <c r="P303" s="6" t="s">
        <v>58</v>
      </c>
      <c r="Q303" s="11"/>
    </row>
    <row r="304" customFormat="false" ht="14.25" hidden="false" customHeight="false" outlineLevel="0" collapsed="false">
      <c r="A304" s="6" t="n">
        <v>302</v>
      </c>
      <c r="B304" s="6" t="s">
        <v>675</v>
      </c>
      <c r="C304" s="14" t="s">
        <v>617</v>
      </c>
      <c r="D304" s="5" t="s">
        <v>676</v>
      </c>
      <c r="E304" s="6" t="n">
        <v>59</v>
      </c>
      <c r="F304" s="13" t="n">
        <v>39.3333333333333</v>
      </c>
      <c r="G304" s="7" t="n">
        <f aca="false">F304*0.3</f>
        <v>11.8</v>
      </c>
      <c r="H304" s="6" t="n">
        <v>53</v>
      </c>
      <c r="I304" s="7" t="n">
        <f aca="false">H304*0.4</f>
        <v>21.2</v>
      </c>
      <c r="J304" s="6" t="n">
        <f aca="false">SUM(G304+I304)</f>
        <v>33</v>
      </c>
      <c r="K304" s="8" t="s">
        <v>21</v>
      </c>
      <c r="L304" s="8" t="n">
        <v>10</v>
      </c>
      <c r="M304" s="6" t="n">
        <v>23</v>
      </c>
      <c r="N304" s="6" t="s">
        <v>22</v>
      </c>
      <c r="O304" s="4" t="s">
        <v>23</v>
      </c>
      <c r="P304" s="6" t="s">
        <v>24</v>
      </c>
      <c r="Q304" s="9"/>
    </row>
    <row r="305" customFormat="false" ht="36" hidden="false" customHeight="false" outlineLevel="0" collapsed="false">
      <c r="A305" s="6" t="n">
        <v>303</v>
      </c>
      <c r="B305" s="6" t="s">
        <v>677</v>
      </c>
      <c r="C305" s="14" t="s">
        <v>617</v>
      </c>
      <c r="D305" s="5" t="s">
        <v>678</v>
      </c>
      <c r="E305" s="6" t="n">
        <v>77</v>
      </c>
      <c r="F305" s="13" t="n">
        <v>51.3333333333333</v>
      </c>
      <c r="G305" s="7" t="n">
        <f aca="false">F305*0.3</f>
        <v>15.4</v>
      </c>
      <c r="H305" s="6" t="n">
        <v>41</v>
      </c>
      <c r="I305" s="7" t="n">
        <f aca="false">H305*0.4</f>
        <v>16.4</v>
      </c>
      <c r="J305" s="6" t="n">
        <v>31.8</v>
      </c>
      <c r="K305" s="5" t="s">
        <v>21</v>
      </c>
      <c r="L305" s="8" t="n">
        <v>10</v>
      </c>
      <c r="M305" s="6" t="n">
        <v>24</v>
      </c>
      <c r="N305" s="6" t="s">
        <v>61</v>
      </c>
      <c r="O305" s="12" t="s">
        <v>583</v>
      </c>
      <c r="P305" s="6" t="s">
        <v>58</v>
      </c>
      <c r="Q305" s="11"/>
    </row>
    <row r="306" customFormat="false" ht="14.25" hidden="false" customHeight="false" outlineLevel="0" collapsed="false">
      <c r="A306" s="6" t="n">
        <v>304</v>
      </c>
      <c r="B306" s="6" t="s">
        <v>679</v>
      </c>
      <c r="C306" s="14" t="s">
        <v>617</v>
      </c>
      <c r="D306" s="5" t="s">
        <v>680</v>
      </c>
      <c r="E306" s="6" t="s">
        <v>73</v>
      </c>
      <c r="F306" s="13" t="s">
        <v>73</v>
      </c>
      <c r="G306" s="13" t="s">
        <v>73</v>
      </c>
      <c r="H306" s="13" t="s">
        <v>73</v>
      </c>
      <c r="I306" s="13" t="s">
        <v>73</v>
      </c>
      <c r="J306" s="6" t="s">
        <v>73</v>
      </c>
      <c r="K306" s="8" t="s">
        <v>21</v>
      </c>
      <c r="L306" s="8" t="n">
        <v>10</v>
      </c>
      <c r="M306" s="6"/>
      <c r="N306" s="6"/>
      <c r="O306" s="4"/>
      <c r="P306" s="6"/>
      <c r="Q306" s="9"/>
    </row>
    <row r="307" customFormat="false" ht="14.25" hidden="false" customHeight="false" outlineLevel="0" collapsed="false">
      <c r="A307" s="6" t="n">
        <v>305</v>
      </c>
      <c r="B307" s="6" t="s">
        <v>681</v>
      </c>
      <c r="C307" s="14" t="s">
        <v>617</v>
      </c>
      <c r="D307" s="5" t="s">
        <v>682</v>
      </c>
      <c r="E307" s="6" t="s">
        <v>73</v>
      </c>
      <c r="F307" s="13" t="s">
        <v>73</v>
      </c>
      <c r="G307" s="13" t="s">
        <v>73</v>
      </c>
      <c r="H307" s="13" t="s">
        <v>73</v>
      </c>
      <c r="I307" s="13" t="s">
        <v>73</v>
      </c>
      <c r="J307" s="6" t="s">
        <v>73</v>
      </c>
      <c r="K307" s="8" t="s">
        <v>21</v>
      </c>
      <c r="L307" s="8" t="n">
        <v>10</v>
      </c>
      <c r="M307" s="6"/>
      <c r="N307" s="6"/>
      <c r="O307" s="4"/>
      <c r="P307" s="6"/>
      <c r="Q307" s="9"/>
    </row>
    <row r="308" customFormat="false" ht="14.25" hidden="false" customHeight="false" outlineLevel="0" collapsed="false">
      <c r="A308" s="6" t="n">
        <v>306</v>
      </c>
      <c r="B308" s="6" t="s">
        <v>683</v>
      </c>
      <c r="C308" s="14" t="s">
        <v>617</v>
      </c>
      <c r="D308" s="5" t="s">
        <v>684</v>
      </c>
      <c r="E308" s="6" t="s">
        <v>73</v>
      </c>
      <c r="F308" s="13" t="s">
        <v>73</v>
      </c>
      <c r="G308" s="13" t="s">
        <v>73</v>
      </c>
      <c r="H308" s="13" t="s">
        <v>73</v>
      </c>
      <c r="I308" s="13" t="s">
        <v>73</v>
      </c>
      <c r="J308" s="6" t="s">
        <v>73</v>
      </c>
      <c r="K308" s="8" t="s">
        <v>21</v>
      </c>
      <c r="L308" s="8" t="n">
        <v>10</v>
      </c>
      <c r="M308" s="6"/>
      <c r="N308" s="6"/>
      <c r="O308" s="4"/>
      <c r="P308" s="6"/>
      <c r="Q308" s="9"/>
    </row>
    <row r="309" customFormat="false" ht="14.25" hidden="false" customHeight="false" outlineLevel="0" collapsed="false">
      <c r="A309" s="6" t="n">
        <v>307</v>
      </c>
      <c r="B309" s="6" t="s">
        <v>685</v>
      </c>
      <c r="C309" s="14" t="s">
        <v>617</v>
      </c>
      <c r="D309" s="5" t="s">
        <v>686</v>
      </c>
      <c r="E309" s="6" t="s">
        <v>73</v>
      </c>
      <c r="F309" s="13" t="s">
        <v>73</v>
      </c>
      <c r="G309" s="13" t="s">
        <v>73</v>
      </c>
      <c r="H309" s="13" t="s">
        <v>73</v>
      </c>
      <c r="I309" s="13" t="s">
        <v>73</v>
      </c>
      <c r="J309" s="6" t="s">
        <v>73</v>
      </c>
      <c r="K309" s="8" t="s">
        <v>21</v>
      </c>
      <c r="L309" s="8" t="n">
        <v>10</v>
      </c>
      <c r="M309" s="6"/>
      <c r="N309" s="6"/>
      <c r="O309" s="4"/>
      <c r="P309" s="6"/>
      <c r="Q309" s="9"/>
    </row>
    <row r="310" customFormat="false" ht="14.25" hidden="false" customHeight="false" outlineLevel="0" collapsed="false">
      <c r="A310" s="6" t="n">
        <v>308</v>
      </c>
      <c r="B310" s="6" t="s">
        <v>687</v>
      </c>
      <c r="C310" s="14" t="s">
        <v>617</v>
      </c>
      <c r="D310" s="5" t="s">
        <v>688</v>
      </c>
      <c r="E310" s="6" t="s">
        <v>73</v>
      </c>
      <c r="F310" s="13" t="s">
        <v>73</v>
      </c>
      <c r="G310" s="13" t="s">
        <v>73</v>
      </c>
      <c r="H310" s="13" t="s">
        <v>73</v>
      </c>
      <c r="I310" s="13" t="s">
        <v>73</v>
      </c>
      <c r="J310" s="6" t="s">
        <v>73</v>
      </c>
      <c r="K310" s="8" t="s">
        <v>21</v>
      </c>
      <c r="L310" s="8" t="n">
        <v>10</v>
      </c>
      <c r="M310" s="6"/>
      <c r="N310" s="6"/>
      <c r="O310" s="4"/>
      <c r="P310" s="6"/>
      <c r="Q310" s="9"/>
    </row>
    <row r="311" customFormat="false" ht="14.25" hidden="false" customHeight="false" outlineLevel="0" collapsed="false">
      <c r="A311" s="6" t="n">
        <v>309</v>
      </c>
      <c r="B311" s="6" t="s">
        <v>689</v>
      </c>
      <c r="C311" s="14" t="s">
        <v>617</v>
      </c>
      <c r="D311" s="5" t="s">
        <v>690</v>
      </c>
      <c r="E311" s="6" t="s">
        <v>73</v>
      </c>
      <c r="F311" s="13" t="s">
        <v>73</v>
      </c>
      <c r="G311" s="13" t="s">
        <v>73</v>
      </c>
      <c r="H311" s="13" t="s">
        <v>73</v>
      </c>
      <c r="I311" s="13" t="s">
        <v>73</v>
      </c>
      <c r="J311" s="6" t="s">
        <v>73</v>
      </c>
      <c r="K311" s="8" t="s">
        <v>21</v>
      </c>
      <c r="L311" s="8" t="n">
        <v>10</v>
      </c>
      <c r="M311" s="6"/>
      <c r="N311" s="6"/>
      <c r="O311" s="4"/>
      <c r="P311" s="6"/>
      <c r="Q311" s="9"/>
    </row>
    <row r="312" customFormat="false" ht="14.25" hidden="false" customHeight="false" outlineLevel="0" collapsed="false">
      <c r="A312" s="6" t="n">
        <v>310</v>
      </c>
      <c r="B312" s="6" t="s">
        <v>691</v>
      </c>
      <c r="C312" s="14" t="s">
        <v>617</v>
      </c>
      <c r="D312" s="5" t="s">
        <v>692</v>
      </c>
      <c r="E312" s="6" t="s">
        <v>73</v>
      </c>
      <c r="F312" s="13" t="s">
        <v>73</v>
      </c>
      <c r="G312" s="13" t="s">
        <v>73</v>
      </c>
      <c r="H312" s="13" t="s">
        <v>73</v>
      </c>
      <c r="I312" s="13" t="s">
        <v>73</v>
      </c>
      <c r="J312" s="6" t="s">
        <v>73</v>
      </c>
      <c r="K312" s="8" t="s">
        <v>21</v>
      </c>
      <c r="L312" s="8" t="n">
        <v>10</v>
      </c>
      <c r="M312" s="6"/>
      <c r="N312" s="6"/>
      <c r="O312" s="4"/>
      <c r="P312" s="6"/>
      <c r="Q312" s="9"/>
    </row>
    <row r="313" customFormat="false" ht="22.5" hidden="false" customHeight="false" outlineLevel="0" collapsed="false">
      <c r="A313" s="6" t="n">
        <v>311</v>
      </c>
      <c r="B313" s="6" t="s">
        <v>693</v>
      </c>
      <c r="C313" s="14" t="s">
        <v>694</v>
      </c>
      <c r="D313" s="5" t="s">
        <v>695</v>
      </c>
      <c r="E313" s="6" t="n">
        <v>74</v>
      </c>
      <c r="F313" s="15" t="n">
        <v>49.3333333333333</v>
      </c>
      <c r="G313" s="7" t="n">
        <f aca="false">F313*0.3</f>
        <v>14.8</v>
      </c>
      <c r="H313" s="6" t="n">
        <v>85</v>
      </c>
      <c r="I313" s="7" t="n">
        <f aca="false">H313*0.4</f>
        <v>34</v>
      </c>
      <c r="J313" s="6" t="n">
        <f aca="false">SUM(G313+I313)</f>
        <v>48.8</v>
      </c>
      <c r="K313" s="8" t="s">
        <v>21</v>
      </c>
      <c r="L313" s="8" t="n">
        <v>30</v>
      </c>
      <c r="M313" s="6" t="n">
        <v>1</v>
      </c>
      <c r="N313" s="2" t="s">
        <v>22</v>
      </c>
      <c r="O313" s="4" t="s">
        <v>23</v>
      </c>
      <c r="P313" s="6" t="s">
        <v>24</v>
      </c>
      <c r="Q313" s="9"/>
    </row>
    <row r="314" customFormat="false" ht="22.5" hidden="false" customHeight="false" outlineLevel="0" collapsed="false">
      <c r="A314" s="6" t="n">
        <v>312</v>
      </c>
      <c r="B314" s="6" t="s">
        <v>696</v>
      </c>
      <c r="C314" s="14" t="s">
        <v>694</v>
      </c>
      <c r="D314" s="5" t="s">
        <v>697</v>
      </c>
      <c r="E314" s="6" t="n">
        <v>86</v>
      </c>
      <c r="F314" s="15" t="n">
        <v>57.3333333333333</v>
      </c>
      <c r="G314" s="7" t="n">
        <f aca="false">F314*0.3</f>
        <v>17.2</v>
      </c>
      <c r="H314" s="6" t="n">
        <v>75</v>
      </c>
      <c r="I314" s="7" t="n">
        <f aca="false">H314*0.4</f>
        <v>30</v>
      </c>
      <c r="J314" s="6" t="n">
        <f aca="false">SUM(G314+I314)</f>
        <v>47.2</v>
      </c>
      <c r="K314" s="8" t="s">
        <v>21</v>
      </c>
      <c r="L314" s="8" t="n">
        <v>30</v>
      </c>
      <c r="M314" s="6" t="n">
        <v>2</v>
      </c>
      <c r="N314" s="2" t="s">
        <v>22</v>
      </c>
      <c r="O314" s="4" t="s">
        <v>23</v>
      </c>
      <c r="P314" s="6" t="s">
        <v>24</v>
      </c>
      <c r="Q314" s="9"/>
    </row>
    <row r="315" customFormat="false" ht="22.5" hidden="false" customHeight="false" outlineLevel="0" collapsed="false">
      <c r="A315" s="6" t="n">
        <v>313</v>
      </c>
      <c r="B315" s="6" t="s">
        <v>698</v>
      </c>
      <c r="C315" s="14" t="s">
        <v>694</v>
      </c>
      <c r="D315" s="5" t="s">
        <v>699</v>
      </c>
      <c r="E315" s="6" t="n">
        <v>86</v>
      </c>
      <c r="F315" s="15" t="n">
        <v>57.3333333333333</v>
      </c>
      <c r="G315" s="7" t="n">
        <f aca="false">F315*0.3</f>
        <v>17.2</v>
      </c>
      <c r="H315" s="6" t="n">
        <v>74</v>
      </c>
      <c r="I315" s="7" t="n">
        <f aca="false">H315*0.4</f>
        <v>29.6</v>
      </c>
      <c r="J315" s="6" t="n">
        <f aca="false">SUM(G315+I315)</f>
        <v>46.8</v>
      </c>
      <c r="K315" s="8" t="s">
        <v>21</v>
      </c>
      <c r="L315" s="8" t="n">
        <v>30</v>
      </c>
      <c r="M315" s="6" t="n">
        <v>3</v>
      </c>
      <c r="N315" s="2" t="s">
        <v>22</v>
      </c>
      <c r="O315" s="4" t="s">
        <v>57</v>
      </c>
      <c r="P315" s="6" t="s">
        <v>58</v>
      </c>
      <c r="Q315" s="11"/>
    </row>
    <row r="316" customFormat="false" ht="22.5" hidden="false" customHeight="false" outlineLevel="0" collapsed="false">
      <c r="A316" s="6" t="n">
        <v>314</v>
      </c>
      <c r="B316" s="6" t="s">
        <v>700</v>
      </c>
      <c r="C316" s="14" t="s">
        <v>694</v>
      </c>
      <c r="D316" s="5" t="s">
        <v>701</v>
      </c>
      <c r="E316" s="6" t="n">
        <v>73</v>
      </c>
      <c r="F316" s="15" t="n">
        <v>48.6666666666667</v>
      </c>
      <c r="G316" s="7" t="n">
        <f aca="false">F316*0.3</f>
        <v>14.6</v>
      </c>
      <c r="H316" s="6" t="n">
        <v>76</v>
      </c>
      <c r="I316" s="7" t="n">
        <f aca="false">H316*0.4</f>
        <v>30.4</v>
      </c>
      <c r="J316" s="6" t="n">
        <f aca="false">SUM(G316+I316)</f>
        <v>45</v>
      </c>
      <c r="K316" s="8" t="s">
        <v>21</v>
      </c>
      <c r="L316" s="8" t="n">
        <v>30</v>
      </c>
      <c r="M316" s="6" t="n">
        <v>4</v>
      </c>
      <c r="N316" s="2" t="s">
        <v>22</v>
      </c>
      <c r="O316" s="4" t="s">
        <v>23</v>
      </c>
      <c r="P316" s="6" t="s">
        <v>24</v>
      </c>
      <c r="Q316" s="9"/>
    </row>
    <row r="317" customFormat="false" ht="22.5" hidden="false" customHeight="false" outlineLevel="0" collapsed="false">
      <c r="A317" s="6" t="n">
        <v>315</v>
      </c>
      <c r="B317" s="6" t="s">
        <v>702</v>
      </c>
      <c r="C317" s="14" t="s">
        <v>694</v>
      </c>
      <c r="D317" s="5" t="s">
        <v>703</v>
      </c>
      <c r="E317" s="6" t="n">
        <v>84</v>
      </c>
      <c r="F317" s="15" t="n">
        <v>56</v>
      </c>
      <c r="G317" s="7" t="n">
        <f aca="false">F317*0.3</f>
        <v>16.8</v>
      </c>
      <c r="H317" s="6" t="n">
        <v>70</v>
      </c>
      <c r="I317" s="7" t="n">
        <f aca="false">H317*0.4</f>
        <v>28</v>
      </c>
      <c r="J317" s="6" t="n">
        <f aca="false">SUM(G317+I317)</f>
        <v>44.8</v>
      </c>
      <c r="K317" s="8" t="s">
        <v>21</v>
      </c>
      <c r="L317" s="8" t="n">
        <v>30</v>
      </c>
      <c r="M317" s="6" t="n">
        <v>5</v>
      </c>
      <c r="N317" s="2" t="s">
        <v>22</v>
      </c>
      <c r="O317" s="4" t="s">
        <v>23</v>
      </c>
      <c r="P317" s="6" t="s">
        <v>24</v>
      </c>
      <c r="Q317" s="9"/>
    </row>
    <row r="318" customFormat="false" ht="36" hidden="false" customHeight="false" outlineLevel="0" collapsed="false">
      <c r="A318" s="6" t="n">
        <v>316</v>
      </c>
      <c r="B318" s="6" t="s">
        <v>704</v>
      </c>
      <c r="C318" s="14" t="s">
        <v>694</v>
      </c>
      <c r="D318" s="5" t="s">
        <v>705</v>
      </c>
      <c r="E318" s="6" t="n">
        <v>80</v>
      </c>
      <c r="F318" s="15" t="n">
        <v>53.3333333333333</v>
      </c>
      <c r="G318" s="7" t="n">
        <f aca="false">F318*0.3</f>
        <v>16</v>
      </c>
      <c r="H318" s="6" t="n">
        <v>72</v>
      </c>
      <c r="I318" s="7" t="n">
        <f aca="false">H318*0.4</f>
        <v>28.8</v>
      </c>
      <c r="J318" s="6" t="n">
        <f aca="false">SUM(G318+I318)</f>
        <v>44.8</v>
      </c>
      <c r="K318" s="8" t="s">
        <v>21</v>
      </c>
      <c r="L318" s="8" t="n">
        <v>30</v>
      </c>
      <c r="M318" s="6" t="n">
        <v>5</v>
      </c>
      <c r="N318" s="2" t="s">
        <v>22</v>
      </c>
      <c r="O318" s="12" t="s">
        <v>70</v>
      </c>
      <c r="P318" s="6" t="s">
        <v>58</v>
      </c>
      <c r="Q318" s="11"/>
    </row>
    <row r="319" customFormat="false" ht="22.5" hidden="false" customHeight="false" outlineLevel="0" collapsed="false">
      <c r="A319" s="6" t="n">
        <v>317</v>
      </c>
      <c r="B319" s="6" t="s">
        <v>706</v>
      </c>
      <c r="C319" s="14" t="s">
        <v>694</v>
      </c>
      <c r="D319" s="5" t="s">
        <v>707</v>
      </c>
      <c r="E319" s="6" t="n">
        <v>83</v>
      </c>
      <c r="F319" s="15" t="n">
        <v>55.3333333333333</v>
      </c>
      <c r="G319" s="7" t="n">
        <f aca="false">F319*0.3</f>
        <v>16.6</v>
      </c>
      <c r="H319" s="6" t="n">
        <v>70</v>
      </c>
      <c r="I319" s="7" t="n">
        <f aca="false">H319*0.4</f>
        <v>28</v>
      </c>
      <c r="J319" s="6" t="n">
        <f aca="false">SUM(G319+I319)</f>
        <v>44.6</v>
      </c>
      <c r="K319" s="8" t="s">
        <v>21</v>
      </c>
      <c r="L319" s="8" t="n">
        <v>30</v>
      </c>
      <c r="M319" s="6" t="n">
        <v>6</v>
      </c>
      <c r="N319" s="2" t="s">
        <v>22</v>
      </c>
      <c r="O319" s="4" t="s">
        <v>23</v>
      </c>
      <c r="P319" s="6" t="s">
        <v>24</v>
      </c>
      <c r="Q319" s="9"/>
    </row>
    <row r="320" customFormat="false" ht="22.5" hidden="false" customHeight="false" outlineLevel="0" collapsed="false">
      <c r="A320" s="6" t="n">
        <v>318</v>
      </c>
      <c r="B320" s="6" t="s">
        <v>708</v>
      </c>
      <c r="C320" s="14" t="s">
        <v>694</v>
      </c>
      <c r="D320" s="5" t="s">
        <v>709</v>
      </c>
      <c r="E320" s="6" t="n">
        <v>78</v>
      </c>
      <c r="F320" s="15" t="n">
        <v>52</v>
      </c>
      <c r="G320" s="7" t="n">
        <f aca="false">F320*0.3</f>
        <v>15.6</v>
      </c>
      <c r="H320" s="6" t="n">
        <v>72</v>
      </c>
      <c r="I320" s="7" t="n">
        <f aca="false">H320*0.4</f>
        <v>28.8</v>
      </c>
      <c r="J320" s="6" t="n">
        <f aca="false">SUM(G320+I320)</f>
        <v>44.4</v>
      </c>
      <c r="K320" s="8" t="s">
        <v>21</v>
      </c>
      <c r="L320" s="8" t="n">
        <v>30</v>
      </c>
      <c r="M320" s="6" t="n">
        <v>7</v>
      </c>
      <c r="N320" s="2" t="s">
        <v>22</v>
      </c>
      <c r="O320" s="4" t="s">
        <v>23</v>
      </c>
      <c r="P320" s="6" t="s">
        <v>24</v>
      </c>
      <c r="Q320" s="9"/>
    </row>
    <row r="321" customFormat="false" ht="22.5" hidden="false" customHeight="false" outlineLevel="0" collapsed="false">
      <c r="A321" s="6" t="n">
        <v>319</v>
      </c>
      <c r="B321" s="6" t="s">
        <v>710</v>
      </c>
      <c r="C321" s="14" t="s">
        <v>694</v>
      </c>
      <c r="D321" s="5" t="s">
        <v>711</v>
      </c>
      <c r="E321" s="6" t="n">
        <v>73</v>
      </c>
      <c r="F321" s="15" t="n">
        <v>48.6666666666667</v>
      </c>
      <c r="G321" s="7" t="n">
        <f aca="false">F321*0.3</f>
        <v>14.6</v>
      </c>
      <c r="H321" s="6" t="n">
        <v>74</v>
      </c>
      <c r="I321" s="7" t="n">
        <f aca="false">H321*0.4</f>
        <v>29.6</v>
      </c>
      <c r="J321" s="6" t="n">
        <f aca="false">SUM(G321+I321)</f>
        <v>44.2</v>
      </c>
      <c r="K321" s="8" t="s">
        <v>21</v>
      </c>
      <c r="L321" s="8" t="n">
        <v>30</v>
      </c>
      <c r="M321" s="6" t="n">
        <v>8</v>
      </c>
      <c r="N321" s="2" t="s">
        <v>22</v>
      </c>
      <c r="O321" s="4" t="s">
        <v>23</v>
      </c>
      <c r="P321" s="6" t="s">
        <v>24</v>
      </c>
      <c r="Q321" s="9"/>
    </row>
    <row r="322" customFormat="false" ht="22.5" hidden="false" customHeight="false" outlineLevel="0" collapsed="false">
      <c r="A322" s="6" t="n">
        <v>320</v>
      </c>
      <c r="B322" s="6" t="s">
        <v>712</v>
      </c>
      <c r="C322" s="14" t="s">
        <v>694</v>
      </c>
      <c r="D322" s="5" t="s">
        <v>713</v>
      </c>
      <c r="E322" s="6" t="n">
        <v>82</v>
      </c>
      <c r="F322" s="15" t="n">
        <v>54.6666666666667</v>
      </c>
      <c r="G322" s="7" t="n">
        <f aca="false">F322*0.3</f>
        <v>16.4</v>
      </c>
      <c r="H322" s="6" t="n">
        <v>69</v>
      </c>
      <c r="I322" s="7" t="n">
        <f aca="false">H322*0.4</f>
        <v>27.6</v>
      </c>
      <c r="J322" s="6" t="n">
        <f aca="false">SUM(G322+I322)</f>
        <v>44</v>
      </c>
      <c r="K322" s="8" t="s">
        <v>21</v>
      </c>
      <c r="L322" s="8" t="n">
        <v>30</v>
      </c>
      <c r="M322" s="6" t="n">
        <v>9</v>
      </c>
      <c r="N322" s="2" t="s">
        <v>22</v>
      </c>
      <c r="O322" s="4" t="s">
        <v>23</v>
      </c>
      <c r="P322" s="6" t="s">
        <v>24</v>
      </c>
      <c r="Q322" s="9"/>
    </row>
    <row r="323" customFormat="false" ht="22.5" hidden="false" customHeight="false" outlineLevel="0" collapsed="false">
      <c r="A323" s="6" t="n">
        <v>321</v>
      </c>
      <c r="B323" s="6" t="s">
        <v>714</v>
      </c>
      <c r="C323" s="14" t="s">
        <v>694</v>
      </c>
      <c r="D323" s="5" t="s">
        <v>715</v>
      </c>
      <c r="E323" s="6" t="n">
        <v>80</v>
      </c>
      <c r="F323" s="15" t="n">
        <v>53.3333333333333</v>
      </c>
      <c r="G323" s="7" t="n">
        <f aca="false">F323*0.3</f>
        <v>16</v>
      </c>
      <c r="H323" s="6" t="n">
        <v>68</v>
      </c>
      <c r="I323" s="7" t="n">
        <f aca="false">H323*0.4</f>
        <v>27.2</v>
      </c>
      <c r="J323" s="6" t="n">
        <f aca="false">SUM(G323+I323)</f>
        <v>43.2</v>
      </c>
      <c r="K323" s="8" t="s">
        <v>21</v>
      </c>
      <c r="L323" s="8" t="n">
        <v>30</v>
      </c>
      <c r="M323" s="6" t="n">
        <v>10</v>
      </c>
      <c r="N323" s="2" t="s">
        <v>22</v>
      </c>
      <c r="O323" s="4" t="s">
        <v>23</v>
      </c>
      <c r="P323" s="6" t="s">
        <v>24</v>
      </c>
      <c r="Q323" s="9"/>
    </row>
    <row r="324" customFormat="false" ht="22.5" hidden="false" customHeight="false" outlineLevel="0" collapsed="false">
      <c r="A324" s="6" t="n">
        <v>322</v>
      </c>
      <c r="B324" s="6" t="s">
        <v>716</v>
      </c>
      <c r="C324" s="14" t="s">
        <v>694</v>
      </c>
      <c r="D324" s="5" t="s">
        <v>717</v>
      </c>
      <c r="E324" s="6" t="n">
        <v>79</v>
      </c>
      <c r="F324" s="15" t="n">
        <v>52.6666666666667</v>
      </c>
      <c r="G324" s="7" t="n">
        <f aca="false">F324*0.3</f>
        <v>15.8</v>
      </c>
      <c r="H324" s="6" t="n">
        <v>68</v>
      </c>
      <c r="I324" s="7" t="n">
        <f aca="false">H324*0.4</f>
        <v>27.2</v>
      </c>
      <c r="J324" s="6" t="n">
        <f aca="false">SUM(G324+I324)</f>
        <v>43</v>
      </c>
      <c r="K324" s="8" t="s">
        <v>21</v>
      </c>
      <c r="L324" s="8" t="n">
        <v>30</v>
      </c>
      <c r="M324" s="6" t="n">
        <v>11</v>
      </c>
      <c r="N324" s="2" t="s">
        <v>22</v>
      </c>
      <c r="O324" s="4" t="s">
        <v>57</v>
      </c>
      <c r="P324" s="6" t="s">
        <v>58</v>
      </c>
      <c r="Q324" s="11"/>
    </row>
    <row r="325" customFormat="false" ht="22.5" hidden="false" customHeight="false" outlineLevel="0" collapsed="false">
      <c r="A325" s="6" t="n">
        <v>323</v>
      </c>
      <c r="B325" s="6" t="s">
        <v>718</v>
      </c>
      <c r="C325" s="14" t="s">
        <v>694</v>
      </c>
      <c r="D325" s="5" t="s">
        <v>719</v>
      </c>
      <c r="E325" s="6" t="n">
        <v>80</v>
      </c>
      <c r="F325" s="15" t="n">
        <v>53.3333333333333</v>
      </c>
      <c r="G325" s="7" t="n">
        <f aca="false">F325*0.3</f>
        <v>16</v>
      </c>
      <c r="H325" s="6" t="n">
        <v>66</v>
      </c>
      <c r="I325" s="7" t="n">
        <f aca="false">H325*0.4</f>
        <v>26.4</v>
      </c>
      <c r="J325" s="6" t="n">
        <f aca="false">SUM(G325+I325)</f>
        <v>42.4</v>
      </c>
      <c r="K325" s="8" t="s">
        <v>21</v>
      </c>
      <c r="L325" s="8" t="n">
        <v>30</v>
      </c>
      <c r="M325" s="6" t="n">
        <v>12</v>
      </c>
      <c r="N325" s="2" t="s">
        <v>22</v>
      </c>
      <c r="O325" s="4" t="s">
        <v>23</v>
      </c>
      <c r="P325" s="6" t="s">
        <v>24</v>
      </c>
      <c r="Q325" s="9"/>
    </row>
    <row r="326" customFormat="false" ht="22.5" hidden="false" customHeight="false" outlineLevel="0" collapsed="false">
      <c r="A326" s="6" t="n">
        <v>324</v>
      </c>
      <c r="B326" s="6" t="s">
        <v>720</v>
      </c>
      <c r="C326" s="14" t="s">
        <v>694</v>
      </c>
      <c r="D326" s="5" t="s">
        <v>721</v>
      </c>
      <c r="E326" s="6" t="n">
        <v>84</v>
      </c>
      <c r="F326" s="15" t="n">
        <v>56</v>
      </c>
      <c r="G326" s="7" t="n">
        <f aca="false">F326*0.3</f>
        <v>16.8</v>
      </c>
      <c r="H326" s="6" t="n">
        <v>64</v>
      </c>
      <c r="I326" s="7" t="n">
        <f aca="false">H326*0.4</f>
        <v>25.6</v>
      </c>
      <c r="J326" s="6" t="n">
        <f aca="false">SUM(G326+I326)</f>
        <v>42.4</v>
      </c>
      <c r="K326" s="8" t="s">
        <v>21</v>
      </c>
      <c r="L326" s="8" t="n">
        <v>30</v>
      </c>
      <c r="M326" s="6" t="n">
        <v>12</v>
      </c>
      <c r="N326" s="2" t="s">
        <v>22</v>
      </c>
      <c r="O326" s="4" t="s">
        <v>23</v>
      </c>
      <c r="P326" s="6" t="s">
        <v>24</v>
      </c>
      <c r="Q326" s="9"/>
    </row>
    <row r="327" customFormat="false" ht="22.5" hidden="false" customHeight="false" outlineLevel="0" collapsed="false">
      <c r="A327" s="6" t="n">
        <v>325</v>
      </c>
      <c r="B327" s="6" t="s">
        <v>722</v>
      </c>
      <c r="C327" s="14" t="s">
        <v>694</v>
      </c>
      <c r="D327" s="5" t="s">
        <v>723</v>
      </c>
      <c r="E327" s="6" t="n">
        <v>74</v>
      </c>
      <c r="F327" s="15" t="n">
        <v>49.3333333333333</v>
      </c>
      <c r="G327" s="7" t="n">
        <f aca="false">F327*0.3</f>
        <v>14.8</v>
      </c>
      <c r="H327" s="6" t="n">
        <v>69</v>
      </c>
      <c r="I327" s="7" t="n">
        <f aca="false">H327*0.4</f>
        <v>27.6</v>
      </c>
      <c r="J327" s="6" t="n">
        <f aca="false">SUM(G327+I327)</f>
        <v>42.4</v>
      </c>
      <c r="K327" s="8" t="s">
        <v>21</v>
      </c>
      <c r="L327" s="8" t="n">
        <v>30</v>
      </c>
      <c r="M327" s="6" t="n">
        <v>12</v>
      </c>
      <c r="N327" s="2" t="s">
        <v>22</v>
      </c>
      <c r="O327" s="4" t="s">
        <v>23</v>
      </c>
      <c r="P327" s="6" t="s">
        <v>24</v>
      </c>
      <c r="Q327" s="9"/>
    </row>
    <row r="328" customFormat="false" ht="22.5" hidden="false" customHeight="false" outlineLevel="0" collapsed="false">
      <c r="A328" s="6" t="n">
        <v>326</v>
      </c>
      <c r="B328" s="6" t="s">
        <v>724</v>
      </c>
      <c r="C328" s="14" t="s">
        <v>694</v>
      </c>
      <c r="D328" s="5" t="s">
        <v>725</v>
      </c>
      <c r="E328" s="6" t="n">
        <v>76</v>
      </c>
      <c r="F328" s="15" t="n">
        <v>50.6666666666667</v>
      </c>
      <c r="G328" s="7" t="n">
        <f aca="false">F328*0.3</f>
        <v>15.2</v>
      </c>
      <c r="H328" s="6" t="n">
        <v>68</v>
      </c>
      <c r="I328" s="7" t="n">
        <f aca="false">H328*0.4</f>
        <v>27.2</v>
      </c>
      <c r="J328" s="6" t="n">
        <f aca="false">SUM(G328+I328)</f>
        <v>42.4</v>
      </c>
      <c r="K328" s="8" t="s">
        <v>21</v>
      </c>
      <c r="L328" s="8" t="n">
        <v>30</v>
      </c>
      <c r="M328" s="6" t="n">
        <v>12</v>
      </c>
      <c r="N328" s="2" t="s">
        <v>22</v>
      </c>
      <c r="O328" s="4" t="s">
        <v>23</v>
      </c>
      <c r="P328" s="6" t="s">
        <v>24</v>
      </c>
      <c r="Q328" s="9"/>
    </row>
    <row r="329" customFormat="false" ht="22.5" hidden="false" customHeight="false" outlineLevel="0" collapsed="false">
      <c r="A329" s="6" t="n">
        <v>327</v>
      </c>
      <c r="B329" s="6" t="s">
        <v>726</v>
      </c>
      <c r="C329" s="14" t="s">
        <v>694</v>
      </c>
      <c r="D329" s="5" t="s">
        <v>727</v>
      </c>
      <c r="E329" s="6" t="n">
        <v>58</v>
      </c>
      <c r="F329" s="15" t="n">
        <v>38.6666666666667</v>
      </c>
      <c r="G329" s="7" t="n">
        <f aca="false">F329*0.3</f>
        <v>11.6</v>
      </c>
      <c r="H329" s="6" t="n">
        <v>77</v>
      </c>
      <c r="I329" s="7" t="n">
        <f aca="false">H329*0.4</f>
        <v>30.8</v>
      </c>
      <c r="J329" s="6" t="n">
        <f aca="false">SUM(G329+I329)</f>
        <v>42.4</v>
      </c>
      <c r="K329" s="8" t="s">
        <v>21</v>
      </c>
      <c r="L329" s="8" t="n">
        <v>30</v>
      </c>
      <c r="M329" s="6" t="n">
        <v>12</v>
      </c>
      <c r="N329" s="2" t="s">
        <v>22</v>
      </c>
      <c r="O329" s="4" t="s">
        <v>23</v>
      </c>
      <c r="P329" s="6" t="s">
        <v>24</v>
      </c>
      <c r="Q329" s="9"/>
    </row>
    <row r="330" customFormat="false" ht="22.5" hidden="false" customHeight="false" outlineLevel="0" collapsed="false">
      <c r="A330" s="6" t="n">
        <v>328</v>
      </c>
      <c r="B330" s="6" t="s">
        <v>728</v>
      </c>
      <c r="C330" s="14" t="s">
        <v>694</v>
      </c>
      <c r="D330" s="5" t="s">
        <v>729</v>
      </c>
      <c r="E330" s="6" t="n">
        <v>82</v>
      </c>
      <c r="F330" s="15" t="n">
        <v>54.6666666666667</v>
      </c>
      <c r="G330" s="7" t="n">
        <f aca="false">F330*0.3</f>
        <v>16.4</v>
      </c>
      <c r="H330" s="6" t="n">
        <v>65</v>
      </c>
      <c r="I330" s="7" t="n">
        <f aca="false">H330*0.4</f>
        <v>26</v>
      </c>
      <c r="J330" s="6" t="n">
        <f aca="false">SUM(G330+I330)</f>
        <v>42.4</v>
      </c>
      <c r="K330" s="8" t="s">
        <v>21</v>
      </c>
      <c r="L330" s="8" t="n">
        <v>30</v>
      </c>
      <c r="M330" s="6" t="n">
        <v>12</v>
      </c>
      <c r="N330" s="2" t="s">
        <v>22</v>
      </c>
      <c r="O330" s="4" t="s">
        <v>23</v>
      </c>
      <c r="P330" s="6" t="s">
        <v>24</v>
      </c>
      <c r="Q330" s="9"/>
    </row>
    <row r="331" customFormat="false" ht="22.5" hidden="false" customHeight="false" outlineLevel="0" collapsed="false">
      <c r="A331" s="6" t="n">
        <v>329</v>
      </c>
      <c r="B331" s="6" t="s">
        <v>730</v>
      </c>
      <c r="C331" s="14" t="s">
        <v>694</v>
      </c>
      <c r="D331" s="5" t="s">
        <v>731</v>
      </c>
      <c r="E331" s="6" t="n">
        <v>82</v>
      </c>
      <c r="F331" s="15" t="n">
        <v>54.6666666666667</v>
      </c>
      <c r="G331" s="7" t="n">
        <f aca="false">F331*0.3</f>
        <v>16.4</v>
      </c>
      <c r="H331" s="6" t="n">
        <v>65</v>
      </c>
      <c r="I331" s="7" t="n">
        <f aca="false">H331*0.4</f>
        <v>26</v>
      </c>
      <c r="J331" s="6" t="n">
        <f aca="false">SUM(G331+I331)</f>
        <v>42.4</v>
      </c>
      <c r="K331" s="8" t="s">
        <v>21</v>
      </c>
      <c r="L331" s="8" t="n">
        <v>30</v>
      </c>
      <c r="M331" s="6" t="n">
        <v>12</v>
      </c>
      <c r="N331" s="2" t="s">
        <v>22</v>
      </c>
      <c r="O331" s="4" t="s">
        <v>57</v>
      </c>
      <c r="P331" s="6" t="s">
        <v>58</v>
      </c>
      <c r="Q331" s="11"/>
    </row>
    <row r="332" customFormat="false" ht="22.5" hidden="false" customHeight="false" outlineLevel="0" collapsed="false">
      <c r="A332" s="6" t="n">
        <v>330</v>
      </c>
      <c r="B332" s="6" t="s">
        <v>732</v>
      </c>
      <c r="C332" s="14" t="s">
        <v>694</v>
      </c>
      <c r="D332" s="5" t="s">
        <v>733</v>
      </c>
      <c r="E332" s="6" t="n">
        <v>71</v>
      </c>
      <c r="F332" s="15" t="n">
        <v>47.3333333333333</v>
      </c>
      <c r="G332" s="7" t="n">
        <f aca="false">F332*0.3</f>
        <v>14.2</v>
      </c>
      <c r="H332" s="6" t="n">
        <v>70</v>
      </c>
      <c r="I332" s="7" t="n">
        <f aca="false">H332*0.4</f>
        <v>28</v>
      </c>
      <c r="J332" s="6" t="n">
        <f aca="false">SUM(G332+I332)</f>
        <v>42.2</v>
      </c>
      <c r="K332" s="8" t="s">
        <v>21</v>
      </c>
      <c r="L332" s="8" t="n">
        <v>30</v>
      </c>
      <c r="M332" s="6" t="n">
        <v>13</v>
      </c>
      <c r="N332" s="2" t="s">
        <v>22</v>
      </c>
      <c r="O332" s="4" t="s">
        <v>23</v>
      </c>
      <c r="P332" s="6" t="s">
        <v>24</v>
      </c>
      <c r="Q332" s="9"/>
    </row>
    <row r="333" customFormat="false" ht="22.5" hidden="false" customHeight="false" outlineLevel="0" collapsed="false">
      <c r="A333" s="6" t="n">
        <v>331</v>
      </c>
      <c r="B333" s="6" t="s">
        <v>734</v>
      </c>
      <c r="C333" s="14" t="s">
        <v>694</v>
      </c>
      <c r="D333" s="5" t="s">
        <v>735</v>
      </c>
      <c r="E333" s="6" t="n">
        <v>81</v>
      </c>
      <c r="F333" s="15" t="n">
        <v>54</v>
      </c>
      <c r="G333" s="7" t="n">
        <f aca="false">F333*0.3</f>
        <v>16.2</v>
      </c>
      <c r="H333" s="6" t="n">
        <v>65</v>
      </c>
      <c r="I333" s="7" t="n">
        <f aca="false">H333*0.4</f>
        <v>26</v>
      </c>
      <c r="J333" s="6" t="n">
        <f aca="false">SUM(G333+I333)</f>
        <v>42.2</v>
      </c>
      <c r="K333" s="8" t="s">
        <v>21</v>
      </c>
      <c r="L333" s="8" t="n">
        <v>30</v>
      </c>
      <c r="M333" s="6" t="n">
        <v>13</v>
      </c>
      <c r="N333" s="2" t="s">
        <v>22</v>
      </c>
      <c r="O333" s="4" t="s">
        <v>57</v>
      </c>
      <c r="P333" s="6" t="s">
        <v>58</v>
      </c>
      <c r="Q333" s="11"/>
    </row>
    <row r="334" customFormat="false" ht="22.5" hidden="false" customHeight="false" outlineLevel="0" collapsed="false">
      <c r="A334" s="6" t="n">
        <v>332</v>
      </c>
      <c r="B334" s="6" t="s">
        <v>736</v>
      </c>
      <c r="C334" s="14" t="s">
        <v>694</v>
      </c>
      <c r="D334" s="5" t="s">
        <v>737</v>
      </c>
      <c r="E334" s="6" t="n">
        <v>58</v>
      </c>
      <c r="F334" s="15" t="n">
        <v>38.6666666666667</v>
      </c>
      <c r="G334" s="7" t="n">
        <f aca="false">F334*0.3</f>
        <v>11.6</v>
      </c>
      <c r="H334" s="6" t="n">
        <v>76</v>
      </c>
      <c r="I334" s="7" t="n">
        <f aca="false">H334*0.4</f>
        <v>30.4</v>
      </c>
      <c r="J334" s="6" t="n">
        <f aca="false">SUM(G334+I334)</f>
        <v>42</v>
      </c>
      <c r="K334" s="8" t="s">
        <v>21</v>
      </c>
      <c r="L334" s="8" t="n">
        <v>30</v>
      </c>
      <c r="M334" s="6" t="n">
        <v>14</v>
      </c>
      <c r="N334" s="2" t="s">
        <v>22</v>
      </c>
      <c r="O334" s="4" t="s">
        <v>57</v>
      </c>
      <c r="P334" s="6" t="s">
        <v>58</v>
      </c>
      <c r="Q334" s="11"/>
    </row>
    <row r="335" customFormat="false" ht="22.5" hidden="false" customHeight="false" outlineLevel="0" collapsed="false">
      <c r="A335" s="6" t="n">
        <v>333</v>
      </c>
      <c r="B335" s="6" t="s">
        <v>738</v>
      </c>
      <c r="C335" s="14" t="s">
        <v>694</v>
      </c>
      <c r="D335" s="5" t="s">
        <v>739</v>
      </c>
      <c r="E335" s="6" t="n">
        <v>76</v>
      </c>
      <c r="F335" s="15" t="n">
        <v>50.6666666666667</v>
      </c>
      <c r="G335" s="7" t="n">
        <f aca="false">F335*0.3</f>
        <v>15.2</v>
      </c>
      <c r="H335" s="6" t="n">
        <v>67</v>
      </c>
      <c r="I335" s="7" t="n">
        <f aca="false">H335*0.4</f>
        <v>26.8</v>
      </c>
      <c r="J335" s="6" t="n">
        <f aca="false">SUM(G335+I335)</f>
        <v>42</v>
      </c>
      <c r="K335" s="8" t="s">
        <v>21</v>
      </c>
      <c r="L335" s="8" t="n">
        <v>30</v>
      </c>
      <c r="M335" s="6" t="n">
        <v>14</v>
      </c>
      <c r="N335" s="2" t="s">
        <v>22</v>
      </c>
      <c r="O335" s="4" t="s">
        <v>23</v>
      </c>
      <c r="P335" s="6" t="s">
        <v>24</v>
      </c>
      <c r="Q335" s="9"/>
    </row>
    <row r="336" customFormat="false" ht="22.5" hidden="false" customHeight="false" outlineLevel="0" collapsed="false">
      <c r="A336" s="6" t="n">
        <v>334</v>
      </c>
      <c r="B336" s="6" t="s">
        <v>740</v>
      </c>
      <c r="C336" s="14" t="s">
        <v>694</v>
      </c>
      <c r="D336" s="5" t="s">
        <v>741</v>
      </c>
      <c r="E336" s="6" t="n">
        <v>77</v>
      </c>
      <c r="F336" s="15" t="n">
        <v>51.3333333333333</v>
      </c>
      <c r="G336" s="7" t="n">
        <f aca="false">F336*0.3</f>
        <v>15.4</v>
      </c>
      <c r="H336" s="6" t="n">
        <v>66</v>
      </c>
      <c r="I336" s="7" t="n">
        <f aca="false">H336*0.4</f>
        <v>26.4</v>
      </c>
      <c r="J336" s="6" t="n">
        <f aca="false">SUM(G336+I336)</f>
        <v>41.8</v>
      </c>
      <c r="K336" s="8" t="s">
        <v>21</v>
      </c>
      <c r="L336" s="8" t="n">
        <v>30</v>
      </c>
      <c r="M336" s="6" t="n">
        <v>15</v>
      </c>
      <c r="N336" s="2" t="s">
        <v>22</v>
      </c>
      <c r="O336" s="4" t="s">
        <v>23</v>
      </c>
      <c r="P336" s="6" t="s">
        <v>24</v>
      </c>
      <c r="Q336" s="9"/>
    </row>
    <row r="337" customFormat="false" ht="22.5" hidden="false" customHeight="false" outlineLevel="0" collapsed="false">
      <c r="A337" s="6" t="n">
        <v>335</v>
      </c>
      <c r="B337" s="6" t="s">
        <v>742</v>
      </c>
      <c r="C337" s="14" t="s">
        <v>694</v>
      </c>
      <c r="D337" s="5" t="s">
        <v>743</v>
      </c>
      <c r="E337" s="6" t="n">
        <v>73</v>
      </c>
      <c r="F337" s="15" t="n">
        <v>48.6666666666667</v>
      </c>
      <c r="G337" s="7" t="n">
        <f aca="false">F337*0.3</f>
        <v>14.6</v>
      </c>
      <c r="H337" s="6" t="n">
        <v>68</v>
      </c>
      <c r="I337" s="7" t="n">
        <f aca="false">H337*0.4</f>
        <v>27.2</v>
      </c>
      <c r="J337" s="6" t="n">
        <f aca="false">SUM(G337+I337)</f>
        <v>41.8</v>
      </c>
      <c r="K337" s="8" t="s">
        <v>21</v>
      </c>
      <c r="L337" s="8" t="n">
        <v>30</v>
      </c>
      <c r="M337" s="6" t="n">
        <v>15</v>
      </c>
      <c r="N337" s="2" t="s">
        <v>22</v>
      </c>
      <c r="O337" s="4" t="s">
        <v>23</v>
      </c>
      <c r="P337" s="6" t="s">
        <v>24</v>
      </c>
      <c r="Q337" s="9"/>
    </row>
    <row r="338" customFormat="false" ht="22.5" hidden="false" customHeight="false" outlineLevel="0" collapsed="false">
      <c r="A338" s="6" t="n">
        <v>336</v>
      </c>
      <c r="B338" s="6" t="s">
        <v>744</v>
      </c>
      <c r="C338" s="14" t="s">
        <v>694</v>
      </c>
      <c r="D338" s="5" t="s">
        <v>745</v>
      </c>
      <c r="E338" s="6" t="n">
        <v>80</v>
      </c>
      <c r="F338" s="15" t="n">
        <v>53.3333333333333</v>
      </c>
      <c r="G338" s="7" t="n">
        <f aca="false">F338*0.3</f>
        <v>16</v>
      </c>
      <c r="H338" s="6" t="n">
        <v>64</v>
      </c>
      <c r="I338" s="7" t="n">
        <f aca="false">H338*0.4</f>
        <v>25.6</v>
      </c>
      <c r="J338" s="6" t="n">
        <f aca="false">SUM(G338+I338)</f>
        <v>41.6</v>
      </c>
      <c r="K338" s="8" t="s">
        <v>21</v>
      </c>
      <c r="L338" s="8" t="n">
        <v>30</v>
      </c>
      <c r="M338" s="6" t="n">
        <v>16</v>
      </c>
      <c r="N338" s="2" t="s">
        <v>22</v>
      </c>
      <c r="O338" s="4" t="s">
        <v>23</v>
      </c>
      <c r="P338" s="6" t="s">
        <v>24</v>
      </c>
      <c r="Q338" s="9"/>
    </row>
    <row r="339" customFormat="false" ht="22.5" hidden="false" customHeight="false" outlineLevel="0" collapsed="false">
      <c r="A339" s="6" t="n">
        <v>337</v>
      </c>
      <c r="B339" s="6" t="s">
        <v>746</v>
      </c>
      <c r="C339" s="14" t="s">
        <v>694</v>
      </c>
      <c r="D339" s="5" t="s">
        <v>747</v>
      </c>
      <c r="E339" s="6" t="n">
        <v>70</v>
      </c>
      <c r="F339" s="15" t="n">
        <v>46.6666666666667</v>
      </c>
      <c r="G339" s="7" t="n">
        <f aca="false">F339*0.3</f>
        <v>14</v>
      </c>
      <c r="H339" s="6" t="n">
        <v>69</v>
      </c>
      <c r="I339" s="7" t="n">
        <f aca="false">H339*0.4</f>
        <v>27.6</v>
      </c>
      <c r="J339" s="6" t="n">
        <f aca="false">SUM(G339+I339)</f>
        <v>41.6</v>
      </c>
      <c r="K339" s="8" t="s">
        <v>21</v>
      </c>
      <c r="L339" s="8" t="n">
        <v>30</v>
      </c>
      <c r="M339" s="6" t="n">
        <v>16</v>
      </c>
      <c r="N339" s="2" t="s">
        <v>22</v>
      </c>
      <c r="O339" s="4" t="s">
        <v>23</v>
      </c>
      <c r="P339" s="6" t="s">
        <v>24</v>
      </c>
      <c r="Q339" s="9"/>
    </row>
    <row r="340" customFormat="false" ht="22.5" hidden="false" customHeight="false" outlineLevel="0" collapsed="false">
      <c r="A340" s="6" t="n">
        <v>338</v>
      </c>
      <c r="B340" s="6" t="s">
        <v>748</v>
      </c>
      <c r="C340" s="14" t="s">
        <v>694</v>
      </c>
      <c r="D340" s="5" t="s">
        <v>749</v>
      </c>
      <c r="E340" s="6" t="n">
        <v>80</v>
      </c>
      <c r="F340" s="15" t="n">
        <v>53.3333333333333</v>
      </c>
      <c r="G340" s="7" t="n">
        <f aca="false">F340*0.3</f>
        <v>16</v>
      </c>
      <c r="H340" s="6" t="n">
        <v>63</v>
      </c>
      <c r="I340" s="7" t="n">
        <f aca="false">H340*0.4</f>
        <v>25.2</v>
      </c>
      <c r="J340" s="6" t="n">
        <f aca="false">SUM(G340+I340)</f>
        <v>41.2</v>
      </c>
      <c r="K340" s="8" t="s">
        <v>21</v>
      </c>
      <c r="L340" s="8" t="n">
        <v>30</v>
      </c>
      <c r="M340" s="6" t="n">
        <v>17</v>
      </c>
      <c r="N340" s="2" t="s">
        <v>22</v>
      </c>
      <c r="O340" s="4" t="s">
        <v>23</v>
      </c>
      <c r="P340" s="6" t="s">
        <v>24</v>
      </c>
      <c r="Q340" s="9"/>
    </row>
    <row r="341" customFormat="false" ht="22.5" hidden="false" customHeight="false" outlineLevel="0" collapsed="false">
      <c r="A341" s="6" t="n">
        <v>339</v>
      </c>
      <c r="B341" s="6" t="s">
        <v>750</v>
      </c>
      <c r="C341" s="14" t="s">
        <v>694</v>
      </c>
      <c r="D341" s="5" t="s">
        <v>751</v>
      </c>
      <c r="E341" s="6" t="n">
        <v>90</v>
      </c>
      <c r="F341" s="15" t="n">
        <v>60</v>
      </c>
      <c r="G341" s="7" t="n">
        <f aca="false">F341*0.3</f>
        <v>18</v>
      </c>
      <c r="H341" s="6" t="n">
        <v>58</v>
      </c>
      <c r="I341" s="7" t="n">
        <f aca="false">H341*0.4</f>
        <v>23.2</v>
      </c>
      <c r="J341" s="6" t="n">
        <f aca="false">SUM(G341+I341)</f>
        <v>41.2</v>
      </c>
      <c r="K341" s="8" t="s">
        <v>21</v>
      </c>
      <c r="L341" s="8" t="n">
        <v>30</v>
      </c>
      <c r="M341" s="6" t="n">
        <v>17</v>
      </c>
      <c r="N341" s="2" t="s">
        <v>22</v>
      </c>
      <c r="O341" s="4" t="s">
        <v>23</v>
      </c>
      <c r="P341" s="6" t="s">
        <v>24</v>
      </c>
      <c r="Q341" s="9"/>
    </row>
    <row r="342" customFormat="false" ht="22.5" hidden="false" customHeight="false" outlineLevel="0" collapsed="false">
      <c r="A342" s="6" t="n">
        <v>340</v>
      </c>
      <c r="B342" s="6" t="s">
        <v>752</v>
      </c>
      <c r="C342" s="14" t="s">
        <v>694</v>
      </c>
      <c r="D342" s="5" t="s">
        <v>753</v>
      </c>
      <c r="E342" s="6" t="n">
        <v>76</v>
      </c>
      <c r="F342" s="15" t="n">
        <v>50.6666666666667</v>
      </c>
      <c r="G342" s="7" t="n">
        <f aca="false">F342*0.3</f>
        <v>15.2</v>
      </c>
      <c r="H342" s="6" t="n">
        <v>65</v>
      </c>
      <c r="I342" s="7" t="n">
        <f aca="false">H342*0.4</f>
        <v>26</v>
      </c>
      <c r="J342" s="6" t="n">
        <f aca="false">SUM(G342+I342)</f>
        <v>41.2</v>
      </c>
      <c r="K342" s="8" t="s">
        <v>21</v>
      </c>
      <c r="L342" s="8" t="n">
        <v>30</v>
      </c>
      <c r="M342" s="6" t="n">
        <v>17</v>
      </c>
      <c r="N342" s="2" t="s">
        <v>22</v>
      </c>
      <c r="O342" s="4" t="s">
        <v>57</v>
      </c>
      <c r="P342" s="6" t="s">
        <v>58</v>
      </c>
      <c r="Q342" s="11"/>
    </row>
    <row r="343" customFormat="false" ht="22.5" hidden="false" customHeight="false" outlineLevel="0" collapsed="false">
      <c r="A343" s="6" t="n">
        <v>341</v>
      </c>
      <c r="B343" s="6" t="s">
        <v>754</v>
      </c>
      <c r="C343" s="14" t="s">
        <v>694</v>
      </c>
      <c r="D343" s="5" t="s">
        <v>755</v>
      </c>
      <c r="E343" s="6" t="n">
        <v>74</v>
      </c>
      <c r="F343" s="15" t="n">
        <v>49.3333333333333</v>
      </c>
      <c r="G343" s="7" t="n">
        <f aca="false">F343*0.3</f>
        <v>14.8</v>
      </c>
      <c r="H343" s="6" t="n">
        <v>66</v>
      </c>
      <c r="I343" s="7" t="n">
        <f aca="false">H343*0.4</f>
        <v>26.4</v>
      </c>
      <c r="J343" s="6" t="n">
        <f aca="false">SUM(G343+I343)</f>
        <v>41.2</v>
      </c>
      <c r="K343" s="8" t="s">
        <v>21</v>
      </c>
      <c r="L343" s="8" t="n">
        <v>30</v>
      </c>
      <c r="M343" s="6" t="n">
        <v>17</v>
      </c>
      <c r="N343" s="2" t="s">
        <v>22</v>
      </c>
      <c r="O343" s="4" t="s">
        <v>23</v>
      </c>
      <c r="P343" s="6" t="s">
        <v>24</v>
      </c>
      <c r="Q343" s="9"/>
    </row>
    <row r="344" customFormat="false" ht="22.5" hidden="false" customHeight="false" outlineLevel="0" collapsed="false">
      <c r="A344" s="6" t="n">
        <v>342</v>
      </c>
      <c r="B344" s="6" t="s">
        <v>756</v>
      </c>
      <c r="C344" s="14" t="s">
        <v>694</v>
      </c>
      <c r="D344" s="5" t="s">
        <v>757</v>
      </c>
      <c r="E344" s="6" t="n">
        <v>68</v>
      </c>
      <c r="F344" s="15" t="n">
        <v>45.3333333333333</v>
      </c>
      <c r="G344" s="7" t="n">
        <f aca="false">F344*0.3</f>
        <v>13.6</v>
      </c>
      <c r="H344" s="6" t="n">
        <v>69</v>
      </c>
      <c r="I344" s="7" t="n">
        <f aca="false">H344*0.4</f>
        <v>27.6</v>
      </c>
      <c r="J344" s="6" t="n">
        <f aca="false">SUM(G344+I344)</f>
        <v>41.2</v>
      </c>
      <c r="K344" s="8" t="s">
        <v>21</v>
      </c>
      <c r="L344" s="8" t="n">
        <v>30</v>
      </c>
      <c r="M344" s="6" t="n">
        <v>17</v>
      </c>
      <c r="N344" s="2" t="s">
        <v>22</v>
      </c>
      <c r="O344" s="4" t="s">
        <v>23</v>
      </c>
      <c r="P344" s="6" t="s">
        <v>24</v>
      </c>
      <c r="Q344" s="9"/>
    </row>
    <row r="345" customFormat="false" ht="22.5" hidden="false" customHeight="false" outlineLevel="0" collapsed="false">
      <c r="A345" s="6" t="n">
        <v>343</v>
      </c>
      <c r="B345" s="6" t="s">
        <v>758</v>
      </c>
      <c r="C345" s="14" t="s">
        <v>694</v>
      </c>
      <c r="D345" s="5" t="s">
        <v>759</v>
      </c>
      <c r="E345" s="6" t="n">
        <v>73</v>
      </c>
      <c r="F345" s="15" t="n">
        <v>48.6666666666667</v>
      </c>
      <c r="G345" s="7" t="n">
        <f aca="false">F345*0.3</f>
        <v>14.6</v>
      </c>
      <c r="H345" s="6" t="n">
        <v>66</v>
      </c>
      <c r="I345" s="7" t="n">
        <f aca="false">H345*0.4</f>
        <v>26.4</v>
      </c>
      <c r="J345" s="6" t="n">
        <f aca="false">SUM(G345+I345)</f>
        <v>41</v>
      </c>
      <c r="K345" s="8" t="s">
        <v>21</v>
      </c>
      <c r="L345" s="8" t="n">
        <v>30</v>
      </c>
      <c r="M345" s="6" t="n">
        <v>18</v>
      </c>
      <c r="N345" s="2" t="s">
        <v>22</v>
      </c>
      <c r="O345" s="4" t="s">
        <v>23</v>
      </c>
      <c r="P345" s="6" t="s">
        <v>24</v>
      </c>
      <c r="Q345" s="9"/>
    </row>
    <row r="346" customFormat="false" ht="22.5" hidden="false" customHeight="false" outlineLevel="0" collapsed="false">
      <c r="A346" s="6" t="n">
        <v>344</v>
      </c>
      <c r="B346" s="6" t="s">
        <v>760</v>
      </c>
      <c r="C346" s="14" t="s">
        <v>694</v>
      </c>
      <c r="D346" s="5" t="s">
        <v>761</v>
      </c>
      <c r="E346" s="6" t="n">
        <v>85</v>
      </c>
      <c r="F346" s="15" t="n">
        <v>56.6666666666667</v>
      </c>
      <c r="G346" s="7" t="n">
        <f aca="false">F346*0.3</f>
        <v>17</v>
      </c>
      <c r="H346" s="6" t="n">
        <v>60</v>
      </c>
      <c r="I346" s="7" t="n">
        <f aca="false">H346*0.4</f>
        <v>24</v>
      </c>
      <c r="J346" s="6" t="n">
        <f aca="false">SUM(G346+I346)</f>
        <v>41</v>
      </c>
      <c r="K346" s="8" t="s">
        <v>21</v>
      </c>
      <c r="L346" s="8" t="n">
        <v>30</v>
      </c>
      <c r="M346" s="6" t="n">
        <v>18</v>
      </c>
      <c r="N346" s="2" t="s">
        <v>22</v>
      </c>
      <c r="O346" s="4" t="s">
        <v>23</v>
      </c>
      <c r="P346" s="6" t="s">
        <v>24</v>
      </c>
      <c r="Q346" s="9"/>
    </row>
    <row r="347" customFormat="false" ht="22.5" hidden="false" customHeight="false" outlineLevel="0" collapsed="false">
      <c r="A347" s="6" t="n">
        <v>345</v>
      </c>
      <c r="B347" s="6" t="s">
        <v>762</v>
      </c>
      <c r="C347" s="14" t="s">
        <v>694</v>
      </c>
      <c r="D347" s="5" t="s">
        <v>763</v>
      </c>
      <c r="E347" s="6" t="n">
        <v>75</v>
      </c>
      <c r="F347" s="15" t="n">
        <v>50</v>
      </c>
      <c r="G347" s="7" t="n">
        <f aca="false">F347*0.3</f>
        <v>15</v>
      </c>
      <c r="H347" s="6" t="n">
        <v>65</v>
      </c>
      <c r="I347" s="7" t="n">
        <f aca="false">H347*0.4</f>
        <v>26</v>
      </c>
      <c r="J347" s="6" t="n">
        <f aca="false">SUM(G347+I347)</f>
        <v>41</v>
      </c>
      <c r="K347" s="8" t="s">
        <v>21</v>
      </c>
      <c r="L347" s="8" t="n">
        <v>30</v>
      </c>
      <c r="M347" s="6" t="n">
        <v>18</v>
      </c>
      <c r="N347" s="2" t="s">
        <v>22</v>
      </c>
      <c r="O347" s="4" t="s">
        <v>23</v>
      </c>
      <c r="P347" s="6" t="s">
        <v>24</v>
      </c>
      <c r="Q347" s="9"/>
    </row>
    <row r="348" customFormat="false" ht="22.5" hidden="false" customHeight="false" outlineLevel="0" collapsed="false">
      <c r="A348" s="6" t="n">
        <v>346</v>
      </c>
      <c r="B348" s="6" t="s">
        <v>764</v>
      </c>
      <c r="C348" s="14" t="s">
        <v>694</v>
      </c>
      <c r="D348" s="5" t="s">
        <v>765</v>
      </c>
      <c r="E348" s="6" t="n">
        <v>61</v>
      </c>
      <c r="F348" s="15" t="n">
        <v>40.6666666666667</v>
      </c>
      <c r="G348" s="7" t="n">
        <f aca="false">F348*0.3</f>
        <v>12.2</v>
      </c>
      <c r="H348" s="6" t="n">
        <v>72</v>
      </c>
      <c r="I348" s="7" t="n">
        <f aca="false">H348*0.4</f>
        <v>28.8</v>
      </c>
      <c r="J348" s="6" t="n">
        <f aca="false">SUM(G348+I348)</f>
        <v>41</v>
      </c>
      <c r="K348" s="8" t="s">
        <v>21</v>
      </c>
      <c r="L348" s="8" t="n">
        <v>30</v>
      </c>
      <c r="M348" s="6" t="n">
        <v>18</v>
      </c>
      <c r="N348" s="2" t="s">
        <v>22</v>
      </c>
      <c r="O348" s="4" t="s">
        <v>23</v>
      </c>
      <c r="P348" s="6" t="s">
        <v>24</v>
      </c>
      <c r="Q348" s="9"/>
    </row>
    <row r="349" customFormat="false" ht="22.5" hidden="false" customHeight="false" outlineLevel="0" collapsed="false">
      <c r="A349" s="6" t="n">
        <v>347</v>
      </c>
      <c r="B349" s="6" t="s">
        <v>766</v>
      </c>
      <c r="C349" s="14" t="s">
        <v>694</v>
      </c>
      <c r="D349" s="5" t="s">
        <v>767</v>
      </c>
      <c r="E349" s="6" t="n">
        <v>73</v>
      </c>
      <c r="F349" s="15" t="n">
        <v>48.6666666666667</v>
      </c>
      <c r="G349" s="7" t="n">
        <f aca="false">F349*0.3</f>
        <v>14.6</v>
      </c>
      <c r="H349" s="6" t="n">
        <v>66</v>
      </c>
      <c r="I349" s="7" t="n">
        <f aca="false">H349*0.4</f>
        <v>26.4</v>
      </c>
      <c r="J349" s="6" t="n">
        <f aca="false">SUM(G349+I349)</f>
        <v>41</v>
      </c>
      <c r="K349" s="8" t="s">
        <v>21</v>
      </c>
      <c r="L349" s="8" t="n">
        <v>30</v>
      </c>
      <c r="M349" s="6" t="n">
        <v>18</v>
      </c>
      <c r="N349" s="2" t="s">
        <v>22</v>
      </c>
      <c r="O349" s="4" t="s">
        <v>23</v>
      </c>
      <c r="P349" s="6" t="s">
        <v>24</v>
      </c>
      <c r="Q349" s="9"/>
    </row>
    <row r="350" customFormat="false" ht="22.5" hidden="false" customHeight="false" outlineLevel="0" collapsed="false">
      <c r="A350" s="6" t="n">
        <v>348</v>
      </c>
      <c r="B350" s="6" t="s">
        <v>768</v>
      </c>
      <c r="C350" s="14" t="s">
        <v>694</v>
      </c>
      <c r="D350" s="5" t="s">
        <v>769</v>
      </c>
      <c r="E350" s="6" t="n">
        <v>87</v>
      </c>
      <c r="F350" s="15" t="n">
        <v>58</v>
      </c>
      <c r="G350" s="7" t="n">
        <f aca="false">F350*0.3</f>
        <v>17.4</v>
      </c>
      <c r="H350" s="6" t="n">
        <v>59</v>
      </c>
      <c r="I350" s="7" t="n">
        <f aca="false">H350*0.4</f>
        <v>23.6</v>
      </c>
      <c r="J350" s="6" t="n">
        <f aca="false">SUM(G350+I350)</f>
        <v>41</v>
      </c>
      <c r="K350" s="8" t="s">
        <v>21</v>
      </c>
      <c r="L350" s="8" t="n">
        <v>30</v>
      </c>
      <c r="M350" s="6" t="n">
        <v>18</v>
      </c>
      <c r="N350" s="2" t="s">
        <v>22</v>
      </c>
      <c r="O350" s="4" t="s">
        <v>23</v>
      </c>
      <c r="P350" s="6" t="s">
        <v>24</v>
      </c>
      <c r="Q350" s="9"/>
    </row>
    <row r="351" customFormat="false" ht="22.5" hidden="false" customHeight="false" outlineLevel="0" collapsed="false">
      <c r="A351" s="6" t="n">
        <v>349</v>
      </c>
      <c r="B351" s="6" t="s">
        <v>770</v>
      </c>
      <c r="C351" s="14" t="s">
        <v>694</v>
      </c>
      <c r="D351" s="5" t="s">
        <v>771</v>
      </c>
      <c r="E351" s="6" t="n">
        <v>78</v>
      </c>
      <c r="F351" s="15" t="n">
        <v>52</v>
      </c>
      <c r="G351" s="7" t="n">
        <f aca="false">F351*0.3</f>
        <v>15.6</v>
      </c>
      <c r="H351" s="6" t="n">
        <v>63</v>
      </c>
      <c r="I351" s="7" t="n">
        <f aca="false">H351*0.4</f>
        <v>25.2</v>
      </c>
      <c r="J351" s="6" t="n">
        <f aca="false">SUM(G351+I351)</f>
        <v>40.8</v>
      </c>
      <c r="K351" s="8" t="s">
        <v>21</v>
      </c>
      <c r="L351" s="8" t="n">
        <v>30</v>
      </c>
      <c r="M351" s="6" t="n">
        <v>19</v>
      </c>
      <c r="N351" s="2" t="s">
        <v>22</v>
      </c>
      <c r="O351" s="4" t="s">
        <v>23</v>
      </c>
      <c r="P351" s="6" t="s">
        <v>24</v>
      </c>
      <c r="Q351" s="9"/>
    </row>
    <row r="352" customFormat="false" ht="22.5" hidden="false" customHeight="false" outlineLevel="0" collapsed="false">
      <c r="A352" s="6" t="n">
        <v>350</v>
      </c>
      <c r="B352" s="6" t="s">
        <v>772</v>
      </c>
      <c r="C352" s="14" t="s">
        <v>694</v>
      </c>
      <c r="D352" s="5" t="s">
        <v>773</v>
      </c>
      <c r="E352" s="6" t="n">
        <v>82</v>
      </c>
      <c r="F352" s="15" t="n">
        <v>54.6666666666667</v>
      </c>
      <c r="G352" s="7" t="n">
        <f aca="false">F352*0.3</f>
        <v>16.4</v>
      </c>
      <c r="H352" s="6" t="n">
        <v>61</v>
      </c>
      <c r="I352" s="7" t="n">
        <f aca="false">H352*0.4</f>
        <v>24.4</v>
      </c>
      <c r="J352" s="6" t="n">
        <f aca="false">SUM(G352+I352)</f>
        <v>40.8</v>
      </c>
      <c r="K352" s="8" t="s">
        <v>21</v>
      </c>
      <c r="L352" s="8" t="n">
        <v>30</v>
      </c>
      <c r="M352" s="6" t="n">
        <v>19</v>
      </c>
      <c r="N352" s="2" t="s">
        <v>22</v>
      </c>
      <c r="O352" s="4" t="s">
        <v>23</v>
      </c>
      <c r="P352" s="6" t="s">
        <v>24</v>
      </c>
      <c r="Q352" s="9"/>
    </row>
    <row r="353" customFormat="false" ht="22.5" hidden="false" customHeight="false" outlineLevel="0" collapsed="false">
      <c r="A353" s="6" t="n">
        <v>351</v>
      </c>
      <c r="B353" s="6" t="s">
        <v>774</v>
      </c>
      <c r="C353" s="14" t="s">
        <v>694</v>
      </c>
      <c r="D353" s="5" t="s">
        <v>775</v>
      </c>
      <c r="E353" s="6" t="n">
        <v>86</v>
      </c>
      <c r="F353" s="15" t="n">
        <v>57.3333333333333</v>
      </c>
      <c r="G353" s="7" t="n">
        <f aca="false">F353*0.3</f>
        <v>17.2</v>
      </c>
      <c r="H353" s="6" t="n">
        <v>59</v>
      </c>
      <c r="I353" s="7" t="n">
        <f aca="false">H353*0.4</f>
        <v>23.6</v>
      </c>
      <c r="J353" s="6" t="n">
        <f aca="false">SUM(G353+I353)</f>
        <v>40.8</v>
      </c>
      <c r="K353" s="8" t="s">
        <v>21</v>
      </c>
      <c r="L353" s="8" t="n">
        <v>30</v>
      </c>
      <c r="M353" s="6" t="n">
        <v>19</v>
      </c>
      <c r="N353" s="2" t="s">
        <v>22</v>
      </c>
      <c r="O353" s="4" t="s">
        <v>23</v>
      </c>
      <c r="P353" s="6" t="s">
        <v>24</v>
      </c>
      <c r="Q353" s="9"/>
    </row>
    <row r="354" customFormat="false" ht="22.5" hidden="false" customHeight="false" outlineLevel="0" collapsed="false">
      <c r="A354" s="6" t="n">
        <v>352</v>
      </c>
      <c r="B354" s="6" t="s">
        <v>776</v>
      </c>
      <c r="C354" s="14" t="s">
        <v>694</v>
      </c>
      <c r="D354" s="5" t="s">
        <v>777</v>
      </c>
      <c r="E354" s="6" t="n">
        <v>76</v>
      </c>
      <c r="F354" s="15" t="n">
        <v>50.6666666666667</v>
      </c>
      <c r="G354" s="7" t="n">
        <f aca="false">F354*0.3</f>
        <v>15.2</v>
      </c>
      <c r="H354" s="6" t="n">
        <v>64</v>
      </c>
      <c r="I354" s="7" t="n">
        <f aca="false">H354*0.4</f>
        <v>25.6</v>
      </c>
      <c r="J354" s="6" t="n">
        <f aca="false">SUM(G354+I354)</f>
        <v>40.8</v>
      </c>
      <c r="K354" s="8" t="s">
        <v>21</v>
      </c>
      <c r="L354" s="8" t="n">
        <v>30</v>
      </c>
      <c r="M354" s="6" t="n">
        <v>19</v>
      </c>
      <c r="N354" s="2" t="s">
        <v>22</v>
      </c>
      <c r="O354" s="4" t="s">
        <v>23</v>
      </c>
      <c r="P354" s="6" t="s">
        <v>24</v>
      </c>
      <c r="Q354" s="9"/>
    </row>
    <row r="355" customFormat="false" ht="22.5" hidden="false" customHeight="false" outlineLevel="0" collapsed="false">
      <c r="A355" s="6" t="n">
        <v>353</v>
      </c>
      <c r="B355" s="6" t="s">
        <v>778</v>
      </c>
      <c r="C355" s="14" t="s">
        <v>694</v>
      </c>
      <c r="D355" s="5" t="s">
        <v>779</v>
      </c>
      <c r="E355" s="6" t="n">
        <v>64</v>
      </c>
      <c r="F355" s="15" t="n">
        <v>42.6666666666667</v>
      </c>
      <c r="G355" s="7" t="n">
        <f aca="false">F355*0.3</f>
        <v>12.8</v>
      </c>
      <c r="H355" s="6" t="n">
        <v>70</v>
      </c>
      <c r="I355" s="7" t="n">
        <f aca="false">H355*0.4</f>
        <v>28</v>
      </c>
      <c r="J355" s="6" t="n">
        <f aca="false">SUM(G355+I355)</f>
        <v>40.8</v>
      </c>
      <c r="K355" s="8" t="s">
        <v>21</v>
      </c>
      <c r="L355" s="8" t="n">
        <v>30</v>
      </c>
      <c r="M355" s="6" t="n">
        <v>19</v>
      </c>
      <c r="N355" s="2" t="s">
        <v>22</v>
      </c>
      <c r="O355" s="4" t="s">
        <v>23</v>
      </c>
      <c r="P355" s="6" t="s">
        <v>24</v>
      </c>
      <c r="Q355" s="9"/>
    </row>
    <row r="356" customFormat="false" ht="22.5" hidden="false" customHeight="false" outlineLevel="0" collapsed="false">
      <c r="A356" s="6" t="n">
        <v>354</v>
      </c>
      <c r="B356" s="6" t="s">
        <v>780</v>
      </c>
      <c r="C356" s="14" t="s">
        <v>694</v>
      </c>
      <c r="D356" s="5" t="s">
        <v>781</v>
      </c>
      <c r="E356" s="6" t="n">
        <v>69</v>
      </c>
      <c r="F356" s="15" t="n">
        <v>46</v>
      </c>
      <c r="G356" s="7" t="n">
        <f aca="false">F356*0.3</f>
        <v>13.8</v>
      </c>
      <c r="H356" s="6" t="n">
        <v>67</v>
      </c>
      <c r="I356" s="7" t="n">
        <f aca="false">H356*0.4</f>
        <v>26.8</v>
      </c>
      <c r="J356" s="6" t="n">
        <f aca="false">SUM(G356+I356)</f>
        <v>40.6</v>
      </c>
      <c r="K356" s="8" t="s">
        <v>21</v>
      </c>
      <c r="L356" s="8" t="n">
        <v>30</v>
      </c>
      <c r="M356" s="6" t="n">
        <v>20</v>
      </c>
      <c r="N356" s="2" t="s">
        <v>22</v>
      </c>
      <c r="O356" s="4" t="s">
        <v>23</v>
      </c>
      <c r="P356" s="6" t="s">
        <v>24</v>
      </c>
      <c r="Q356" s="9"/>
    </row>
    <row r="357" customFormat="false" ht="22.5" hidden="false" customHeight="false" outlineLevel="0" collapsed="false">
      <c r="A357" s="6" t="n">
        <v>355</v>
      </c>
      <c r="B357" s="6" t="s">
        <v>782</v>
      </c>
      <c r="C357" s="14" t="s">
        <v>694</v>
      </c>
      <c r="D357" s="5" t="s">
        <v>783</v>
      </c>
      <c r="E357" s="6" t="n">
        <v>77</v>
      </c>
      <c r="F357" s="15" t="n">
        <v>51.3333333333333</v>
      </c>
      <c r="G357" s="7" t="n">
        <f aca="false">F357*0.3</f>
        <v>15.4</v>
      </c>
      <c r="H357" s="6" t="n">
        <v>63</v>
      </c>
      <c r="I357" s="7" t="n">
        <f aca="false">H357*0.4</f>
        <v>25.2</v>
      </c>
      <c r="J357" s="6" t="n">
        <f aca="false">SUM(G357+I357)</f>
        <v>40.6</v>
      </c>
      <c r="K357" s="8" t="s">
        <v>21</v>
      </c>
      <c r="L357" s="8" t="n">
        <v>30</v>
      </c>
      <c r="M357" s="6" t="n">
        <v>20</v>
      </c>
      <c r="N357" s="2" t="s">
        <v>22</v>
      </c>
      <c r="O357" s="4" t="s">
        <v>23</v>
      </c>
      <c r="P357" s="6" t="s">
        <v>24</v>
      </c>
      <c r="Q357" s="9"/>
    </row>
    <row r="358" customFormat="false" ht="22.5" hidden="false" customHeight="false" outlineLevel="0" collapsed="false">
      <c r="A358" s="6" t="n">
        <v>356</v>
      </c>
      <c r="B358" s="6" t="s">
        <v>784</v>
      </c>
      <c r="C358" s="14" t="s">
        <v>694</v>
      </c>
      <c r="D358" s="5" t="s">
        <v>785</v>
      </c>
      <c r="E358" s="6" t="n">
        <v>69</v>
      </c>
      <c r="F358" s="15" t="n">
        <v>46</v>
      </c>
      <c r="G358" s="7" t="n">
        <f aca="false">F358*0.3</f>
        <v>13.8</v>
      </c>
      <c r="H358" s="6" t="n">
        <v>67</v>
      </c>
      <c r="I358" s="7" t="n">
        <f aca="false">H358*0.4</f>
        <v>26.8</v>
      </c>
      <c r="J358" s="6" t="n">
        <f aca="false">SUM(G358+I358)</f>
        <v>40.6</v>
      </c>
      <c r="K358" s="8" t="s">
        <v>21</v>
      </c>
      <c r="L358" s="8" t="n">
        <v>30</v>
      </c>
      <c r="M358" s="6" t="n">
        <v>20</v>
      </c>
      <c r="N358" s="2" t="s">
        <v>22</v>
      </c>
      <c r="O358" s="4" t="s">
        <v>23</v>
      </c>
      <c r="P358" s="6" t="s">
        <v>24</v>
      </c>
      <c r="Q358" s="9"/>
    </row>
    <row r="359" customFormat="false" ht="22.5" hidden="false" customHeight="false" outlineLevel="0" collapsed="false">
      <c r="A359" s="6" t="n">
        <v>357</v>
      </c>
      <c r="B359" s="6" t="s">
        <v>786</v>
      </c>
      <c r="C359" s="14" t="s">
        <v>694</v>
      </c>
      <c r="D359" s="5" t="s">
        <v>787</v>
      </c>
      <c r="E359" s="6" t="n">
        <v>80</v>
      </c>
      <c r="F359" s="15" t="n">
        <v>53.3333333333333</v>
      </c>
      <c r="G359" s="7" t="n">
        <f aca="false">F359*0.3</f>
        <v>16</v>
      </c>
      <c r="H359" s="6" t="n">
        <v>61</v>
      </c>
      <c r="I359" s="7" t="n">
        <f aca="false">H359*0.4</f>
        <v>24.4</v>
      </c>
      <c r="J359" s="6" t="n">
        <f aca="false">SUM(G359+I359)</f>
        <v>40.4</v>
      </c>
      <c r="K359" s="8" t="s">
        <v>21</v>
      </c>
      <c r="L359" s="8" t="n">
        <v>30</v>
      </c>
      <c r="M359" s="6" t="n">
        <v>21</v>
      </c>
      <c r="N359" s="2" t="s">
        <v>22</v>
      </c>
      <c r="O359" s="4" t="s">
        <v>23</v>
      </c>
      <c r="P359" s="6" t="s">
        <v>24</v>
      </c>
      <c r="Q359" s="9"/>
    </row>
    <row r="360" customFormat="false" ht="22.5" hidden="false" customHeight="false" outlineLevel="0" collapsed="false">
      <c r="A360" s="6" t="n">
        <v>358</v>
      </c>
      <c r="B360" s="6" t="s">
        <v>788</v>
      </c>
      <c r="C360" s="14" t="s">
        <v>694</v>
      </c>
      <c r="D360" s="5" t="s">
        <v>789</v>
      </c>
      <c r="E360" s="6" t="n">
        <v>72</v>
      </c>
      <c r="F360" s="15" t="n">
        <v>48</v>
      </c>
      <c r="G360" s="7" t="n">
        <f aca="false">F360*0.3</f>
        <v>14.4</v>
      </c>
      <c r="H360" s="6" t="n">
        <v>65</v>
      </c>
      <c r="I360" s="7" t="n">
        <f aca="false">H360*0.4</f>
        <v>26</v>
      </c>
      <c r="J360" s="6" t="n">
        <f aca="false">SUM(G360+I360)</f>
        <v>40.4</v>
      </c>
      <c r="K360" s="8" t="s">
        <v>21</v>
      </c>
      <c r="L360" s="8" t="n">
        <v>30</v>
      </c>
      <c r="M360" s="6" t="n">
        <v>21</v>
      </c>
      <c r="N360" s="2" t="s">
        <v>22</v>
      </c>
      <c r="O360" s="4" t="s">
        <v>23</v>
      </c>
      <c r="P360" s="6" t="s">
        <v>24</v>
      </c>
      <c r="Q360" s="9"/>
    </row>
    <row r="361" customFormat="false" ht="22.5" hidden="false" customHeight="false" outlineLevel="0" collapsed="false">
      <c r="A361" s="6" t="n">
        <v>359</v>
      </c>
      <c r="B361" s="6" t="s">
        <v>790</v>
      </c>
      <c r="C361" s="14" t="s">
        <v>694</v>
      </c>
      <c r="D361" s="5" t="s">
        <v>791</v>
      </c>
      <c r="E361" s="6" t="n">
        <v>65</v>
      </c>
      <c r="F361" s="15" t="n">
        <v>43.3333333333333</v>
      </c>
      <c r="G361" s="7" t="n">
        <f aca="false">F361*0.3</f>
        <v>13</v>
      </c>
      <c r="H361" s="6" t="n">
        <v>68</v>
      </c>
      <c r="I361" s="7" t="n">
        <f aca="false">H361*0.4</f>
        <v>27.2</v>
      </c>
      <c r="J361" s="6" t="n">
        <f aca="false">SUM(G361+I361)</f>
        <v>40.2</v>
      </c>
      <c r="K361" s="8" t="s">
        <v>21</v>
      </c>
      <c r="L361" s="8" t="n">
        <v>30</v>
      </c>
      <c r="M361" s="6" t="n">
        <v>22</v>
      </c>
      <c r="N361" s="2" t="s">
        <v>22</v>
      </c>
      <c r="O361" s="4" t="s">
        <v>23</v>
      </c>
      <c r="P361" s="6" t="s">
        <v>24</v>
      </c>
      <c r="Q361" s="9"/>
    </row>
    <row r="362" customFormat="false" ht="22.5" hidden="false" customHeight="false" outlineLevel="0" collapsed="false">
      <c r="A362" s="6" t="n">
        <v>360</v>
      </c>
      <c r="B362" s="6" t="s">
        <v>792</v>
      </c>
      <c r="C362" s="14" t="s">
        <v>694</v>
      </c>
      <c r="D362" s="5" t="s">
        <v>793</v>
      </c>
      <c r="E362" s="6" t="n">
        <v>69</v>
      </c>
      <c r="F362" s="15" t="n">
        <v>46</v>
      </c>
      <c r="G362" s="7" t="n">
        <f aca="false">F362*0.3</f>
        <v>13.8</v>
      </c>
      <c r="H362" s="6" t="n">
        <v>66</v>
      </c>
      <c r="I362" s="7" t="n">
        <f aca="false">H362*0.4</f>
        <v>26.4</v>
      </c>
      <c r="J362" s="6" t="n">
        <f aca="false">SUM(G362+I362)</f>
        <v>40.2</v>
      </c>
      <c r="K362" s="8" t="s">
        <v>21</v>
      </c>
      <c r="L362" s="8" t="n">
        <v>30</v>
      </c>
      <c r="M362" s="6" t="n">
        <v>22</v>
      </c>
      <c r="N362" s="2" t="s">
        <v>22</v>
      </c>
      <c r="O362" s="4" t="s">
        <v>23</v>
      </c>
      <c r="P362" s="6" t="s">
        <v>24</v>
      </c>
      <c r="Q362" s="9"/>
    </row>
    <row r="363" customFormat="false" ht="22.5" hidden="false" customHeight="false" outlineLevel="0" collapsed="false">
      <c r="A363" s="6" t="n">
        <v>361</v>
      </c>
      <c r="B363" s="6" t="s">
        <v>794</v>
      </c>
      <c r="C363" s="14" t="s">
        <v>694</v>
      </c>
      <c r="D363" s="5" t="s">
        <v>795</v>
      </c>
      <c r="E363" s="6" t="n">
        <v>75</v>
      </c>
      <c r="F363" s="15" t="n">
        <v>50</v>
      </c>
      <c r="G363" s="7" t="n">
        <f aca="false">F363*0.3</f>
        <v>15</v>
      </c>
      <c r="H363" s="6" t="n">
        <v>63</v>
      </c>
      <c r="I363" s="7" t="n">
        <f aca="false">H363*0.4</f>
        <v>25.2</v>
      </c>
      <c r="J363" s="6" t="n">
        <f aca="false">SUM(G363+I363)</f>
        <v>40.2</v>
      </c>
      <c r="K363" s="8" t="s">
        <v>21</v>
      </c>
      <c r="L363" s="8" t="n">
        <v>30</v>
      </c>
      <c r="M363" s="6" t="n">
        <v>22</v>
      </c>
      <c r="N363" s="2" t="s">
        <v>22</v>
      </c>
      <c r="O363" s="4" t="s">
        <v>23</v>
      </c>
      <c r="P363" s="6" t="s">
        <v>24</v>
      </c>
      <c r="Q363" s="9"/>
    </row>
    <row r="364" customFormat="false" ht="22.5" hidden="false" customHeight="false" outlineLevel="0" collapsed="false">
      <c r="A364" s="6" t="n">
        <v>362</v>
      </c>
      <c r="B364" s="6" t="s">
        <v>796</v>
      </c>
      <c r="C364" s="14" t="s">
        <v>694</v>
      </c>
      <c r="D364" s="5" t="s">
        <v>797</v>
      </c>
      <c r="E364" s="6" t="n">
        <v>51</v>
      </c>
      <c r="F364" s="15" t="n">
        <v>34</v>
      </c>
      <c r="G364" s="7" t="n">
        <f aca="false">F364*0.3</f>
        <v>10.2</v>
      </c>
      <c r="H364" s="6" t="n">
        <v>75</v>
      </c>
      <c r="I364" s="7" t="n">
        <f aca="false">H364*0.4</f>
        <v>30</v>
      </c>
      <c r="J364" s="6" t="n">
        <f aca="false">SUM(G364+I364)</f>
        <v>40.2</v>
      </c>
      <c r="K364" s="8" t="s">
        <v>21</v>
      </c>
      <c r="L364" s="8" t="n">
        <v>30</v>
      </c>
      <c r="M364" s="6" t="n">
        <v>22</v>
      </c>
      <c r="N364" s="2" t="s">
        <v>22</v>
      </c>
      <c r="O364" s="4" t="s">
        <v>23</v>
      </c>
      <c r="P364" s="6" t="s">
        <v>24</v>
      </c>
      <c r="Q364" s="9"/>
    </row>
    <row r="365" customFormat="false" ht="22.5" hidden="false" customHeight="false" outlineLevel="0" collapsed="false">
      <c r="A365" s="6" t="n">
        <v>363</v>
      </c>
      <c r="B365" s="6" t="s">
        <v>798</v>
      </c>
      <c r="C365" s="14" t="s">
        <v>694</v>
      </c>
      <c r="D365" s="5" t="s">
        <v>799</v>
      </c>
      <c r="E365" s="6" t="n">
        <v>78</v>
      </c>
      <c r="F365" s="15" t="n">
        <v>52</v>
      </c>
      <c r="G365" s="7" t="n">
        <f aca="false">F365*0.3</f>
        <v>15.6</v>
      </c>
      <c r="H365" s="6" t="n">
        <v>61</v>
      </c>
      <c r="I365" s="7" t="n">
        <f aca="false">H365*0.4</f>
        <v>24.4</v>
      </c>
      <c r="J365" s="6" t="n">
        <f aca="false">SUM(G365+I365)</f>
        <v>40</v>
      </c>
      <c r="K365" s="8" t="s">
        <v>21</v>
      </c>
      <c r="L365" s="8" t="n">
        <v>30</v>
      </c>
      <c r="M365" s="6" t="n">
        <v>23</v>
      </c>
      <c r="N365" s="2" t="s">
        <v>22</v>
      </c>
      <c r="O365" s="4" t="s">
        <v>23</v>
      </c>
      <c r="P365" s="6" t="s">
        <v>24</v>
      </c>
      <c r="Q365" s="9"/>
    </row>
    <row r="366" customFormat="false" ht="22.5" hidden="false" customHeight="false" outlineLevel="0" collapsed="false">
      <c r="A366" s="6" t="n">
        <v>364</v>
      </c>
      <c r="B366" s="6" t="s">
        <v>800</v>
      </c>
      <c r="C366" s="14" t="s">
        <v>694</v>
      </c>
      <c r="D366" s="5" t="s">
        <v>801</v>
      </c>
      <c r="E366" s="6" t="n">
        <v>74</v>
      </c>
      <c r="F366" s="15" t="n">
        <v>49.3333333333333</v>
      </c>
      <c r="G366" s="7" t="n">
        <f aca="false">F366*0.3</f>
        <v>14.8</v>
      </c>
      <c r="H366" s="6" t="n">
        <v>63</v>
      </c>
      <c r="I366" s="7" t="n">
        <f aca="false">H366*0.4</f>
        <v>25.2</v>
      </c>
      <c r="J366" s="6" t="n">
        <f aca="false">SUM(G366+I366)</f>
        <v>40</v>
      </c>
      <c r="K366" s="8" t="s">
        <v>21</v>
      </c>
      <c r="L366" s="8" t="n">
        <v>30</v>
      </c>
      <c r="M366" s="6" t="n">
        <v>23</v>
      </c>
      <c r="N366" s="2" t="s">
        <v>22</v>
      </c>
      <c r="O366" s="4" t="s">
        <v>57</v>
      </c>
      <c r="P366" s="6" t="s">
        <v>58</v>
      </c>
      <c r="Q366" s="11"/>
    </row>
    <row r="367" customFormat="false" ht="22.5" hidden="false" customHeight="false" outlineLevel="0" collapsed="false">
      <c r="A367" s="6" t="n">
        <v>365</v>
      </c>
      <c r="B367" s="6" t="s">
        <v>802</v>
      </c>
      <c r="C367" s="14" t="s">
        <v>694</v>
      </c>
      <c r="D367" s="5" t="s">
        <v>803</v>
      </c>
      <c r="E367" s="6" t="n">
        <v>70</v>
      </c>
      <c r="F367" s="15" t="n">
        <v>46.6666666666667</v>
      </c>
      <c r="G367" s="7" t="n">
        <f aca="false">F367*0.3</f>
        <v>14</v>
      </c>
      <c r="H367" s="6" t="n">
        <v>65</v>
      </c>
      <c r="I367" s="7" t="n">
        <f aca="false">H367*0.4</f>
        <v>26</v>
      </c>
      <c r="J367" s="6" t="n">
        <f aca="false">SUM(G367+I367)</f>
        <v>40</v>
      </c>
      <c r="K367" s="8" t="s">
        <v>21</v>
      </c>
      <c r="L367" s="8" t="n">
        <v>30</v>
      </c>
      <c r="M367" s="6" t="n">
        <v>23</v>
      </c>
      <c r="N367" s="2" t="s">
        <v>22</v>
      </c>
      <c r="O367" s="4" t="s">
        <v>57</v>
      </c>
      <c r="P367" s="6" t="s">
        <v>58</v>
      </c>
      <c r="Q367" s="11"/>
    </row>
    <row r="368" customFormat="false" ht="22.5" hidden="false" customHeight="false" outlineLevel="0" collapsed="false">
      <c r="A368" s="6" t="n">
        <v>366</v>
      </c>
      <c r="B368" s="6" t="s">
        <v>804</v>
      </c>
      <c r="C368" s="14" t="s">
        <v>694</v>
      </c>
      <c r="D368" s="5" t="s">
        <v>805</v>
      </c>
      <c r="E368" s="6" t="n">
        <v>72</v>
      </c>
      <c r="F368" s="15" t="n">
        <v>48</v>
      </c>
      <c r="G368" s="7" t="n">
        <f aca="false">F368*0.3</f>
        <v>14.4</v>
      </c>
      <c r="H368" s="6" t="n">
        <v>64</v>
      </c>
      <c r="I368" s="7" t="n">
        <f aca="false">H368*0.4</f>
        <v>25.6</v>
      </c>
      <c r="J368" s="6" t="n">
        <f aca="false">SUM(G368+I368)</f>
        <v>40</v>
      </c>
      <c r="K368" s="8" t="s">
        <v>21</v>
      </c>
      <c r="L368" s="8" t="n">
        <v>30</v>
      </c>
      <c r="M368" s="6" t="n">
        <v>23</v>
      </c>
      <c r="N368" s="2" t="s">
        <v>22</v>
      </c>
      <c r="O368" s="4" t="s">
        <v>57</v>
      </c>
      <c r="P368" s="6" t="s">
        <v>58</v>
      </c>
      <c r="Q368" s="11"/>
    </row>
    <row r="369" customFormat="false" ht="22.5" hidden="false" customHeight="false" outlineLevel="0" collapsed="false">
      <c r="A369" s="6" t="n">
        <v>367</v>
      </c>
      <c r="B369" s="6" t="s">
        <v>806</v>
      </c>
      <c r="C369" s="14" t="s">
        <v>694</v>
      </c>
      <c r="D369" s="5" t="s">
        <v>807</v>
      </c>
      <c r="E369" s="6" t="n">
        <v>77</v>
      </c>
      <c r="F369" s="15" t="n">
        <v>51.3333333333333</v>
      </c>
      <c r="G369" s="7" t="n">
        <f aca="false">F369*0.3</f>
        <v>15.4</v>
      </c>
      <c r="H369" s="6" t="n">
        <v>61</v>
      </c>
      <c r="I369" s="7" t="n">
        <f aca="false">H369*0.4</f>
        <v>24.4</v>
      </c>
      <c r="J369" s="6" t="n">
        <f aca="false">SUM(G369+I369)</f>
        <v>39.8</v>
      </c>
      <c r="K369" s="8" t="s">
        <v>21</v>
      </c>
      <c r="L369" s="8" t="n">
        <v>30</v>
      </c>
      <c r="M369" s="6" t="n">
        <v>24</v>
      </c>
      <c r="N369" s="2" t="s">
        <v>22</v>
      </c>
      <c r="O369" s="4" t="s">
        <v>57</v>
      </c>
      <c r="P369" s="6" t="s">
        <v>58</v>
      </c>
      <c r="Q369" s="11"/>
    </row>
    <row r="370" customFormat="false" ht="22.5" hidden="false" customHeight="false" outlineLevel="0" collapsed="false">
      <c r="A370" s="6" t="n">
        <v>368</v>
      </c>
      <c r="B370" s="6" t="s">
        <v>808</v>
      </c>
      <c r="C370" s="14" t="s">
        <v>694</v>
      </c>
      <c r="D370" s="5" t="s">
        <v>809</v>
      </c>
      <c r="E370" s="6" t="n">
        <v>87</v>
      </c>
      <c r="F370" s="15" t="n">
        <v>58</v>
      </c>
      <c r="G370" s="7" t="n">
        <f aca="false">F370*0.3</f>
        <v>17.4</v>
      </c>
      <c r="H370" s="6" t="n">
        <v>56</v>
      </c>
      <c r="I370" s="7" t="n">
        <f aca="false">H370*0.4</f>
        <v>22.4</v>
      </c>
      <c r="J370" s="6" t="n">
        <f aca="false">SUM(G370+I370)</f>
        <v>39.8</v>
      </c>
      <c r="K370" s="8" t="s">
        <v>21</v>
      </c>
      <c r="L370" s="8" t="n">
        <v>30</v>
      </c>
      <c r="M370" s="6" t="n">
        <v>24</v>
      </c>
      <c r="N370" s="2" t="s">
        <v>22</v>
      </c>
      <c r="O370" s="4" t="s">
        <v>23</v>
      </c>
      <c r="P370" s="6" t="s">
        <v>24</v>
      </c>
      <c r="Q370" s="9"/>
    </row>
    <row r="371" customFormat="false" ht="22.5" hidden="false" customHeight="false" outlineLevel="0" collapsed="false">
      <c r="A371" s="6" t="n">
        <v>369</v>
      </c>
      <c r="B371" s="6" t="s">
        <v>810</v>
      </c>
      <c r="C371" s="14" t="s">
        <v>694</v>
      </c>
      <c r="D371" s="5" t="s">
        <v>811</v>
      </c>
      <c r="E371" s="6" t="n">
        <v>73</v>
      </c>
      <c r="F371" s="15" t="n">
        <v>48.6666666666667</v>
      </c>
      <c r="G371" s="7" t="n">
        <f aca="false">F371*0.3</f>
        <v>14.6</v>
      </c>
      <c r="H371" s="6" t="n">
        <v>63</v>
      </c>
      <c r="I371" s="7" t="n">
        <f aca="false">H371*0.4</f>
        <v>25.2</v>
      </c>
      <c r="J371" s="6" t="n">
        <f aca="false">SUM(G371+I371)</f>
        <v>39.8</v>
      </c>
      <c r="K371" s="8" t="s">
        <v>21</v>
      </c>
      <c r="L371" s="8" t="n">
        <v>30</v>
      </c>
      <c r="M371" s="6" t="n">
        <v>24</v>
      </c>
      <c r="N371" s="2" t="s">
        <v>22</v>
      </c>
      <c r="O371" s="4" t="s">
        <v>23</v>
      </c>
      <c r="P371" s="6" t="s">
        <v>24</v>
      </c>
      <c r="Q371" s="9"/>
    </row>
    <row r="372" customFormat="false" ht="22.5" hidden="false" customHeight="false" outlineLevel="0" collapsed="false">
      <c r="A372" s="6" t="n">
        <v>370</v>
      </c>
      <c r="B372" s="6" t="s">
        <v>812</v>
      </c>
      <c r="C372" s="14" t="s">
        <v>694</v>
      </c>
      <c r="D372" s="5" t="s">
        <v>813</v>
      </c>
      <c r="E372" s="6" t="n">
        <v>69</v>
      </c>
      <c r="F372" s="15" t="n">
        <v>46</v>
      </c>
      <c r="G372" s="7" t="n">
        <f aca="false">F372*0.3</f>
        <v>13.8</v>
      </c>
      <c r="H372" s="6" t="n">
        <v>65</v>
      </c>
      <c r="I372" s="7" t="n">
        <f aca="false">H372*0.4</f>
        <v>26</v>
      </c>
      <c r="J372" s="6" t="n">
        <f aca="false">SUM(G372+I372)</f>
        <v>39.8</v>
      </c>
      <c r="K372" s="8" t="s">
        <v>21</v>
      </c>
      <c r="L372" s="8" t="n">
        <v>30</v>
      </c>
      <c r="M372" s="6" t="n">
        <v>24</v>
      </c>
      <c r="N372" s="2" t="s">
        <v>22</v>
      </c>
      <c r="O372" s="4" t="s">
        <v>23</v>
      </c>
      <c r="P372" s="6" t="s">
        <v>24</v>
      </c>
      <c r="Q372" s="9"/>
    </row>
    <row r="373" customFormat="false" ht="22.5" hidden="false" customHeight="false" outlineLevel="0" collapsed="false">
      <c r="A373" s="6" t="n">
        <v>371</v>
      </c>
      <c r="B373" s="6" t="s">
        <v>814</v>
      </c>
      <c r="C373" s="14" t="s">
        <v>694</v>
      </c>
      <c r="D373" s="5" t="s">
        <v>815</v>
      </c>
      <c r="E373" s="6" t="n">
        <v>87</v>
      </c>
      <c r="F373" s="15" t="n">
        <v>58</v>
      </c>
      <c r="G373" s="7" t="n">
        <f aca="false">F373*0.3</f>
        <v>17.4</v>
      </c>
      <c r="H373" s="6" t="n">
        <v>56</v>
      </c>
      <c r="I373" s="7" t="n">
        <f aca="false">H373*0.4</f>
        <v>22.4</v>
      </c>
      <c r="J373" s="6" t="n">
        <f aca="false">SUM(G373+I373)</f>
        <v>39.8</v>
      </c>
      <c r="K373" s="8" t="s">
        <v>21</v>
      </c>
      <c r="L373" s="8" t="n">
        <v>30</v>
      </c>
      <c r="M373" s="6" t="n">
        <v>24</v>
      </c>
      <c r="N373" s="2" t="s">
        <v>22</v>
      </c>
      <c r="O373" s="4" t="s">
        <v>23</v>
      </c>
      <c r="P373" s="6" t="s">
        <v>24</v>
      </c>
      <c r="Q373" s="9"/>
    </row>
    <row r="374" customFormat="false" ht="22.5" hidden="false" customHeight="false" outlineLevel="0" collapsed="false">
      <c r="A374" s="6" t="n">
        <v>372</v>
      </c>
      <c r="B374" s="6" t="s">
        <v>816</v>
      </c>
      <c r="C374" s="14" t="s">
        <v>694</v>
      </c>
      <c r="D374" s="5" t="s">
        <v>817</v>
      </c>
      <c r="E374" s="6" t="n">
        <v>68</v>
      </c>
      <c r="F374" s="15" t="n">
        <v>45.3333333333333</v>
      </c>
      <c r="G374" s="7" t="n">
        <f aca="false">F374*0.3</f>
        <v>13.6</v>
      </c>
      <c r="H374" s="6" t="n">
        <v>65</v>
      </c>
      <c r="I374" s="7" t="n">
        <f aca="false">H374*0.4</f>
        <v>26</v>
      </c>
      <c r="J374" s="6" t="n">
        <f aca="false">SUM(G374+I374)</f>
        <v>39.6</v>
      </c>
      <c r="K374" s="8" t="s">
        <v>21</v>
      </c>
      <c r="L374" s="8" t="n">
        <v>30</v>
      </c>
      <c r="M374" s="6" t="n">
        <v>25</v>
      </c>
      <c r="N374" s="2" t="s">
        <v>22</v>
      </c>
      <c r="O374" s="4" t="s">
        <v>57</v>
      </c>
      <c r="P374" s="6" t="s">
        <v>58</v>
      </c>
      <c r="Q374" s="11"/>
    </row>
    <row r="375" customFormat="false" ht="22.5" hidden="false" customHeight="false" outlineLevel="0" collapsed="false">
      <c r="A375" s="6" t="n">
        <v>373</v>
      </c>
      <c r="B375" s="6" t="s">
        <v>818</v>
      </c>
      <c r="C375" s="14" t="s">
        <v>694</v>
      </c>
      <c r="D375" s="5" t="s">
        <v>819</v>
      </c>
      <c r="E375" s="6" t="n">
        <v>76</v>
      </c>
      <c r="F375" s="15" t="n">
        <v>50.6666666666667</v>
      </c>
      <c r="G375" s="7" t="n">
        <f aca="false">F375*0.3</f>
        <v>15.2</v>
      </c>
      <c r="H375" s="6" t="n">
        <v>61</v>
      </c>
      <c r="I375" s="7" t="n">
        <f aca="false">H375*0.4</f>
        <v>24.4</v>
      </c>
      <c r="J375" s="6" t="n">
        <f aca="false">SUM(G375+I375)</f>
        <v>39.6</v>
      </c>
      <c r="K375" s="8" t="s">
        <v>21</v>
      </c>
      <c r="L375" s="8" t="n">
        <v>30</v>
      </c>
      <c r="M375" s="6" t="n">
        <v>25</v>
      </c>
      <c r="N375" s="2" t="s">
        <v>22</v>
      </c>
      <c r="O375" s="4" t="s">
        <v>23</v>
      </c>
      <c r="P375" s="6" t="s">
        <v>24</v>
      </c>
      <c r="Q375" s="9"/>
    </row>
    <row r="376" customFormat="false" ht="22.5" hidden="false" customHeight="false" outlineLevel="0" collapsed="false">
      <c r="A376" s="6" t="n">
        <v>374</v>
      </c>
      <c r="B376" s="6" t="s">
        <v>820</v>
      </c>
      <c r="C376" s="14" t="s">
        <v>694</v>
      </c>
      <c r="D376" s="5" t="s">
        <v>821</v>
      </c>
      <c r="E376" s="6" t="n">
        <v>80</v>
      </c>
      <c r="F376" s="15" t="n">
        <v>53.3333333333333</v>
      </c>
      <c r="G376" s="7" t="n">
        <f aca="false">F376*0.3</f>
        <v>16</v>
      </c>
      <c r="H376" s="6" t="n">
        <v>59</v>
      </c>
      <c r="I376" s="7" t="n">
        <f aca="false">H376*0.4</f>
        <v>23.6</v>
      </c>
      <c r="J376" s="6" t="n">
        <f aca="false">SUM(G376+I376)</f>
        <v>39.6</v>
      </c>
      <c r="K376" s="8" t="s">
        <v>21</v>
      </c>
      <c r="L376" s="8" t="n">
        <v>30</v>
      </c>
      <c r="M376" s="6" t="n">
        <v>25</v>
      </c>
      <c r="N376" s="2" t="s">
        <v>22</v>
      </c>
      <c r="O376" s="4" t="s">
        <v>23</v>
      </c>
      <c r="P376" s="6" t="s">
        <v>24</v>
      </c>
      <c r="Q376" s="9"/>
    </row>
    <row r="377" customFormat="false" ht="22.5" hidden="false" customHeight="false" outlineLevel="0" collapsed="false">
      <c r="A377" s="6" t="n">
        <v>375</v>
      </c>
      <c r="B377" s="6" t="s">
        <v>822</v>
      </c>
      <c r="C377" s="14" t="s">
        <v>694</v>
      </c>
      <c r="D377" s="5" t="s">
        <v>823</v>
      </c>
      <c r="E377" s="6" t="n">
        <v>76</v>
      </c>
      <c r="F377" s="15" t="n">
        <v>50.6666666666667</v>
      </c>
      <c r="G377" s="7" t="n">
        <f aca="false">F377*0.3</f>
        <v>15.2</v>
      </c>
      <c r="H377" s="6" t="n">
        <v>61</v>
      </c>
      <c r="I377" s="7" t="n">
        <f aca="false">H377*0.4</f>
        <v>24.4</v>
      </c>
      <c r="J377" s="6" t="n">
        <f aca="false">SUM(G377+I377)</f>
        <v>39.6</v>
      </c>
      <c r="K377" s="8" t="s">
        <v>21</v>
      </c>
      <c r="L377" s="8" t="n">
        <v>30</v>
      </c>
      <c r="M377" s="6" t="n">
        <v>25</v>
      </c>
      <c r="N377" s="2" t="s">
        <v>22</v>
      </c>
      <c r="O377" s="4" t="s">
        <v>23</v>
      </c>
      <c r="P377" s="6" t="s">
        <v>24</v>
      </c>
      <c r="Q377" s="9"/>
    </row>
    <row r="378" customFormat="false" ht="22.5" hidden="false" customHeight="false" outlineLevel="0" collapsed="false">
      <c r="A378" s="6" t="n">
        <v>376</v>
      </c>
      <c r="B378" s="6" t="s">
        <v>824</v>
      </c>
      <c r="C378" s="14" t="s">
        <v>694</v>
      </c>
      <c r="D378" s="5" t="s">
        <v>825</v>
      </c>
      <c r="E378" s="6" t="n">
        <v>89</v>
      </c>
      <c r="F378" s="15" t="n">
        <v>59.3333333333333</v>
      </c>
      <c r="G378" s="7" t="n">
        <f aca="false">F378*0.3</f>
        <v>17.8</v>
      </c>
      <c r="H378" s="6" t="n">
        <v>54</v>
      </c>
      <c r="I378" s="7" t="n">
        <f aca="false">H378*0.4</f>
        <v>21.6</v>
      </c>
      <c r="J378" s="6" t="n">
        <f aca="false">SUM(G378+I378)</f>
        <v>39.4</v>
      </c>
      <c r="K378" s="8" t="s">
        <v>21</v>
      </c>
      <c r="L378" s="8" t="n">
        <v>30</v>
      </c>
      <c r="M378" s="6" t="n">
        <v>26</v>
      </c>
      <c r="N378" s="2" t="s">
        <v>22</v>
      </c>
      <c r="O378" s="4" t="s">
        <v>23</v>
      </c>
      <c r="P378" s="6" t="s">
        <v>24</v>
      </c>
      <c r="Q378" s="9"/>
    </row>
    <row r="379" customFormat="false" ht="22.5" hidden="false" customHeight="false" outlineLevel="0" collapsed="false">
      <c r="A379" s="6" t="n">
        <v>377</v>
      </c>
      <c r="B379" s="6" t="s">
        <v>826</v>
      </c>
      <c r="C379" s="14" t="s">
        <v>694</v>
      </c>
      <c r="D379" s="5" t="s">
        <v>827</v>
      </c>
      <c r="E379" s="6" t="n">
        <v>71</v>
      </c>
      <c r="F379" s="15" t="n">
        <v>47.3333333333333</v>
      </c>
      <c r="G379" s="7" t="n">
        <f aca="false">F379*0.3</f>
        <v>14.2</v>
      </c>
      <c r="H379" s="6" t="n">
        <v>63</v>
      </c>
      <c r="I379" s="7" t="n">
        <f aca="false">H379*0.4</f>
        <v>25.2</v>
      </c>
      <c r="J379" s="6" t="n">
        <f aca="false">SUM(G379+I379)</f>
        <v>39.4</v>
      </c>
      <c r="K379" s="8" t="s">
        <v>21</v>
      </c>
      <c r="L379" s="8" t="n">
        <v>30</v>
      </c>
      <c r="M379" s="6" t="n">
        <v>26</v>
      </c>
      <c r="N379" s="2" t="s">
        <v>22</v>
      </c>
      <c r="O379" s="4" t="s">
        <v>23</v>
      </c>
      <c r="P379" s="6" t="s">
        <v>24</v>
      </c>
      <c r="Q379" s="9"/>
    </row>
    <row r="380" customFormat="false" ht="22.5" hidden="false" customHeight="false" outlineLevel="0" collapsed="false">
      <c r="A380" s="6" t="n">
        <v>378</v>
      </c>
      <c r="B380" s="6" t="s">
        <v>828</v>
      </c>
      <c r="C380" s="14" t="s">
        <v>694</v>
      </c>
      <c r="D380" s="5" t="s">
        <v>829</v>
      </c>
      <c r="E380" s="6" t="n">
        <v>67</v>
      </c>
      <c r="F380" s="15" t="n">
        <v>44.6666666666667</v>
      </c>
      <c r="G380" s="7" t="n">
        <f aca="false">F380*0.3</f>
        <v>13.4</v>
      </c>
      <c r="H380" s="6" t="n">
        <v>65</v>
      </c>
      <c r="I380" s="7" t="n">
        <f aca="false">H380*0.4</f>
        <v>26</v>
      </c>
      <c r="J380" s="6" t="n">
        <f aca="false">SUM(G380+I380)</f>
        <v>39.4</v>
      </c>
      <c r="K380" s="8" t="s">
        <v>21</v>
      </c>
      <c r="L380" s="8" t="n">
        <v>30</v>
      </c>
      <c r="M380" s="6" t="n">
        <v>26</v>
      </c>
      <c r="N380" s="2" t="s">
        <v>22</v>
      </c>
      <c r="O380" s="4" t="s">
        <v>57</v>
      </c>
      <c r="P380" s="6" t="s">
        <v>58</v>
      </c>
      <c r="Q380" s="11"/>
    </row>
    <row r="381" customFormat="false" ht="22.5" hidden="false" customHeight="false" outlineLevel="0" collapsed="false">
      <c r="A381" s="6" t="n">
        <v>379</v>
      </c>
      <c r="B381" s="6" t="s">
        <v>830</v>
      </c>
      <c r="C381" s="14" t="s">
        <v>694</v>
      </c>
      <c r="D381" s="5" t="s">
        <v>831</v>
      </c>
      <c r="E381" s="6" t="n">
        <v>77</v>
      </c>
      <c r="F381" s="15" t="n">
        <v>51.3333333333333</v>
      </c>
      <c r="G381" s="7" t="n">
        <f aca="false">F381*0.3</f>
        <v>15.4</v>
      </c>
      <c r="H381" s="6" t="n">
        <v>60</v>
      </c>
      <c r="I381" s="7" t="n">
        <f aca="false">H381*0.4</f>
        <v>24</v>
      </c>
      <c r="J381" s="6" t="n">
        <f aca="false">SUM(G381+I381)</f>
        <v>39.4</v>
      </c>
      <c r="K381" s="8" t="s">
        <v>21</v>
      </c>
      <c r="L381" s="8" t="n">
        <v>30</v>
      </c>
      <c r="M381" s="6" t="n">
        <v>26</v>
      </c>
      <c r="N381" s="2" t="s">
        <v>22</v>
      </c>
      <c r="O381" s="4" t="s">
        <v>23</v>
      </c>
      <c r="P381" s="6" t="s">
        <v>24</v>
      </c>
      <c r="Q381" s="9"/>
    </row>
    <row r="382" customFormat="false" ht="22.5" hidden="false" customHeight="false" outlineLevel="0" collapsed="false">
      <c r="A382" s="6" t="n">
        <v>380</v>
      </c>
      <c r="B382" s="6" t="s">
        <v>832</v>
      </c>
      <c r="C382" s="14" t="s">
        <v>694</v>
      </c>
      <c r="D382" s="5" t="s">
        <v>833</v>
      </c>
      <c r="E382" s="6" t="n">
        <v>79</v>
      </c>
      <c r="F382" s="15" t="n">
        <v>52.6666666666667</v>
      </c>
      <c r="G382" s="7" t="n">
        <f aca="false">F382*0.3</f>
        <v>15.8</v>
      </c>
      <c r="H382" s="6" t="n">
        <v>59</v>
      </c>
      <c r="I382" s="7" t="n">
        <f aca="false">H382*0.4</f>
        <v>23.6</v>
      </c>
      <c r="J382" s="6" t="n">
        <f aca="false">SUM(G382+I382)</f>
        <v>39.4</v>
      </c>
      <c r="K382" s="8" t="s">
        <v>21</v>
      </c>
      <c r="L382" s="8" t="n">
        <v>30</v>
      </c>
      <c r="M382" s="6" t="n">
        <v>26</v>
      </c>
      <c r="N382" s="2" t="s">
        <v>22</v>
      </c>
      <c r="O382" s="4" t="s">
        <v>57</v>
      </c>
      <c r="P382" s="6" t="s">
        <v>58</v>
      </c>
      <c r="Q382" s="11"/>
    </row>
    <row r="383" customFormat="false" ht="22.5" hidden="false" customHeight="false" outlineLevel="0" collapsed="false">
      <c r="A383" s="6" t="n">
        <v>381</v>
      </c>
      <c r="B383" s="6" t="s">
        <v>834</v>
      </c>
      <c r="C383" s="14" t="s">
        <v>694</v>
      </c>
      <c r="D383" s="5" t="s">
        <v>835</v>
      </c>
      <c r="E383" s="6" t="n">
        <v>69</v>
      </c>
      <c r="F383" s="15" t="n">
        <v>46</v>
      </c>
      <c r="G383" s="7" t="n">
        <f aca="false">F383*0.3</f>
        <v>13.8</v>
      </c>
      <c r="H383" s="6" t="n">
        <v>64</v>
      </c>
      <c r="I383" s="7" t="n">
        <f aca="false">H383*0.4</f>
        <v>25.6</v>
      </c>
      <c r="J383" s="6" t="n">
        <f aca="false">SUM(G383+I383)</f>
        <v>39.4</v>
      </c>
      <c r="K383" s="8" t="s">
        <v>21</v>
      </c>
      <c r="L383" s="8" t="n">
        <v>30</v>
      </c>
      <c r="M383" s="6" t="n">
        <v>26</v>
      </c>
      <c r="N383" s="2" t="s">
        <v>22</v>
      </c>
      <c r="O383" s="4" t="s">
        <v>23</v>
      </c>
      <c r="P383" s="6" t="s">
        <v>24</v>
      </c>
      <c r="Q383" s="9"/>
    </row>
    <row r="384" customFormat="false" ht="22.5" hidden="false" customHeight="false" outlineLevel="0" collapsed="false">
      <c r="A384" s="6" t="n">
        <v>382</v>
      </c>
      <c r="B384" s="6" t="s">
        <v>836</v>
      </c>
      <c r="C384" s="14" t="s">
        <v>694</v>
      </c>
      <c r="D384" s="5" t="s">
        <v>837</v>
      </c>
      <c r="E384" s="6" t="n">
        <v>63</v>
      </c>
      <c r="F384" s="15" t="n">
        <v>42</v>
      </c>
      <c r="G384" s="7" t="n">
        <f aca="false">F384*0.3</f>
        <v>12.6</v>
      </c>
      <c r="H384" s="6" t="n">
        <v>67</v>
      </c>
      <c r="I384" s="7" t="n">
        <f aca="false">H384*0.4</f>
        <v>26.8</v>
      </c>
      <c r="J384" s="6" t="n">
        <f aca="false">SUM(G384+I384)</f>
        <v>39.4</v>
      </c>
      <c r="K384" s="8" t="s">
        <v>21</v>
      </c>
      <c r="L384" s="8" t="n">
        <v>30</v>
      </c>
      <c r="M384" s="6" t="n">
        <v>26</v>
      </c>
      <c r="N384" s="2" t="s">
        <v>22</v>
      </c>
      <c r="O384" s="4" t="s">
        <v>57</v>
      </c>
      <c r="P384" s="6" t="s">
        <v>58</v>
      </c>
      <c r="Q384" s="11"/>
    </row>
    <row r="385" customFormat="false" ht="22.5" hidden="false" customHeight="false" outlineLevel="0" collapsed="false">
      <c r="A385" s="6" t="n">
        <v>383</v>
      </c>
      <c r="B385" s="6" t="s">
        <v>838</v>
      </c>
      <c r="C385" s="14" t="s">
        <v>694</v>
      </c>
      <c r="D385" s="5" t="s">
        <v>839</v>
      </c>
      <c r="E385" s="6" t="n">
        <v>70</v>
      </c>
      <c r="F385" s="15" t="n">
        <v>46.6666666666667</v>
      </c>
      <c r="G385" s="7" t="n">
        <f aca="false">F385*0.3</f>
        <v>14</v>
      </c>
      <c r="H385" s="6" t="n">
        <v>63</v>
      </c>
      <c r="I385" s="7" t="n">
        <f aca="false">H385*0.4</f>
        <v>25.2</v>
      </c>
      <c r="J385" s="6" t="n">
        <f aca="false">SUM(G385+I385)</f>
        <v>39.2</v>
      </c>
      <c r="K385" s="8" t="s">
        <v>21</v>
      </c>
      <c r="L385" s="8" t="n">
        <v>30</v>
      </c>
      <c r="M385" s="6" t="n">
        <v>27</v>
      </c>
      <c r="N385" s="2" t="s">
        <v>22</v>
      </c>
      <c r="O385" s="4" t="s">
        <v>57</v>
      </c>
      <c r="P385" s="6" t="s">
        <v>58</v>
      </c>
      <c r="Q385" s="11"/>
    </row>
    <row r="386" customFormat="false" ht="22.5" hidden="false" customHeight="false" outlineLevel="0" collapsed="false">
      <c r="A386" s="6" t="n">
        <v>384</v>
      </c>
      <c r="B386" s="6" t="s">
        <v>840</v>
      </c>
      <c r="C386" s="14" t="s">
        <v>694</v>
      </c>
      <c r="D386" s="5" t="s">
        <v>841</v>
      </c>
      <c r="E386" s="6" t="n">
        <v>84</v>
      </c>
      <c r="F386" s="15" t="n">
        <v>56</v>
      </c>
      <c r="G386" s="7" t="n">
        <f aca="false">F386*0.3</f>
        <v>16.8</v>
      </c>
      <c r="H386" s="6" t="n">
        <v>56</v>
      </c>
      <c r="I386" s="7" t="n">
        <f aca="false">H386*0.4</f>
        <v>22.4</v>
      </c>
      <c r="J386" s="6" t="n">
        <f aca="false">SUM(G386+I386)</f>
        <v>39.2</v>
      </c>
      <c r="K386" s="8" t="s">
        <v>21</v>
      </c>
      <c r="L386" s="8" t="n">
        <v>30</v>
      </c>
      <c r="M386" s="6" t="n">
        <v>27</v>
      </c>
      <c r="N386" s="2" t="s">
        <v>22</v>
      </c>
      <c r="O386" s="4" t="s">
        <v>57</v>
      </c>
      <c r="P386" s="6" t="s">
        <v>58</v>
      </c>
      <c r="Q386" s="11"/>
    </row>
    <row r="387" customFormat="false" ht="22.5" hidden="false" customHeight="false" outlineLevel="0" collapsed="false">
      <c r="A387" s="6" t="n">
        <v>385</v>
      </c>
      <c r="B387" s="6" t="s">
        <v>842</v>
      </c>
      <c r="C387" s="14" t="s">
        <v>694</v>
      </c>
      <c r="D387" s="5" t="s">
        <v>843</v>
      </c>
      <c r="E387" s="6" t="n">
        <v>72</v>
      </c>
      <c r="F387" s="15" t="n">
        <v>48</v>
      </c>
      <c r="G387" s="7" t="n">
        <f aca="false">F387*0.3</f>
        <v>14.4</v>
      </c>
      <c r="H387" s="6" t="n">
        <v>62</v>
      </c>
      <c r="I387" s="7" t="n">
        <f aca="false">H387*0.4</f>
        <v>24.8</v>
      </c>
      <c r="J387" s="6" t="n">
        <f aca="false">SUM(G387+I387)</f>
        <v>39.2</v>
      </c>
      <c r="K387" s="8" t="s">
        <v>21</v>
      </c>
      <c r="L387" s="8" t="n">
        <v>30</v>
      </c>
      <c r="M387" s="6" t="n">
        <v>27</v>
      </c>
      <c r="N387" s="2" t="s">
        <v>22</v>
      </c>
      <c r="O387" s="4" t="s">
        <v>23</v>
      </c>
      <c r="P387" s="6" t="s">
        <v>24</v>
      </c>
      <c r="Q387" s="9"/>
    </row>
    <row r="388" customFormat="false" ht="22.5" hidden="false" customHeight="false" outlineLevel="0" collapsed="false">
      <c r="A388" s="6" t="n">
        <v>386</v>
      </c>
      <c r="B388" s="6" t="s">
        <v>844</v>
      </c>
      <c r="C388" s="14" t="s">
        <v>694</v>
      </c>
      <c r="D388" s="5" t="s">
        <v>845</v>
      </c>
      <c r="E388" s="6" t="n">
        <v>74</v>
      </c>
      <c r="F388" s="15" t="n">
        <v>49.3333333333333</v>
      </c>
      <c r="G388" s="7" t="n">
        <f aca="false">F388*0.3</f>
        <v>14.8</v>
      </c>
      <c r="H388" s="6" t="n">
        <v>61</v>
      </c>
      <c r="I388" s="7" t="n">
        <f aca="false">H388*0.4</f>
        <v>24.4</v>
      </c>
      <c r="J388" s="6" t="n">
        <f aca="false">SUM(G388+I388)</f>
        <v>39.2</v>
      </c>
      <c r="K388" s="8" t="s">
        <v>21</v>
      </c>
      <c r="L388" s="8" t="n">
        <v>30</v>
      </c>
      <c r="M388" s="6" t="n">
        <v>27</v>
      </c>
      <c r="N388" s="2" t="s">
        <v>22</v>
      </c>
      <c r="O388" s="4" t="s">
        <v>23</v>
      </c>
      <c r="P388" s="6" t="s">
        <v>24</v>
      </c>
      <c r="Q388" s="9"/>
    </row>
    <row r="389" customFormat="false" ht="22.5" hidden="false" customHeight="false" outlineLevel="0" collapsed="false">
      <c r="A389" s="6" t="n">
        <v>387</v>
      </c>
      <c r="B389" s="6" t="s">
        <v>846</v>
      </c>
      <c r="C389" s="14" t="s">
        <v>694</v>
      </c>
      <c r="D389" s="5" t="s">
        <v>847</v>
      </c>
      <c r="E389" s="6" t="n">
        <v>67</v>
      </c>
      <c r="F389" s="15" t="n">
        <v>44.6666666666667</v>
      </c>
      <c r="G389" s="7" t="n">
        <f aca="false">F389*0.3</f>
        <v>13.4</v>
      </c>
      <c r="H389" s="6" t="n">
        <v>64</v>
      </c>
      <c r="I389" s="7" t="n">
        <f aca="false">H389*0.4</f>
        <v>25.6</v>
      </c>
      <c r="J389" s="6" t="n">
        <f aca="false">SUM(G389+I389)</f>
        <v>39</v>
      </c>
      <c r="K389" s="8" t="s">
        <v>21</v>
      </c>
      <c r="L389" s="8" t="n">
        <v>30</v>
      </c>
      <c r="M389" s="6" t="n">
        <v>28</v>
      </c>
      <c r="N389" s="2" t="s">
        <v>22</v>
      </c>
      <c r="O389" s="4" t="s">
        <v>57</v>
      </c>
      <c r="P389" s="6" t="s">
        <v>58</v>
      </c>
      <c r="Q389" s="11"/>
    </row>
    <row r="390" customFormat="false" ht="22.5" hidden="false" customHeight="false" outlineLevel="0" collapsed="false">
      <c r="A390" s="6" t="n">
        <v>388</v>
      </c>
      <c r="B390" s="6" t="s">
        <v>848</v>
      </c>
      <c r="C390" s="14" t="s">
        <v>694</v>
      </c>
      <c r="D390" s="5" t="s">
        <v>849</v>
      </c>
      <c r="E390" s="6" t="n">
        <v>85</v>
      </c>
      <c r="F390" s="15" t="n">
        <v>56.6666666666667</v>
      </c>
      <c r="G390" s="7" t="n">
        <f aca="false">F390*0.3</f>
        <v>17</v>
      </c>
      <c r="H390" s="6" t="n">
        <v>55</v>
      </c>
      <c r="I390" s="7" t="n">
        <f aca="false">H390*0.4</f>
        <v>22</v>
      </c>
      <c r="J390" s="6" t="n">
        <f aca="false">SUM(G390+I390)</f>
        <v>39</v>
      </c>
      <c r="K390" s="8" t="s">
        <v>21</v>
      </c>
      <c r="L390" s="8" t="n">
        <v>30</v>
      </c>
      <c r="M390" s="6" t="n">
        <v>28</v>
      </c>
      <c r="N390" s="2" t="s">
        <v>22</v>
      </c>
      <c r="O390" s="4" t="s">
        <v>23</v>
      </c>
      <c r="P390" s="6" t="s">
        <v>24</v>
      </c>
      <c r="Q390" s="9"/>
    </row>
    <row r="391" customFormat="false" ht="22.5" hidden="false" customHeight="false" outlineLevel="0" collapsed="false">
      <c r="A391" s="6" t="n">
        <v>389</v>
      </c>
      <c r="B391" s="6" t="s">
        <v>850</v>
      </c>
      <c r="C391" s="14" t="s">
        <v>694</v>
      </c>
      <c r="D391" s="5" t="s">
        <v>851</v>
      </c>
      <c r="E391" s="6" t="n">
        <v>65</v>
      </c>
      <c r="F391" s="15" t="n">
        <v>43.3333333333333</v>
      </c>
      <c r="G391" s="7" t="n">
        <f aca="false">F391*0.3</f>
        <v>13</v>
      </c>
      <c r="H391" s="6" t="n">
        <v>65</v>
      </c>
      <c r="I391" s="7" t="n">
        <f aca="false">H391*0.4</f>
        <v>26</v>
      </c>
      <c r="J391" s="6" t="n">
        <f aca="false">SUM(G391+I391)</f>
        <v>39</v>
      </c>
      <c r="K391" s="8" t="s">
        <v>21</v>
      </c>
      <c r="L391" s="8" t="n">
        <v>30</v>
      </c>
      <c r="M391" s="6" t="n">
        <v>28</v>
      </c>
      <c r="N391" s="2" t="s">
        <v>22</v>
      </c>
      <c r="O391" s="4" t="s">
        <v>23</v>
      </c>
      <c r="P391" s="6" t="s">
        <v>24</v>
      </c>
      <c r="Q391" s="9"/>
    </row>
    <row r="392" customFormat="false" ht="22.5" hidden="false" customHeight="false" outlineLevel="0" collapsed="false">
      <c r="A392" s="6" t="n">
        <v>390</v>
      </c>
      <c r="B392" s="6" t="s">
        <v>852</v>
      </c>
      <c r="C392" s="14" t="s">
        <v>694</v>
      </c>
      <c r="D392" s="5" t="s">
        <v>853</v>
      </c>
      <c r="E392" s="6" t="n">
        <v>58</v>
      </c>
      <c r="F392" s="15" t="n">
        <v>38.6666666666667</v>
      </c>
      <c r="G392" s="7" t="n">
        <f aca="false">F392*0.3</f>
        <v>11.6</v>
      </c>
      <c r="H392" s="6" t="n">
        <v>68</v>
      </c>
      <c r="I392" s="7" t="n">
        <f aca="false">H392*0.4</f>
        <v>27.2</v>
      </c>
      <c r="J392" s="6" t="n">
        <f aca="false">SUM(G392+I392)</f>
        <v>38.8</v>
      </c>
      <c r="K392" s="8" t="s">
        <v>21</v>
      </c>
      <c r="L392" s="8" t="n">
        <v>30</v>
      </c>
      <c r="M392" s="6" t="n">
        <v>29</v>
      </c>
      <c r="N392" s="2" t="s">
        <v>22</v>
      </c>
      <c r="O392" s="4" t="s">
        <v>23</v>
      </c>
      <c r="P392" s="6" t="s">
        <v>24</v>
      </c>
      <c r="Q392" s="9"/>
    </row>
    <row r="393" customFormat="false" ht="22.5" hidden="false" customHeight="false" outlineLevel="0" collapsed="false">
      <c r="A393" s="6" t="n">
        <v>391</v>
      </c>
      <c r="B393" s="6" t="s">
        <v>854</v>
      </c>
      <c r="C393" s="14" t="s">
        <v>694</v>
      </c>
      <c r="D393" s="5" t="s">
        <v>855</v>
      </c>
      <c r="E393" s="6" t="n">
        <v>82</v>
      </c>
      <c r="F393" s="15" t="n">
        <v>54.6666666666667</v>
      </c>
      <c r="G393" s="7" t="n">
        <f aca="false">F393*0.3</f>
        <v>16.4</v>
      </c>
      <c r="H393" s="6" t="n">
        <v>56</v>
      </c>
      <c r="I393" s="7" t="n">
        <f aca="false">H393*0.4</f>
        <v>22.4</v>
      </c>
      <c r="J393" s="6" t="n">
        <f aca="false">SUM(G393+I393)</f>
        <v>38.8</v>
      </c>
      <c r="K393" s="8" t="s">
        <v>21</v>
      </c>
      <c r="L393" s="8" t="n">
        <v>30</v>
      </c>
      <c r="M393" s="6" t="n">
        <v>29</v>
      </c>
      <c r="N393" s="2" t="s">
        <v>22</v>
      </c>
      <c r="O393" s="4" t="s">
        <v>23</v>
      </c>
      <c r="P393" s="6" t="s">
        <v>24</v>
      </c>
      <c r="Q393" s="9"/>
    </row>
    <row r="394" customFormat="false" ht="22.5" hidden="false" customHeight="false" outlineLevel="0" collapsed="false">
      <c r="A394" s="6" t="n">
        <v>392</v>
      </c>
      <c r="B394" s="6" t="s">
        <v>856</v>
      </c>
      <c r="C394" s="14" t="s">
        <v>694</v>
      </c>
      <c r="D394" s="5" t="s">
        <v>857</v>
      </c>
      <c r="E394" s="6" t="n">
        <v>76</v>
      </c>
      <c r="F394" s="15" t="n">
        <v>50.6666666666667</v>
      </c>
      <c r="G394" s="7" t="n">
        <f aca="false">F394*0.3</f>
        <v>15.2</v>
      </c>
      <c r="H394" s="6" t="n">
        <v>59</v>
      </c>
      <c r="I394" s="7" t="n">
        <f aca="false">H394*0.4</f>
        <v>23.6</v>
      </c>
      <c r="J394" s="6" t="n">
        <f aca="false">SUM(G394+I394)</f>
        <v>38.8</v>
      </c>
      <c r="K394" s="8" t="s">
        <v>21</v>
      </c>
      <c r="L394" s="8" t="n">
        <v>30</v>
      </c>
      <c r="M394" s="6" t="n">
        <v>29</v>
      </c>
      <c r="N394" s="2" t="s">
        <v>22</v>
      </c>
      <c r="O394" s="4" t="s">
        <v>23</v>
      </c>
      <c r="P394" s="6" t="s">
        <v>24</v>
      </c>
      <c r="Q394" s="9"/>
    </row>
    <row r="395" customFormat="false" ht="22.5" hidden="false" customHeight="false" outlineLevel="0" collapsed="false">
      <c r="A395" s="6" t="n">
        <v>393</v>
      </c>
      <c r="B395" s="6" t="s">
        <v>858</v>
      </c>
      <c r="C395" s="14" t="s">
        <v>694</v>
      </c>
      <c r="D395" s="5" t="s">
        <v>859</v>
      </c>
      <c r="E395" s="6" t="n">
        <v>82</v>
      </c>
      <c r="F395" s="15" t="n">
        <v>54.6666666666667</v>
      </c>
      <c r="G395" s="7" t="n">
        <f aca="false">F395*0.3</f>
        <v>16.4</v>
      </c>
      <c r="H395" s="6" t="n">
        <v>56</v>
      </c>
      <c r="I395" s="7" t="n">
        <f aca="false">H395*0.4</f>
        <v>22.4</v>
      </c>
      <c r="J395" s="6" t="n">
        <f aca="false">SUM(G395+I395)</f>
        <v>38.8</v>
      </c>
      <c r="K395" s="8" t="s">
        <v>21</v>
      </c>
      <c r="L395" s="8" t="n">
        <v>30</v>
      </c>
      <c r="M395" s="6" t="n">
        <v>29</v>
      </c>
      <c r="N395" s="2" t="s">
        <v>22</v>
      </c>
      <c r="O395" s="4" t="s">
        <v>23</v>
      </c>
      <c r="P395" s="6" t="s">
        <v>24</v>
      </c>
      <c r="Q395" s="9"/>
    </row>
    <row r="396" customFormat="false" ht="22.5" hidden="false" customHeight="false" outlineLevel="0" collapsed="false">
      <c r="A396" s="6" t="n">
        <v>394</v>
      </c>
      <c r="B396" s="6" t="s">
        <v>860</v>
      </c>
      <c r="C396" s="14" t="s">
        <v>694</v>
      </c>
      <c r="D396" s="5" t="s">
        <v>861</v>
      </c>
      <c r="E396" s="6" t="n">
        <v>70</v>
      </c>
      <c r="F396" s="15" t="n">
        <v>46.6666666666667</v>
      </c>
      <c r="G396" s="7" t="n">
        <f aca="false">F396*0.3</f>
        <v>14</v>
      </c>
      <c r="H396" s="6" t="n">
        <v>62</v>
      </c>
      <c r="I396" s="7" t="n">
        <f aca="false">H396*0.4</f>
        <v>24.8</v>
      </c>
      <c r="J396" s="6" t="n">
        <f aca="false">SUM(G396+I396)</f>
        <v>38.8</v>
      </c>
      <c r="K396" s="8" t="s">
        <v>21</v>
      </c>
      <c r="L396" s="8" t="n">
        <v>30</v>
      </c>
      <c r="M396" s="6" t="n">
        <v>29</v>
      </c>
      <c r="N396" s="2" t="s">
        <v>22</v>
      </c>
      <c r="O396" s="4" t="s">
        <v>23</v>
      </c>
      <c r="P396" s="6" t="s">
        <v>24</v>
      </c>
      <c r="Q396" s="9"/>
    </row>
    <row r="397" customFormat="false" ht="22.5" hidden="false" customHeight="false" outlineLevel="0" collapsed="false">
      <c r="A397" s="6" t="n">
        <v>395</v>
      </c>
      <c r="B397" s="6" t="s">
        <v>862</v>
      </c>
      <c r="C397" s="14" t="s">
        <v>694</v>
      </c>
      <c r="D397" s="5" t="s">
        <v>863</v>
      </c>
      <c r="E397" s="6" t="n">
        <v>64</v>
      </c>
      <c r="F397" s="15" t="n">
        <v>42.6666666666667</v>
      </c>
      <c r="G397" s="7" t="n">
        <f aca="false">F397*0.3</f>
        <v>12.8</v>
      </c>
      <c r="H397" s="6" t="n">
        <v>65</v>
      </c>
      <c r="I397" s="7" t="n">
        <f aca="false">H397*0.4</f>
        <v>26</v>
      </c>
      <c r="J397" s="6" t="n">
        <f aca="false">SUM(G397+I397)</f>
        <v>38.8</v>
      </c>
      <c r="K397" s="8" t="s">
        <v>21</v>
      </c>
      <c r="L397" s="8" t="n">
        <v>30</v>
      </c>
      <c r="M397" s="6" t="n">
        <v>29</v>
      </c>
      <c r="N397" s="2" t="s">
        <v>22</v>
      </c>
      <c r="O397" s="4" t="s">
        <v>57</v>
      </c>
      <c r="P397" s="6" t="s">
        <v>58</v>
      </c>
      <c r="Q397" s="11"/>
    </row>
    <row r="398" customFormat="false" ht="22.5" hidden="false" customHeight="false" outlineLevel="0" collapsed="false">
      <c r="A398" s="6" t="n">
        <v>396</v>
      </c>
      <c r="B398" s="6" t="s">
        <v>864</v>
      </c>
      <c r="C398" s="14" t="s">
        <v>694</v>
      </c>
      <c r="D398" s="5" t="s">
        <v>865</v>
      </c>
      <c r="E398" s="6" t="n">
        <v>98</v>
      </c>
      <c r="F398" s="15" t="n">
        <v>65.3333333333333</v>
      </c>
      <c r="G398" s="7" t="n">
        <f aca="false">F398*0.3</f>
        <v>19.6</v>
      </c>
      <c r="H398" s="6" t="n">
        <v>48</v>
      </c>
      <c r="I398" s="7" t="n">
        <f aca="false">H398*0.4</f>
        <v>19.2</v>
      </c>
      <c r="J398" s="6" t="n">
        <f aca="false">SUM(G398+I398)</f>
        <v>38.8</v>
      </c>
      <c r="K398" s="8" t="s">
        <v>21</v>
      </c>
      <c r="L398" s="8" t="n">
        <v>30</v>
      </c>
      <c r="M398" s="6" t="n">
        <v>29</v>
      </c>
      <c r="N398" s="2" t="s">
        <v>22</v>
      </c>
      <c r="O398" s="4" t="s">
        <v>23</v>
      </c>
      <c r="P398" s="6" t="s">
        <v>24</v>
      </c>
      <c r="Q398" s="9"/>
    </row>
    <row r="399" customFormat="false" ht="22.5" hidden="false" customHeight="false" outlineLevel="0" collapsed="false">
      <c r="A399" s="6" t="n">
        <v>397</v>
      </c>
      <c r="B399" s="6" t="s">
        <v>866</v>
      </c>
      <c r="C399" s="14" t="s">
        <v>694</v>
      </c>
      <c r="D399" s="5" t="s">
        <v>867</v>
      </c>
      <c r="E399" s="6" t="n">
        <v>69</v>
      </c>
      <c r="F399" s="15" t="n">
        <v>46</v>
      </c>
      <c r="G399" s="7" t="n">
        <f aca="false">F399*0.3</f>
        <v>13.8</v>
      </c>
      <c r="H399" s="6" t="n">
        <v>62</v>
      </c>
      <c r="I399" s="7" t="n">
        <f aca="false">H399*0.4</f>
        <v>24.8</v>
      </c>
      <c r="J399" s="6" t="n">
        <f aca="false">SUM(G399+I399)</f>
        <v>38.6</v>
      </c>
      <c r="K399" s="8" t="s">
        <v>21</v>
      </c>
      <c r="L399" s="8" t="n">
        <v>30</v>
      </c>
      <c r="M399" s="6" t="n">
        <v>30</v>
      </c>
      <c r="N399" s="2" t="s">
        <v>22</v>
      </c>
      <c r="O399" s="4" t="s">
        <v>23</v>
      </c>
      <c r="P399" s="6" t="s">
        <v>24</v>
      </c>
      <c r="Q399" s="9"/>
    </row>
    <row r="400" customFormat="false" ht="22.5" hidden="false" customHeight="false" outlineLevel="0" collapsed="false">
      <c r="A400" s="6" t="n">
        <v>398</v>
      </c>
      <c r="B400" s="6" t="s">
        <v>868</v>
      </c>
      <c r="C400" s="14" t="s">
        <v>694</v>
      </c>
      <c r="D400" s="5" t="s">
        <v>869</v>
      </c>
      <c r="E400" s="6" t="n">
        <v>75</v>
      </c>
      <c r="F400" s="15" t="n">
        <v>50</v>
      </c>
      <c r="G400" s="7" t="n">
        <f aca="false">F400*0.3</f>
        <v>15</v>
      </c>
      <c r="H400" s="6" t="n">
        <v>59</v>
      </c>
      <c r="I400" s="7" t="n">
        <f aca="false">H400*0.4</f>
        <v>23.6</v>
      </c>
      <c r="J400" s="6" t="n">
        <f aca="false">SUM(G400+I400)</f>
        <v>38.6</v>
      </c>
      <c r="K400" s="8" t="s">
        <v>21</v>
      </c>
      <c r="L400" s="8" t="n">
        <v>30</v>
      </c>
      <c r="M400" s="6" t="n">
        <v>30</v>
      </c>
      <c r="N400" s="2" t="s">
        <v>22</v>
      </c>
      <c r="O400" s="4" t="s">
        <v>23</v>
      </c>
      <c r="P400" s="6" t="s">
        <v>24</v>
      </c>
      <c r="Q400" s="9"/>
    </row>
    <row r="401" customFormat="false" ht="22.5" hidden="false" customHeight="false" outlineLevel="0" collapsed="false">
      <c r="A401" s="6" t="n">
        <v>399</v>
      </c>
      <c r="B401" s="6" t="s">
        <v>870</v>
      </c>
      <c r="C401" s="14" t="s">
        <v>694</v>
      </c>
      <c r="D401" s="5" t="s">
        <v>871</v>
      </c>
      <c r="E401" s="6" t="n">
        <v>79</v>
      </c>
      <c r="F401" s="15" t="n">
        <v>52.6666666666667</v>
      </c>
      <c r="G401" s="7" t="n">
        <f aca="false">F401*0.3</f>
        <v>15.8</v>
      </c>
      <c r="H401" s="6" t="n">
        <v>57</v>
      </c>
      <c r="I401" s="7" t="n">
        <f aca="false">H401*0.4</f>
        <v>22.8</v>
      </c>
      <c r="J401" s="6" t="n">
        <f aca="false">SUM(G401+I401)</f>
        <v>38.6</v>
      </c>
      <c r="K401" s="8" t="s">
        <v>21</v>
      </c>
      <c r="L401" s="8" t="n">
        <v>30</v>
      </c>
      <c r="M401" s="6" t="n">
        <v>30</v>
      </c>
      <c r="N401" s="2" t="s">
        <v>22</v>
      </c>
      <c r="O401" s="4" t="s">
        <v>57</v>
      </c>
      <c r="P401" s="6" t="s">
        <v>58</v>
      </c>
      <c r="Q401" s="11"/>
    </row>
    <row r="402" customFormat="false" ht="22.5" hidden="false" customHeight="false" outlineLevel="0" collapsed="false">
      <c r="A402" s="6" t="n">
        <v>400</v>
      </c>
      <c r="B402" s="6" t="s">
        <v>872</v>
      </c>
      <c r="C402" s="14" t="s">
        <v>694</v>
      </c>
      <c r="D402" s="5" t="s">
        <v>873</v>
      </c>
      <c r="E402" s="6" t="n">
        <v>75</v>
      </c>
      <c r="F402" s="15" t="n">
        <v>50</v>
      </c>
      <c r="G402" s="7" t="n">
        <f aca="false">F402*0.3</f>
        <v>15</v>
      </c>
      <c r="H402" s="6" t="n">
        <v>59</v>
      </c>
      <c r="I402" s="7" t="n">
        <f aca="false">H402*0.4</f>
        <v>23.6</v>
      </c>
      <c r="J402" s="6" t="n">
        <f aca="false">SUM(G402+I402)</f>
        <v>38.6</v>
      </c>
      <c r="K402" s="8" t="s">
        <v>21</v>
      </c>
      <c r="L402" s="8" t="n">
        <v>30</v>
      </c>
      <c r="M402" s="6" t="n">
        <v>30</v>
      </c>
      <c r="N402" s="2" t="s">
        <v>22</v>
      </c>
      <c r="O402" s="4" t="s">
        <v>23</v>
      </c>
      <c r="P402" s="6" t="s">
        <v>24</v>
      </c>
      <c r="Q402" s="9"/>
    </row>
    <row r="403" customFormat="false" ht="22.5" hidden="false" customHeight="false" outlineLevel="0" collapsed="false">
      <c r="A403" s="6" t="n">
        <v>401</v>
      </c>
      <c r="B403" s="6" t="s">
        <v>874</v>
      </c>
      <c r="C403" s="14" t="s">
        <v>694</v>
      </c>
      <c r="D403" s="5" t="s">
        <v>875</v>
      </c>
      <c r="E403" s="6" t="n">
        <v>67</v>
      </c>
      <c r="F403" s="15" t="n">
        <v>44.6666666666667</v>
      </c>
      <c r="G403" s="7" t="n">
        <f aca="false">F403*0.3</f>
        <v>13.4</v>
      </c>
      <c r="H403" s="6" t="n">
        <v>63</v>
      </c>
      <c r="I403" s="7" t="n">
        <f aca="false">H403*0.4</f>
        <v>25.2</v>
      </c>
      <c r="J403" s="6" t="n">
        <f aca="false">SUM(G403+I403)</f>
        <v>38.6</v>
      </c>
      <c r="K403" s="8" t="s">
        <v>21</v>
      </c>
      <c r="L403" s="8" t="n">
        <v>30</v>
      </c>
      <c r="M403" s="6" t="n">
        <v>30</v>
      </c>
      <c r="N403" s="2" t="s">
        <v>22</v>
      </c>
      <c r="O403" s="4" t="s">
        <v>57</v>
      </c>
      <c r="P403" s="6" t="s">
        <v>58</v>
      </c>
      <c r="Q403" s="11"/>
    </row>
    <row r="404" customFormat="false" ht="22.5" hidden="false" customHeight="false" outlineLevel="0" collapsed="false">
      <c r="A404" s="6" t="n">
        <v>402</v>
      </c>
      <c r="B404" s="6" t="s">
        <v>876</v>
      </c>
      <c r="C404" s="14" t="s">
        <v>694</v>
      </c>
      <c r="D404" s="5" t="s">
        <v>877</v>
      </c>
      <c r="E404" s="6" t="n">
        <v>59</v>
      </c>
      <c r="F404" s="15" t="n">
        <v>39.3333333333333</v>
      </c>
      <c r="G404" s="7" t="n">
        <f aca="false">F404*0.3</f>
        <v>11.8</v>
      </c>
      <c r="H404" s="6" t="n">
        <v>67</v>
      </c>
      <c r="I404" s="7" t="n">
        <f aca="false">H404*0.4</f>
        <v>26.8</v>
      </c>
      <c r="J404" s="6" t="n">
        <f aca="false">SUM(G404+I404)</f>
        <v>38.6</v>
      </c>
      <c r="K404" s="8" t="s">
        <v>21</v>
      </c>
      <c r="L404" s="8" t="n">
        <v>30</v>
      </c>
      <c r="M404" s="6" t="n">
        <v>30</v>
      </c>
      <c r="N404" s="2" t="s">
        <v>22</v>
      </c>
      <c r="O404" s="4" t="s">
        <v>23</v>
      </c>
      <c r="P404" s="6" t="s">
        <v>24</v>
      </c>
      <c r="Q404" s="9"/>
    </row>
    <row r="405" customFormat="false" ht="22.5" hidden="false" customHeight="false" outlineLevel="0" collapsed="false">
      <c r="A405" s="6" t="n">
        <v>403</v>
      </c>
      <c r="B405" s="6" t="s">
        <v>878</v>
      </c>
      <c r="C405" s="14" t="s">
        <v>694</v>
      </c>
      <c r="D405" s="5" t="s">
        <v>879</v>
      </c>
      <c r="E405" s="6" t="n">
        <v>93</v>
      </c>
      <c r="F405" s="15" t="n">
        <v>62</v>
      </c>
      <c r="G405" s="7" t="n">
        <f aca="false">F405*0.3</f>
        <v>18.6</v>
      </c>
      <c r="H405" s="6" t="n">
        <v>50</v>
      </c>
      <c r="I405" s="7" t="n">
        <f aca="false">H405*0.4</f>
        <v>20</v>
      </c>
      <c r="J405" s="6" t="n">
        <f aca="false">SUM(G405+I405)</f>
        <v>38.6</v>
      </c>
      <c r="K405" s="8" t="s">
        <v>21</v>
      </c>
      <c r="L405" s="8" t="n">
        <v>30</v>
      </c>
      <c r="M405" s="6" t="n">
        <v>30</v>
      </c>
      <c r="N405" s="2" t="s">
        <v>22</v>
      </c>
      <c r="O405" s="4" t="s">
        <v>23</v>
      </c>
      <c r="P405" s="6" t="s">
        <v>24</v>
      </c>
      <c r="Q405" s="9"/>
    </row>
    <row r="406" customFormat="false" ht="24" hidden="false" customHeight="false" outlineLevel="0" collapsed="false">
      <c r="A406" s="6" t="n">
        <v>404</v>
      </c>
      <c r="B406" s="6" t="s">
        <v>880</v>
      </c>
      <c r="C406" s="14" t="s">
        <v>694</v>
      </c>
      <c r="D406" s="5" t="s">
        <v>881</v>
      </c>
      <c r="E406" s="6" t="n">
        <v>74</v>
      </c>
      <c r="F406" s="15" t="n">
        <v>49.3333333333333</v>
      </c>
      <c r="G406" s="7" t="n">
        <f aca="false">F406*0.3</f>
        <v>14.8</v>
      </c>
      <c r="H406" s="6" t="n">
        <v>59</v>
      </c>
      <c r="I406" s="7" t="n">
        <f aca="false">H406*0.4</f>
        <v>23.6</v>
      </c>
      <c r="J406" s="7" t="n">
        <v>38.4</v>
      </c>
      <c r="K406" s="5" t="s">
        <v>21</v>
      </c>
      <c r="L406" s="8" t="n">
        <v>30</v>
      </c>
      <c r="M406" s="6" t="n">
        <v>31</v>
      </c>
      <c r="N406" s="2" t="s">
        <v>61</v>
      </c>
      <c r="O406" s="12" t="s">
        <v>110</v>
      </c>
      <c r="P406" s="6" t="s">
        <v>58</v>
      </c>
      <c r="Q406" s="11"/>
    </row>
    <row r="407" customFormat="false" ht="22.5" hidden="false" customHeight="false" outlineLevel="0" collapsed="false">
      <c r="A407" s="6" t="n">
        <v>405</v>
      </c>
      <c r="B407" s="6" t="s">
        <v>882</v>
      </c>
      <c r="C407" s="14" t="s">
        <v>694</v>
      </c>
      <c r="D407" s="5" t="s">
        <v>883</v>
      </c>
      <c r="E407" s="6" t="n">
        <v>66</v>
      </c>
      <c r="F407" s="15" t="n">
        <v>44</v>
      </c>
      <c r="G407" s="7" t="n">
        <f aca="false">F407*0.3</f>
        <v>13.2</v>
      </c>
      <c r="H407" s="6" t="n">
        <v>63</v>
      </c>
      <c r="I407" s="7" t="n">
        <f aca="false">H407*0.4</f>
        <v>25.2</v>
      </c>
      <c r="J407" s="7" t="n">
        <v>38.4</v>
      </c>
      <c r="K407" s="5" t="s">
        <v>21</v>
      </c>
      <c r="L407" s="8" t="n">
        <v>30</v>
      </c>
      <c r="M407" s="6" t="n">
        <v>31</v>
      </c>
      <c r="N407" s="2" t="s">
        <v>61</v>
      </c>
      <c r="O407" s="4" t="s">
        <v>62</v>
      </c>
      <c r="P407" s="6" t="s">
        <v>24</v>
      </c>
      <c r="Q407" s="9"/>
    </row>
    <row r="408" customFormat="false" ht="22.5" hidden="false" customHeight="false" outlineLevel="0" collapsed="false">
      <c r="A408" s="6" t="n">
        <v>406</v>
      </c>
      <c r="B408" s="6" t="s">
        <v>884</v>
      </c>
      <c r="C408" s="14" t="s">
        <v>694</v>
      </c>
      <c r="D408" s="5" t="s">
        <v>885</v>
      </c>
      <c r="E408" s="6" t="n">
        <v>66</v>
      </c>
      <c r="F408" s="15" t="n">
        <v>44</v>
      </c>
      <c r="G408" s="7" t="n">
        <f aca="false">F408*0.3</f>
        <v>13.2</v>
      </c>
      <c r="H408" s="6" t="n">
        <v>63</v>
      </c>
      <c r="I408" s="7" t="n">
        <f aca="false">H408*0.4</f>
        <v>25.2</v>
      </c>
      <c r="J408" s="7" t="n">
        <v>38.4</v>
      </c>
      <c r="K408" s="5" t="s">
        <v>21</v>
      </c>
      <c r="L408" s="8" t="n">
        <v>30</v>
      </c>
      <c r="M408" s="6" t="n">
        <v>31</v>
      </c>
      <c r="N408" s="2" t="s">
        <v>61</v>
      </c>
      <c r="O408" s="4" t="s">
        <v>62</v>
      </c>
      <c r="P408" s="6" t="s">
        <v>24</v>
      </c>
      <c r="Q408" s="9"/>
    </row>
    <row r="409" customFormat="false" ht="24" hidden="false" customHeight="false" outlineLevel="0" collapsed="false">
      <c r="A409" s="6" t="n">
        <v>407</v>
      </c>
      <c r="B409" s="6" t="s">
        <v>886</v>
      </c>
      <c r="C409" s="14" t="s">
        <v>694</v>
      </c>
      <c r="D409" s="5" t="s">
        <v>887</v>
      </c>
      <c r="E409" s="6" t="n">
        <v>76</v>
      </c>
      <c r="F409" s="15" t="n">
        <v>50.6666666666667</v>
      </c>
      <c r="G409" s="7" t="n">
        <f aca="false">F409*0.3</f>
        <v>15.2</v>
      </c>
      <c r="H409" s="6" t="n">
        <v>58</v>
      </c>
      <c r="I409" s="7" t="n">
        <f aca="false">H409*0.4</f>
        <v>23.2</v>
      </c>
      <c r="J409" s="7" t="n">
        <v>38.4</v>
      </c>
      <c r="K409" s="5" t="s">
        <v>21</v>
      </c>
      <c r="L409" s="8" t="n">
        <v>30</v>
      </c>
      <c r="M409" s="6" t="n">
        <v>31</v>
      </c>
      <c r="N409" s="2" t="s">
        <v>61</v>
      </c>
      <c r="O409" s="12" t="s">
        <v>110</v>
      </c>
      <c r="P409" s="6" t="s">
        <v>58</v>
      </c>
      <c r="Q409" s="11"/>
    </row>
    <row r="410" customFormat="false" ht="36" hidden="false" customHeight="false" outlineLevel="0" collapsed="false">
      <c r="A410" s="6" t="n">
        <v>408</v>
      </c>
      <c r="B410" s="6" t="s">
        <v>888</v>
      </c>
      <c r="C410" s="14" t="s">
        <v>694</v>
      </c>
      <c r="D410" s="5" t="s">
        <v>889</v>
      </c>
      <c r="E410" s="6" t="n">
        <v>80</v>
      </c>
      <c r="F410" s="15" t="n">
        <v>53.3333333333333</v>
      </c>
      <c r="G410" s="7" t="n">
        <f aca="false">F410*0.3</f>
        <v>16</v>
      </c>
      <c r="H410" s="6" t="n">
        <v>56</v>
      </c>
      <c r="I410" s="7" t="n">
        <f aca="false">H410*0.4</f>
        <v>22.4</v>
      </c>
      <c r="J410" s="7" t="n">
        <v>38.4</v>
      </c>
      <c r="K410" s="5" t="s">
        <v>21</v>
      </c>
      <c r="L410" s="8" t="n">
        <v>30</v>
      </c>
      <c r="M410" s="6" t="n">
        <v>31</v>
      </c>
      <c r="N410" s="2" t="s">
        <v>61</v>
      </c>
      <c r="O410" s="12" t="s">
        <v>583</v>
      </c>
      <c r="P410" s="6" t="s">
        <v>58</v>
      </c>
      <c r="Q410" s="11"/>
    </row>
    <row r="411" customFormat="false" ht="24" hidden="false" customHeight="false" outlineLevel="0" collapsed="false">
      <c r="A411" s="6" t="n">
        <v>409</v>
      </c>
      <c r="B411" s="6" t="s">
        <v>408</v>
      </c>
      <c r="C411" s="14" t="s">
        <v>694</v>
      </c>
      <c r="D411" s="5" t="s">
        <v>890</v>
      </c>
      <c r="E411" s="6" t="n">
        <v>74</v>
      </c>
      <c r="F411" s="15" t="n">
        <v>49.3333333333333</v>
      </c>
      <c r="G411" s="7" t="n">
        <f aca="false">F411*0.3</f>
        <v>14.8</v>
      </c>
      <c r="H411" s="6" t="n">
        <v>59</v>
      </c>
      <c r="I411" s="7" t="n">
        <f aca="false">H411*0.4</f>
        <v>23.6</v>
      </c>
      <c r="J411" s="7" t="n">
        <v>38.4</v>
      </c>
      <c r="K411" s="5" t="s">
        <v>21</v>
      </c>
      <c r="L411" s="8" t="n">
        <v>30</v>
      </c>
      <c r="M411" s="6" t="n">
        <v>31</v>
      </c>
      <c r="N411" s="2" t="s">
        <v>61</v>
      </c>
      <c r="O411" s="12" t="s">
        <v>110</v>
      </c>
      <c r="P411" s="6" t="s">
        <v>58</v>
      </c>
      <c r="Q411" s="11"/>
    </row>
    <row r="412" customFormat="false" ht="22.5" hidden="false" customHeight="false" outlineLevel="0" collapsed="false">
      <c r="A412" s="6" t="n">
        <v>410</v>
      </c>
      <c r="B412" s="6" t="s">
        <v>891</v>
      </c>
      <c r="C412" s="14" t="s">
        <v>694</v>
      </c>
      <c r="D412" s="5" t="s">
        <v>892</v>
      </c>
      <c r="E412" s="6" t="n">
        <v>68</v>
      </c>
      <c r="F412" s="15" t="n">
        <v>45.3333333333333</v>
      </c>
      <c r="G412" s="7" t="n">
        <f aca="false">F412*0.3</f>
        <v>13.6</v>
      </c>
      <c r="H412" s="6" t="n">
        <v>62</v>
      </c>
      <c r="I412" s="7" t="n">
        <f aca="false">H412*0.4</f>
        <v>24.8</v>
      </c>
      <c r="J412" s="7" t="n">
        <v>38.4</v>
      </c>
      <c r="K412" s="5" t="s">
        <v>21</v>
      </c>
      <c r="L412" s="8" t="n">
        <v>30</v>
      </c>
      <c r="M412" s="6" t="n">
        <v>31</v>
      </c>
      <c r="N412" s="2" t="s">
        <v>61</v>
      </c>
      <c r="O412" s="4" t="s">
        <v>62</v>
      </c>
      <c r="P412" s="6" t="s">
        <v>24</v>
      </c>
      <c r="Q412" s="9"/>
    </row>
    <row r="413" customFormat="false" ht="22.5" hidden="false" customHeight="false" outlineLevel="0" collapsed="false">
      <c r="A413" s="6" t="n">
        <v>411</v>
      </c>
      <c r="B413" s="6" t="s">
        <v>893</v>
      </c>
      <c r="C413" s="14" t="s">
        <v>694</v>
      </c>
      <c r="D413" s="5" t="s">
        <v>894</v>
      </c>
      <c r="E413" s="6" t="n">
        <v>72</v>
      </c>
      <c r="F413" s="15" t="n">
        <v>48</v>
      </c>
      <c r="G413" s="7" t="n">
        <f aca="false">F413*0.3</f>
        <v>14.4</v>
      </c>
      <c r="H413" s="6" t="n">
        <v>60</v>
      </c>
      <c r="I413" s="7" t="n">
        <f aca="false">H413*0.4</f>
        <v>24</v>
      </c>
      <c r="J413" s="7" t="n">
        <v>38.4</v>
      </c>
      <c r="K413" s="5" t="s">
        <v>21</v>
      </c>
      <c r="L413" s="8" t="n">
        <v>30</v>
      </c>
      <c r="M413" s="6" t="n">
        <v>31</v>
      </c>
      <c r="N413" s="2" t="s">
        <v>61</v>
      </c>
      <c r="O413" s="4" t="s">
        <v>62</v>
      </c>
      <c r="P413" s="6" t="s">
        <v>24</v>
      </c>
      <c r="Q413" s="9"/>
    </row>
    <row r="414" customFormat="false" ht="22.5" hidden="false" customHeight="false" outlineLevel="0" collapsed="false">
      <c r="A414" s="6" t="n">
        <v>412</v>
      </c>
      <c r="B414" s="6" t="s">
        <v>895</v>
      </c>
      <c r="C414" s="14" t="s">
        <v>694</v>
      </c>
      <c r="D414" s="5" t="s">
        <v>896</v>
      </c>
      <c r="E414" s="6" t="n">
        <v>70</v>
      </c>
      <c r="F414" s="15" t="n">
        <v>46.6666666666667</v>
      </c>
      <c r="G414" s="7" t="n">
        <f aca="false">F414*0.3</f>
        <v>14</v>
      </c>
      <c r="H414" s="6" t="n">
        <v>61</v>
      </c>
      <c r="I414" s="7" t="n">
        <f aca="false">H414*0.4</f>
        <v>24.4</v>
      </c>
      <c r="J414" s="7" t="n">
        <v>38.4</v>
      </c>
      <c r="K414" s="5" t="s">
        <v>21</v>
      </c>
      <c r="L414" s="8" t="n">
        <v>30</v>
      </c>
      <c r="M414" s="6" t="n">
        <v>31</v>
      </c>
      <c r="N414" s="2" t="s">
        <v>61</v>
      </c>
      <c r="O414" s="4" t="s">
        <v>62</v>
      </c>
      <c r="P414" s="6" t="s">
        <v>24</v>
      </c>
      <c r="Q414" s="9"/>
    </row>
    <row r="415" customFormat="false" ht="24" hidden="false" customHeight="false" outlineLevel="0" collapsed="false">
      <c r="A415" s="6" t="n">
        <v>413</v>
      </c>
      <c r="B415" s="6" t="s">
        <v>897</v>
      </c>
      <c r="C415" s="14" t="s">
        <v>694</v>
      </c>
      <c r="D415" s="5" t="s">
        <v>898</v>
      </c>
      <c r="E415" s="6" t="n">
        <v>70</v>
      </c>
      <c r="F415" s="15" t="n">
        <v>46.6666666666667</v>
      </c>
      <c r="G415" s="7" t="n">
        <f aca="false">F415*0.3</f>
        <v>14</v>
      </c>
      <c r="H415" s="6" t="n">
        <v>61</v>
      </c>
      <c r="I415" s="7" t="n">
        <f aca="false">H415*0.4</f>
        <v>24.4</v>
      </c>
      <c r="J415" s="7" t="n">
        <v>38.4</v>
      </c>
      <c r="K415" s="5" t="s">
        <v>21</v>
      </c>
      <c r="L415" s="8" t="n">
        <v>30</v>
      </c>
      <c r="M415" s="6" t="n">
        <v>31</v>
      </c>
      <c r="N415" s="2" t="s">
        <v>61</v>
      </c>
      <c r="O415" s="12" t="s">
        <v>110</v>
      </c>
      <c r="P415" s="6" t="s">
        <v>58</v>
      </c>
      <c r="Q415" s="11"/>
    </row>
    <row r="416" customFormat="false" ht="24" hidden="false" customHeight="false" outlineLevel="0" collapsed="false">
      <c r="A416" s="6" t="n">
        <v>414</v>
      </c>
      <c r="B416" s="6" t="s">
        <v>899</v>
      </c>
      <c r="C416" s="14" t="s">
        <v>694</v>
      </c>
      <c r="D416" s="5" t="s">
        <v>900</v>
      </c>
      <c r="E416" s="6" t="n">
        <v>70</v>
      </c>
      <c r="F416" s="15" t="n">
        <v>46.6666666666667</v>
      </c>
      <c r="G416" s="7" t="n">
        <f aca="false">F416*0.3</f>
        <v>14</v>
      </c>
      <c r="H416" s="6" t="n">
        <v>61</v>
      </c>
      <c r="I416" s="7" t="n">
        <f aca="false">H416*0.4</f>
        <v>24.4</v>
      </c>
      <c r="J416" s="7" t="n">
        <v>38.4</v>
      </c>
      <c r="K416" s="5" t="s">
        <v>21</v>
      </c>
      <c r="L416" s="8" t="n">
        <v>30</v>
      </c>
      <c r="M416" s="6" t="n">
        <v>31</v>
      </c>
      <c r="N416" s="2" t="s">
        <v>61</v>
      </c>
      <c r="O416" s="12" t="s">
        <v>110</v>
      </c>
      <c r="P416" s="6" t="s">
        <v>58</v>
      </c>
      <c r="Q416" s="11"/>
    </row>
    <row r="417" customFormat="false" ht="24" hidden="false" customHeight="false" outlineLevel="0" collapsed="false">
      <c r="A417" s="6" t="n">
        <v>415</v>
      </c>
      <c r="B417" s="6" t="s">
        <v>901</v>
      </c>
      <c r="C417" s="14" t="s">
        <v>694</v>
      </c>
      <c r="D417" s="5" t="s">
        <v>902</v>
      </c>
      <c r="E417" s="6" t="n">
        <v>75</v>
      </c>
      <c r="F417" s="15" t="n">
        <v>50</v>
      </c>
      <c r="G417" s="7" t="n">
        <f aca="false">F417*0.3</f>
        <v>15</v>
      </c>
      <c r="H417" s="6" t="n">
        <v>58</v>
      </c>
      <c r="I417" s="7" t="n">
        <f aca="false">H417*0.4</f>
        <v>23.2</v>
      </c>
      <c r="J417" s="7" t="n">
        <v>38.2</v>
      </c>
      <c r="K417" s="5" t="s">
        <v>21</v>
      </c>
      <c r="L417" s="8" t="n">
        <v>30</v>
      </c>
      <c r="M417" s="6" t="n">
        <v>32</v>
      </c>
      <c r="N417" s="2" t="s">
        <v>61</v>
      </c>
      <c r="O417" s="12" t="s">
        <v>110</v>
      </c>
      <c r="P417" s="6" t="s">
        <v>58</v>
      </c>
      <c r="Q417" s="11"/>
    </row>
    <row r="418" customFormat="false" ht="22.5" hidden="false" customHeight="false" outlineLevel="0" collapsed="false">
      <c r="A418" s="6" t="n">
        <v>416</v>
      </c>
      <c r="B418" s="6" t="s">
        <v>903</v>
      </c>
      <c r="C418" s="14" t="s">
        <v>694</v>
      </c>
      <c r="D418" s="5" t="s">
        <v>904</v>
      </c>
      <c r="E418" s="6" t="n">
        <v>63</v>
      </c>
      <c r="F418" s="15" t="n">
        <v>42</v>
      </c>
      <c r="G418" s="7" t="n">
        <f aca="false">F418*0.3</f>
        <v>12.6</v>
      </c>
      <c r="H418" s="6" t="n">
        <v>64</v>
      </c>
      <c r="I418" s="7" t="n">
        <f aca="false">H418*0.4</f>
        <v>25.6</v>
      </c>
      <c r="J418" s="7" t="n">
        <v>38.2</v>
      </c>
      <c r="K418" s="5" t="s">
        <v>21</v>
      </c>
      <c r="L418" s="8" t="n">
        <v>30</v>
      </c>
      <c r="M418" s="6" t="n">
        <v>32</v>
      </c>
      <c r="N418" s="2" t="s">
        <v>61</v>
      </c>
      <c r="O418" s="4" t="s">
        <v>62</v>
      </c>
      <c r="P418" s="6" t="s">
        <v>24</v>
      </c>
      <c r="Q418" s="9"/>
    </row>
    <row r="419" customFormat="false" ht="22.5" hidden="false" customHeight="false" outlineLevel="0" collapsed="false">
      <c r="A419" s="6" t="n">
        <v>417</v>
      </c>
      <c r="B419" s="6" t="s">
        <v>905</v>
      </c>
      <c r="C419" s="14" t="s">
        <v>694</v>
      </c>
      <c r="D419" s="5" t="s">
        <v>906</v>
      </c>
      <c r="E419" s="6" t="n">
        <v>79</v>
      </c>
      <c r="F419" s="15" t="n">
        <v>52.6666666666667</v>
      </c>
      <c r="G419" s="7" t="n">
        <f aca="false">F419*0.3</f>
        <v>15.8</v>
      </c>
      <c r="H419" s="6" t="n">
        <v>56</v>
      </c>
      <c r="I419" s="7" t="n">
        <f aca="false">H419*0.4</f>
        <v>22.4</v>
      </c>
      <c r="J419" s="7" t="n">
        <v>38.2</v>
      </c>
      <c r="K419" s="5" t="s">
        <v>21</v>
      </c>
      <c r="L419" s="8" t="n">
        <v>30</v>
      </c>
      <c r="M419" s="6" t="n">
        <v>32</v>
      </c>
      <c r="N419" s="2" t="s">
        <v>61</v>
      </c>
      <c r="O419" s="4" t="s">
        <v>62</v>
      </c>
      <c r="P419" s="6" t="s">
        <v>24</v>
      </c>
      <c r="Q419" s="9"/>
    </row>
    <row r="420" customFormat="false" ht="22.5" hidden="false" customHeight="false" outlineLevel="0" collapsed="false">
      <c r="A420" s="6" t="n">
        <v>418</v>
      </c>
      <c r="B420" s="6" t="s">
        <v>907</v>
      </c>
      <c r="C420" s="14" t="s">
        <v>694</v>
      </c>
      <c r="D420" s="5" t="s">
        <v>908</v>
      </c>
      <c r="E420" s="6" t="n">
        <v>73</v>
      </c>
      <c r="F420" s="15" t="n">
        <v>48.6666666666667</v>
      </c>
      <c r="G420" s="7" t="n">
        <f aca="false">F420*0.3</f>
        <v>14.6</v>
      </c>
      <c r="H420" s="6" t="n">
        <v>59</v>
      </c>
      <c r="I420" s="7" t="n">
        <f aca="false">H420*0.4</f>
        <v>23.6</v>
      </c>
      <c r="J420" s="7" t="n">
        <v>38.2</v>
      </c>
      <c r="K420" s="5" t="s">
        <v>21</v>
      </c>
      <c r="L420" s="8" t="n">
        <v>30</v>
      </c>
      <c r="M420" s="6" t="n">
        <v>32</v>
      </c>
      <c r="N420" s="2" t="s">
        <v>61</v>
      </c>
      <c r="O420" s="4" t="s">
        <v>62</v>
      </c>
      <c r="P420" s="6" t="s">
        <v>24</v>
      </c>
      <c r="Q420" s="9"/>
    </row>
    <row r="421" customFormat="false" ht="22.5" hidden="false" customHeight="false" outlineLevel="0" collapsed="false">
      <c r="A421" s="6" t="n">
        <v>419</v>
      </c>
      <c r="B421" s="6" t="s">
        <v>909</v>
      </c>
      <c r="C421" s="14" t="s">
        <v>694</v>
      </c>
      <c r="D421" s="5" t="s">
        <v>910</v>
      </c>
      <c r="E421" s="6" t="n">
        <v>69</v>
      </c>
      <c r="F421" s="15" t="n">
        <v>46</v>
      </c>
      <c r="G421" s="7" t="n">
        <f aca="false">F421*0.3</f>
        <v>13.8</v>
      </c>
      <c r="H421" s="6" t="n">
        <v>61</v>
      </c>
      <c r="I421" s="7" t="n">
        <f aca="false">H421*0.4</f>
        <v>24.4</v>
      </c>
      <c r="J421" s="7" t="n">
        <v>38.2</v>
      </c>
      <c r="K421" s="5" t="s">
        <v>21</v>
      </c>
      <c r="L421" s="8" t="n">
        <v>30</v>
      </c>
      <c r="M421" s="6" t="n">
        <v>32</v>
      </c>
      <c r="N421" s="2" t="s">
        <v>61</v>
      </c>
      <c r="O421" s="4" t="s">
        <v>62</v>
      </c>
      <c r="P421" s="6" t="s">
        <v>24</v>
      </c>
      <c r="Q421" s="9"/>
    </row>
    <row r="422" customFormat="false" ht="24" hidden="false" customHeight="false" outlineLevel="0" collapsed="false">
      <c r="A422" s="6" t="n">
        <v>420</v>
      </c>
      <c r="B422" s="6" t="s">
        <v>911</v>
      </c>
      <c r="C422" s="14" t="s">
        <v>694</v>
      </c>
      <c r="D422" s="5" t="s">
        <v>912</v>
      </c>
      <c r="E422" s="6" t="n">
        <v>74</v>
      </c>
      <c r="F422" s="15" t="n">
        <v>49.3333333333333</v>
      </c>
      <c r="G422" s="7" t="n">
        <f aca="false">F422*0.3</f>
        <v>14.8</v>
      </c>
      <c r="H422" s="6" t="n">
        <v>58</v>
      </c>
      <c r="I422" s="7" t="n">
        <f aca="false">H422*0.4</f>
        <v>23.2</v>
      </c>
      <c r="J422" s="7" t="n">
        <v>38</v>
      </c>
      <c r="K422" s="5" t="s">
        <v>21</v>
      </c>
      <c r="L422" s="8" t="n">
        <v>30</v>
      </c>
      <c r="M422" s="6" t="n">
        <v>33</v>
      </c>
      <c r="N422" s="2" t="s">
        <v>61</v>
      </c>
      <c r="O422" s="12" t="s">
        <v>110</v>
      </c>
      <c r="P422" s="6" t="s">
        <v>58</v>
      </c>
      <c r="Q422" s="11"/>
    </row>
    <row r="423" customFormat="false" ht="22.5" hidden="false" customHeight="false" outlineLevel="0" collapsed="false">
      <c r="A423" s="6" t="n">
        <v>421</v>
      </c>
      <c r="B423" s="6" t="s">
        <v>913</v>
      </c>
      <c r="C423" s="14" t="s">
        <v>694</v>
      </c>
      <c r="D423" s="5" t="s">
        <v>914</v>
      </c>
      <c r="E423" s="6" t="n">
        <v>76</v>
      </c>
      <c r="F423" s="15" t="n">
        <v>50.6666666666667</v>
      </c>
      <c r="G423" s="7" t="n">
        <f aca="false">F423*0.3</f>
        <v>15.2</v>
      </c>
      <c r="H423" s="6" t="n">
        <v>57</v>
      </c>
      <c r="I423" s="7" t="n">
        <f aca="false">H423*0.4</f>
        <v>22.8</v>
      </c>
      <c r="J423" s="7" t="n">
        <v>38</v>
      </c>
      <c r="K423" s="5" t="s">
        <v>21</v>
      </c>
      <c r="L423" s="8" t="n">
        <v>30</v>
      </c>
      <c r="M423" s="6" t="n">
        <v>33</v>
      </c>
      <c r="N423" s="2" t="s">
        <v>61</v>
      </c>
      <c r="O423" s="4" t="s">
        <v>62</v>
      </c>
      <c r="P423" s="6" t="s">
        <v>24</v>
      </c>
      <c r="Q423" s="9"/>
    </row>
    <row r="424" customFormat="false" ht="22.5" hidden="false" customHeight="false" outlineLevel="0" collapsed="false">
      <c r="A424" s="6" t="n">
        <v>422</v>
      </c>
      <c r="B424" s="6" t="s">
        <v>915</v>
      </c>
      <c r="C424" s="14" t="s">
        <v>694</v>
      </c>
      <c r="D424" s="5" t="s">
        <v>916</v>
      </c>
      <c r="E424" s="6" t="n">
        <v>72</v>
      </c>
      <c r="F424" s="15" t="n">
        <v>48</v>
      </c>
      <c r="G424" s="7" t="n">
        <f aca="false">F424*0.3</f>
        <v>14.4</v>
      </c>
      <c r="H424" s="6" t="n">
        <v>59</v>
      </c>
      <c r="I424" s="7" t="n">
        <f aca="false">H424*0.4</f>
        <v>23.6</v>
      </c>
      <c r="J424" s="7" t="n">
        <v>38</v>
      </c>
      <c r="K424" s="5" t="s">
        <v>21</v>
      </c>
      <c r="L424" s="8" t="n">
        <v>30</v>
      </c>
      <c r="M424" s="6" t="n">
        <v>33</v>
      </c>
      <c r="N424" s="2" t="s">
        <v>61</v>
      </c>
      <c r="O424" s="4" t="s">
        <v>62</v>
      </c>
      <c r="P424" s="6" t="s">
        <v>24</v>
      </c>
      <c r="Q424" s="9"/>
    </row>
    <row r="425" customFormat="false" ht="24" hidden="false" customHeight="false" outlineLevel="0" collapsed="false">
      <c r="A425" s="6" t="n">
        <v>423</v>
      </c>
      <c r="B425" s="6" t="s">
        <v>917</v>
      </c>
      <c r="C425" s="14" t="s">
        <v>694</v>
      </c>
      <c r="D425" s="5" t="s">
        <v>918</v>
      </c>
      <c r="E425" s="6" t="n">
        <v>76</v>
      </c>
      <c r="F425" s="15" t="n">
        <v>50.6666666666667</v>
      </c>
      <c r="G425" s="7" t="n">
        <f aca="false">F425*0.3</f>
        <v>15.2</v>
      </c>
      <c r="H425" s="6" t="n">
        <v>57</v>
      </c>
      <c r="I425" s="7" t="n">
        <f aca="false">H425*0.4</f>
        <v>22.8</v>
      </c>
      <c r="J425" s="7" t="n">
        <v>38</v>
      </c>
      <c r="K425" s="5" t="s">
        <v>21</v>
      </c>
      <c r="L425" s="8" t="n">
        <v>30</v>
      </c>
      <c r="M425" s="6" t="n">
        <v>33</v>
      </c>
      <c r="N425" s="2" t="s">
        <v>61</v>
      </c>
      <c r="O425" s="12" t="s">
        <v>110</v>
      </c>
      <c r="P425" s="6" t="s">
        <v>58</v>
      </c>
      <c r="Q425" s="11"/>
    </row>
    <row r="426" customFormat="false" ht="22.5" hidden="false" customHeight="false" outlineLevel="0" collapsed="false">
      <c r="A426" s="6" t="n">
        <v>424</v>
      </c>
      <c r="B426" s="6" t="s">
        <v>919</v>
      </c>
      <c r="C426" s="14" t="s">
        <v>694</v>
      </c>
      <c r="D426" s="5" t="s">
        <v>920</v>
      </c>
      <c r="E426" s="6" t="n">
        <v>68</v>
      </c>
      <c r="F426" s="15" t="n">
        <v>45.3333333333333</v>
      </c>
      <c r="G426" s="7" t="n">
        <f aca="false">F426*0.3</f>
        <v>13.6</v>
      </c>
      <c r="H426" s="6" t="n">
        <v>61</v>
      </c>
      <c r="I426" s="7" t="n">
        <f aca="false">H426*0.4</f>
        <v>24.4</v>
      </c>
      <c r="J426" s="7" t="n">
        <v>38</v>
      </c>
      <c r="K426" s="5" t="s">
        <v>21</v>
      </c>
      <c r="L426" s="8" t="n">
        <v>30</v>
      </c>
      <c r="M426" s="6" t="n">
        <v>33</v>
      </c>
      <c r="N426" s="2" t="s">
        <v>61</v>
      </c>
      <c r="O426" s="4" t="s">
        <v>62</v>
      </c>
      <c r="P426" s="6" t="s">
        <v>24</v>
      </c>
      <c r="Q426" s="9"/>
    </row>
    <row r="427" customFormat="false" ht="22.5" hidden="false" customHeight="false" outlineLevel="0" collapsed="false">
      <c r="A427" s="6" t="n">
        <v>425</v>
      </c>
      <c r="B427" s="6" t="s">
        <v>921</v>
      </c>
      <c r="C427" s="14" t="s">
        <v>694</v>
      </c>
      <c r="D427" s="5" t="s">
        <v>922</v>
      </c>
      <c r="E427" s="6" t="n">
        <v>62</v>
      </c>
      <c r="F427" s="15" t="n">
        <v>41.3333333333333</v>
      </c>
      <c r="G427" s="7" t="n">
        <f aca="false">F427*0.3</f>
        <v>12.4</v>
      </c>
      <c r="H427" s="6" t="n">
        <v>64</v>
      </c>
      <c r="I427" s="7" t="n">
        <f aca="false">H427*0.4</f>
        <v>25.6</v>
      </c>
      <c r="J427" s="7" t="n">
        <v>38</v>
      </c>
      <c r="K427" s="5" t="s">
        <v>21</v>
      </c>
      <c r="L427" s="8" t="n">
        <v>30</v>
      </c>
      <c r="M427" s="6" t="n">
        <v>33</v>
      </c>
      <c r="N427" s="2" t="s">
        <v>61</v>
      </c>
      <c r="O427" s="4" t="s">
        <v>62</v>
      </c>
      <c r="P427" s="6" t="s">
        <v>24</v>
      </c>
      <c r="Q427" s="9"/>
    </row>
    <row r="428" customFormat="false" ht="22.5" hidden="false" customHeight="false" outlineLevel="0" collapsed="false">
      <c r="A428" s="6" t="n">
        <v>426</v>
      </c>
      <c r="B428" s="6" t="s">
        <v>923</v>
      </c>
      <c r="C428" s="14" t="s">
        <v>694</v>
      </c>
      <c r="D428" s="5" t="s">
        <v>924</v>
      </c>
      <c r="E428" s="6" t="n">
        <v>64</v>
      </c>
      <c r="F428" s="15" t="n">
        <v>42.6666666666667</v>
      </c>
      <c r="G428" s="7" t="n">
        <f aca="false">F428*0.3</f>
        <v>12.8</v>
      </c>
      <c r="H428" s="6" t="n">
        <v>63</v>
      </c>
      <c r="I428" s="7" t="n">
        <f aca="false">H428*0.4</f>
        <v>25.2</v>
      </c>
      <c r="J428" s="7" t="n">
        <v>38</v>
      </c>
      <c r="K428" s="5" t="s">
        <v>21</v>
      </c>
      <c r="L428" s="8" t="n">
        <v>30</v>
      </c>
      <c r="M428" s="6" t="n">
        <v>33</v>
      </c>
      <c r="N428" s="2" t="s">
        <v>61</v>
      </c>
      <c r="O428" s="4" t="s">
        <v>62</v>
      </c>
      <c r="P428" s="6" t="s">
        <v>24</v>
      </c>
      <c r="Q428" s="9"/>
    </row>
    <row r="429" customFormat="false" ht="22.5" hidden="false" customHeight="false" outlineLevel="0" collapsed="false">
      <c r="A429" s="6" t="n">
        <v>427</v>
      </c>
      <c r="B429" s="6" t="s">
        <v>408</v>
      </c>
      <c r="C429" s="14" t="s">
        <v>694</v>
      </c>
      <c r="D429" s="5" t="s">
        <v>925</v>
      </c>
      <c r="E429" s="6" t="n">
        <v>54</v>
      </c>
      <c r="F429" s="15" t="n">
        <v>36</v>
      </c>
      <c r="G429" s="7" t="n">
        <f aca="false">F429*0.3</f>
        <v>10.8</v>
      </c>
      <c r="H429" s="6" t="n">
        <v>68</v>
      </c>
      <c r="I429" s="7" t="n">
        <f aca="false">H429*0.4</f>
        <v>27.2</v>
      </c>
      <c r="J429" s="7" t="n">
        <v>38</v>
      </c>
      <c r="K429" s="5" t="s">
        <v>21</v>
      </c>
      <c r="L429" s="8" t="n">
        <v>30</v>
      </c>
      <c r="M429" s="6" t="n">
        <v>33</v>
      </c>
      <c r="N429" s="2" t="s">
        <v>61</v>
      </c>
      <c r="O429" s="4" t="s">
        <v>62</v>
      </c>
      <c r="P429" s="6" t="s">
        <v>24</v>
      </c>
      <c r="Q429" s="9"/>
    </row>
    <row r="430" customFormat="false" ht="22.5" hidden="false" customHeight="false" outlineLevel="0" collapsed="false">
      <c r="A430" s="6" t="n">
        <v>428</v>
      </c>
      <c r="B430" s="6" t="s">
        <v>926</v>
      </c>
      <c r="C430" s="14" t="s">
        <v>694</v>
      </c>
      <c r="D430" s="5" t="s">
        <v>927</v>
      </c>
      <c r="E430" s="6" t="n">
        <v>76</v>
      </c>
      <c r="F430" s="15" t="n">
        <v>50.6666666666667</v>
      </c>
      <c r="G430" s="7" t="n">
        <f aca="false">F430*0.3</f>
        <v>15.2</v>
      </c>
      <c r="H430" s="6" t="n">
        <v>57</v>
      </c>
      <c r="I430" s="7" t="n">
        <f aca="false">H430*0.4</f>
        <v>22.8</v>
      </c>
      <c r="J430" s="7" t="n">
        <v>38</v>
      </c>
      <c r="K430" s="5" t="s">
        <v>21</v>
      </c>
      <c r="L430" s="8" t="n">
        <v>30</v>
      </c>
      <c r="M430" s="6" t="n">
        <v>33</v>
      </c>
      <c r="N430" s="2" t="s">
        <v>61</v>
      </c>
      <c r="O430" s="4" t="s">
        <v>62</v>
      </c>
      <c r="P430" s="6" t="s">
        <v>24</v>
      </c>
      <c r="Q430" s="9"/>
    </row>
    <row r="431" customFormat="false" ht="22.5" hidden="false" customHeight="false" outlineLevel="0" collapsed="false">
      <c r="A431" s="6" t="n">
        <v>429</v>
      </c>
      <c r="B431" s="6" t="s">
        <v>928</v>
      </c>
      <c r="C431" s="14" t="s">
        <v>694</v>
      </c>
      <c r="D431" s="5" t="s">
        <v>929</v>
      </c>
      <c r="E431" s="6" t="n">
        <v>70</v>
      </c>
      <c r="F431" s="15" t="n">
        <v>46.6666666666667</v>
      </c>
      <c r="G431" s="7" t="n">
        <f aca="false">F431*0.3</f>
        <v>14</v>
      </c>
      <c r="H431" s="6" t="n">
        <v>60</v>
      </c>
      <c r="I431" s="7" t="n">
        <f aca="false">H431*0.4</f>
        <v>24</v>
      </c>
      <c r="J431" s="7" t="n">
        <v>38</v>
      </c>
      <c r="K431" s="5" t="s">
        <v>21</v>
      </c>
      <c r="L431" s="8" t="n">
        <v>30</v>
      </c>
      <c r="M431" s="6" t="n">
        <v>33</v>
      </c>
      <c r="N431" s="2" t="s">
        <v>61</v>
      </c>
      <c r="O431" s="4" t="s">
        <v>62</v>
      </c>
      <c r="P431" s="6" t="s">
        <v>24</v>
      </c>
      <c r="Q431" s="9"/>
    </row>
    <row r="432" customFormat="false" ht="22.5" hidden="false" customHeight="false" outlineLevel="0" collapsed="false">
      <c r="A432" s="6" t="n">
        <v>430</v>
      </c>
      <c r="B432" s="6" t="s">
        <v>930</v>
      </c>
      <c r="C432" s="14" t="s">
        <v>694</v>
      </c>
      <c r="D432" s="5" t="s">
        <v>931</v>
      </c>
      <c r="E432" s="6" t="n">
        <v>46</v>
      </c>
      <c r="F432" s="15" t="n">
        <v>30.6666666666667</v>
      </c>
      <c r="G432" s="7" t="n">
        <f aca="false">F432*0.3</f>
        <v>9.20000000000001</v>
      </c>
      <c r="H432" s="6" t="n">
        <v>72</v>
      </c>
      <c r="I432" s="7" t="n">
        <f aca="false">H432*0.4</f>
        <v>28.8</v>
      </c>
      <c r="J432" s="7" t="n">
        <v>38</v>
      </c>
      <c r="K432" s="5" t="s">
        <v>21</v>
      </c>
      <c r="L432" s="8" t="n">
        <v>30</v>
      </c>
      <c r="M432" s="6" t="n">
        <v>33</v>
      </c>
      <c r="N432" s="2" t="s">
        <v>61</v>
      </c>
      <c r="O432" s="4" t="s">
        <v>62</v>
      </c>
      <c r="P432" s="6" t="s">
        <v>24</v>
      </c>
      <c r="Q432" s="9"/>
    </row>
    <row r="433" customFormat="false" ht="14.25" hidden="false" customHeight="false" outlineLevel="0" collapsed="false">
      <c r="A433" s="6" t="n">
        <v>431</v>
      </c>
      <c r="B433" s="6" t="s">
        <v>932</v>
      </c>
      <c r="C433" s="14" t="s">
        <v>933</v>
      </c>
      <c r="D433" s="5" t="s">
        <v>934</v>
      </c>
      <c r="E433" s="6" t="n">
        <v>82</v>
      </c>
      <c r="F433" s="13" t="n">
        <v>54.6666666666667</v>
      </c>
      <c r="G433" s="7" t="n">
        <f aca="false">F433*0.3</f>
        <v>16.4</v>
      </c>
      <c r="H433" s="6" t="n">
        <v>66</v>
      </c>
      <c r="I433" s="7" t="n">
        <f aca="false">H433*0.4</f>
        <v>26.4</v>
      </c>
      <c r="J433" s="6" t="n">
        <f aca="false">SUM(G433+I433)</f>
        <v>42.8</v>
      </c>
      <c r="K433" s="8" t="s">
        <v>21</v>
      </c>
      <c r="L433" s="8" t="n">
        <v>2</v>
      </c>
      <c r="M433" s="6" t="n">
        <v>1</v>
      </c>
      <c r="N433" s="6" t="s">
        <v>22</v>
      </c>
      <c r="O433" s="4" t="s">
        <v>23</v>
      </c>
      <c r="P433" s="6" t="s">
        <v>24</v>
      </c>
      <c r="Q433" s="9"/>
    </row>
    <row r="434" customFormat="false" ht="14.25" hidden="false" customHeight="false" outlineLevel="0" collapsed="false">
      <c r="A434" s="6" t="n">
        <v>432</v>
      </c>
      <c r="B434" s="6" t="s">
        <v>935</v>
      </c>
      <c r="C434" s="14" t="s">
        <v>933</v>
      </c>
      <c r="D434" s="5" t="s">
        <v>936</v>
      </c>
      <c r="E434" s="6" t="n">
        <v>89</v>
      </c>
      <c r="F434" s="13" t="n">
        <v>59.3333333333333</v>
      </c>
      <c r="G434" s="7" t="n">
        <f aca="false">F434*0.3</f>
        <v>17.8</v>
      </c>
      <c r="H434" s="6" t="n">
        <v>52</v>
      </c>
      <c r="I434" s="7" t="n">
        <f aca="false">H434*0.4</f>
        <v>20.8</v>
      </c>
      <c r="J434" s="6" t="n">
        <f aca="false">SUM(G434+I434)</f>
        <v>38.6</v>
      </c>
      <c r="K434" s="8" t="s">
        <v>21</v>
      </c>
      <c r="L434" s="8" t="n">
        <v>2</v>
      </c>
      <c r="M434" s="6" t="n">
        <v>2</v>
      </c>
      <c r="N434" s="6" t="s">
        <v>22</v>
      </c>
      <c r="O434" s="4" t="s">
        <v>23</v>
      </c>
      <c r="P434" s="6" t="s">
        <v>24</v>
      </c>
      <c r="Q434" s="9"/>
    </row>
    <row r="435" customFormat="false" ht="14.25" hidden="false" customHeight="false" outlineLevel="0" collapsed="false">
      <c r="A435" s="6" t="n">
        <v>433</v>
      </c>
      <c r="B435" s="6" t="s">
        <v>937</v>
      </c>
      <c r="C435" s="14" t="s">
        <v>933</v>
      </c>
      <c r="D435" s="5" t="s">
        <v>938</v>
      </c>
      <c r="E435" s="6" t="n">
        <v>79</v>
      </c>
      <c r="F435" s="13" t="n">
        <v>52.6666666666667</v>
      </c>
      <c r="G435" s="7" t="n">
        <f aca="false">F435*0.3</f>
        <v>15.8</v>
      </c>
      <c r="H435" s="6" t="n">
        <v>54</v>
      </c>
      <c r="I435" s="7" t="n">
        <f aca="false">H435*0.4</f>
        <v>21.6</v>
      </c>
      <c r="J435" s="6" t="n">
        <f aca="false">SUM(G435+I435)</f>
        <v>37.4</v>
      </c>
      <c r="K435" s="8" t="s">
        <v>21</v>
      </c>
      <c r="L435" s="8" t="n">
        <v>2</v>
      </c>
      <c r="M435" s="6" t="n">
        <v>3</v>
      </c>
      <c r="N435" s="6" t="s">
        <v>22</v>
      </c>
      <c r="O435" s="4" t="s">
        <v>23</v>
      </c>
      <c r="P435" s="6" t="s">
        <v>24</v>
      </c>
      <c r="Q435" s="9"/>
    </row>
    <row r="436" customFormat="false" ht="14.25" hidden="false" customHeight="false" outlineLevel="0" collapsed="false">
      <c r="A436" s="6" t="n">
        <v>434</v>
      </c>
      <c r="B436" s="6" t="s">
        <v>939</v>
      </c>
      <c r="C436" s="14" t="s">
        <v>933</v>
      </c>
      <c r="D436" s="5" t="s">
        <v>940</v>
      </c>
      <c r="E436" s="6" t="n">
        <v>65</v>
      </c>
      <c r="F436" s="13" t="n">
        <v>43.3333333333333</v>
      </c>
      <c r="G436" s="7" t="n">
        <f aca="false">F436*0.3</f>
        <v>13</v>
      </c>
      <c r="H436" s="6" t="n">
        <v>60</v>
      </c>
      <c r="I436" s="7" t="n">
        <f aca="false">H436*0.4</f>
        <v>24</v>
      </c>
      <c r="J436" s="6" t="n">
        <f aca="false">SUM(G436+I436)</f>
        <v>37</v>
      </c>
      <c r="K436" s="8" t="s">
        <v>21</v>
      </c>
      <c r="L436" s="8" t="n">
        <v>2</v>
      </c>
      <c r="M436" s="6" t="n">
        <v>4</v>
      </c>
      <c r="N436" s="6" t="s">
        <v>22</v>
      </c>
      <c r="O436" s="4" t="s">
        <v>23</v>
      </c>
      <c r="P436" s="6" t="s">
        <v>24</v>
      </c>
      <c r="Q436" s="9"/>
    </row>
    <row r="437" customFormat="false" ht="14.25" hidden="false" customHeight="false" outlineLevel="0" collapsed="false">
      <c r="A437" s="6" t="n">
        <v>435</v>
      </c>
      <c r="B437" s="6" t="s">
        <v>941</v>
      </c>
      <c r="C437" s="14" t="s">
        <v>933</v>
      </c>
      <c r="D437" s="5" t="s">
        <v>942</v>
      </c>
      <c r="E437" s="6" t="n">
        <v>73</v>
      </c>
      <c r="F437" s="13" t="n">
        <v>48.6666666666667</v>
      </c>
      <c r="G437" s="7" t="n">
        <f aca="false">F437*0.3</f>
        <v>14.6</v>
      </c>
      <c r="H437" s="6" t="n">
        <v>55</v>
      </c>
      <c r="I437" s="7" t="n">
        <f aca="false">H437*0.4</f>
        <v>22</v>
      </c>
      <c r="J437" s="6" t="n">
        <f aca="false">SUM(G437+I437)</f>
        <v>36.6</v>
      </c>
      <c r="K437" s="8" t="s">
        <v>21</v>
      </c>
      <c r="L437" s="8" t="n">
        <v>2</v>
      </c>
      <c r="M437" s="6" t="n">
        <v>5</v>
      </c>
      <c r="N437" s="6" t="s">
        <v>22</v>
      </c>
      <c r="O437" s="4" t="s">
        <v>23</v>
      </c>
      <c r="P437" s="6" t="s">
        <v>24</v>
      </c>
      <c r="Q437" s="9"/>
    </row>
    <row r="438" customFormat="false" ht="14.25" hidden="false" customHeight="false" outlineLevel="0" collapsed="false">
      <c r="A438" s="6" t="n">
        <v>436</v>
      </c>
      <c r="B438" s="6" t="s">
        <v>943</v>
      </c>
      <c r="C438" s="14" t="s">
        <v>933</v>
      </c>
      <c r="D438" s="5" t="s">
        <v>944</v>
      </c>
      <c r="E438" s="6" t="n">
        <v>83</v>
      </c>
      <c r="F438" s="13" t="n">
        <v>55.3333333333333</v>
      </c>
      <c r="G438" s="7" t="n">
        <f aca="false">F438*0.3</f>
        <v>16.6</v>
      </c>
      <c r="H438" s="6" t="n">
        <v>48</v>
      </c>
      <c r="I438" s="7" t="n">
        <f aca="false">H438*0.4</f>
        <v>19.2</v>
      </c>
      <c r="J438" s="6" t="n">
        <f aca="false">SUM(G438+I438)</f>
        <v>35.8</v>
      </c>
      <c r="K438" s="8" t="s">
        <v>21</v>
      </c>
      <c r="L438" s="8" t="n">
        <v>2</v>
      </c>
      <c r="M438" s="6" t="n">
        <v>6</v>
      </c>
      <c r="N438" s="6" t="s">
        <v>22</v>
      </c>
      <c r="O438" s="4" t="s">
        <v>57</v>
      </c>
      <c r="P438" s="6" t="s">
        <v>58</v>
      </c>
      <c r="Q438" s="11"/>
    </row>
    <row r="439" customFormat="false" ht="14.25" hidden="false" customHeight="false" outlineLevel="0" collapsed="false">
      <c r="A439" s="6" t="n">
        <v>437</v>
      </c>
      <c r="B439" s="6" t="s">
        <v>945</v>
      </c>
      <c r="C439" s="14" t="s">
        <v>946</v>
      </c>
      <c r="D439" s="5" t="s">
        <v>947</v>
      </c>
      <c r="E439" s="6" t="n">
        <v>78</v>
      </c>
      <c r="F439" s="13" t="n">
        <v>52</v>
      </c>
      <c r="G439" s="7" t="n">
        <f aca="false">F439*0.3</f>
        <v>15.6</v>
      </c>
      <c r="H439" s="6" t="n">
        <v>50</v>
      </c>
      <c r="I439" s="7" t="n">
        <f aca="false">H439*0.4</f>
        <v>20</v>
      </c>
      <c r="J439" s="6" t="n">
        <v>35.6</v>
      </c>
      <c r="K439" s="5" t="s">
        <v>21</v>
      </c>
      <c r="L439" s="8" t="n">
        <v>2</v>
      </c>
      <c r="M439" s="6" t="n">
        <v>7</v>
      </c>
      <c r="N439" s="6" t="s">
        <v>61</v>
      </c>
      <c r="O439" s="4" t="s">
        <v>62</v>
      </c>
      <c r="P439" s="6" t="s">
        <v>24</v>
      </c>
      <c r="Q439" s="9"/>
    </row>
    <row r="440" customFormat="false" ht="14.25" hidden="false" customHeight="false" outlineLevel="0" collapsed="false">
      <c r="A440" s="6" t="n">
        <v>438</v>
      </c>
      <c r="B440" s="6" t="s">
        <v>948</v>
      </c>
      <c r="C440" s="14" t="s">
        <v>949</v>
      </c>
      <c r="D440" s="5" t="s">
        <v>950</v>
      </c>
      <c r="E440" s="6" t="n">
        <v>82</v>
      </c>
      <c r="F440" s="13" t="n">
        <v>54.6666666666667</v>
      </c>
      <c r="G440" s="7" t="n">
        <f aca="false">F440*0.3</f>
        <v>16.4</v>
      </c>
      <c r="H440" s="6" t="n">
        <v>65</v>
      </c>
      <c r="I440" s="7" t="n">
        <f aca="false">H440*0.4</f>
        <v>26</v>
      </c>
      <c r="J440" s="6" t="n">
        <f aca="false">SUM(G440+I440)</f>
        <v>42.4</v>
      </c>
      <c r="K440" s="8" t="s">
        <v>21</v>
      </c>
      <c r="L440" s="8" t="n">
        <v>1</v>
      </c>
      <c r="M440" s="6" t="n">
        <v>1</v>
      </c>
      <c r="N440" s="6" t="s">
        <v>22</v>
      </c>
      <c r="O440" s="4" t="s">
        <v>23</v>
      </c>
      <c r="P440" s="6" t="s">
        <v>24</v>
      </c>
      <c r="Q440" s="9"/>
    </row>
    <row r="441" customFormat="false" ht="14.25" hidden="false" customHeight="false" outlineLevel="0" collapsed="false">
      <c r="A441" s="6" t="n">
        <v>439</v>
      </c>
      <c r="B441" s="6" t="s">
        <v>951</v>
      </c>
      <c r="C441" s="14" t="s">
        <v>949</v>
      </c>
      <c r="D441" s="5" t="s">
        <v>952</v>
      </c>
      <c r="E441" s="6" t="n">
        <v>76</v>
      </c>
      <c r="F441" s="13" t="n">
        <v>50.6666666666667</v>
      </c>
      <c r="G441" s="7" t="n">
        <f aca="false">F441*0.3</f>
        <v>15.2</v>
      </c>
      <c r="H441" s="6" t="n">
        <v>49</v>
      </c>
      <c r="I441" s="7" t="n">
        <f aca="false">H441*0.4</f>
        <v>19.6</v>
      </c>
      <c r="J441" s="6" t="n">
        <f aca="false">SUM(G441+I441)</f>
        <v>34.8</v>
      </c>
      <c r="K441" s="8" t="s">
        <v>21</v>
      </c>
      <c r="L441" s="8" t="n">
        <v>1</v>
      </c>
      <c r="M441" s="6" t="n">
        <v>2</v>
      </c>
      <c r="N441" s="6" t="s">
        <v>22</v>
      </c>
      <c r="O441" s="4" t="s">
        <v>57</v>
      </c>
      <c r="P441" s="6" t="s">
        <v>58</v>
      </c>
      <c r="Q441" s="11"/>
    </row>
    <row r="442" customFormat="false" ht="14.25" hidden="false" customHeight="false" outlineLevel="0" collapsed="false">
      <c r="A442" s="6" t="n">
        <v>440</v>
      </c>
      <c r="B442" s="6" t="s">
        <v>953</v>
      </c>
      <c r="C442" s="14" t="s">
        <v>949</v>
      </c>
      <c r="D442" s="5" t="s">
        <v>954</v>
      </c>
      <c r="E442" s="6" t="n">
        <v>56</v>
      </c>
      <c r="F442" s="13" t="n">
        <v>37.3333333333333</v>
      </c>
      <c r="G442" s="7" t="n">
        <f aca="false">F442*0.3</f>
        <v>11.2</v>
      </c>
      <c r="H442" s="6" t="n">
        <v>51</v>
      </c>
      <c r="I442" s="7" t="n">
        <f aca="false">H442*0.4</f>
        <v>20.4</v>
      </c>
      <c r="J442" s="6" t="n">
        <f aca="false">SUM(G442+I442)</f>
        <v>31.6</v>
      </c>
      <c r="K442" s="8" t="s">
        <v>21</v>
      </c>
      <c r="L442" s="8" t="n">
        <v>1</v>
      </c>
      <c r="M442" s="6" t="n">
        <v>3</v>
      </c>
      <c r="N442" s="6" t="s">
        <v>22</v>
      </c>
      <c r="O442" s="4" t="s">
        <v>23</v>
      </c>
      <c r="P442" s="6" t="s">
        <v>24</v>
      </c>
      <c r="Q442" s="9"/>
    </row>
    <row r="443" customFormat="false" ht="14.25" hidden="false" customHeight="false" outlineLevel="0" collapsed="false">
      <c r="A443" s="6" t="n">
        <v>441</v>
      </c>
      <c r="B443" s="6" t="s">
        <v>955</v>
      </c>
      <c r="C443" s="14" t="s">
        <v>956</v>
      </c>
      <c r="D443" s="5" t="s">
        <v>957</v>
      </c>
      <c r="E443" s="6" t="s">
        <v>73</v>
      </c>
      <c r="F443" s="6" t="s">
        <v>73</v>
      </c>
      <c r="G443" s="6" t="s">
        <v>73</v>
      </c>
      <c r="H443" s="6" t="s">
        <v>73</v>
      </c>
      <c r="I443" s="6" t="s">
        <v>73</v>
      </c>
      <c r="J443" s="6" t="s">
        <v>73</v>
      </c>
      <c r="K443" s="8" t="s">
        <v>21</v>
      </c>
      <c r="L443" s="8" t="n">
        <v>1</v>
      </c>
      <c r="M443" s="6"/>
      <c r="N443" s="6"/>
      <c r="O443" s="4"/>
      <c r="P443" s="5" t="s">
        <v>615</v>
      </c>
      <c r="Q443" s="9"/>
    </row>
    <row r="444" customFormat="false" ht="14.25" hidden="false" customHeight="false" outlineLevel="0" collapsed="false">
      <c r="A444" s="6" t="n">
        <v>442</v>
      </c>
      <c r="B444" s="6" t="s">
        <v>958</v>
      </c>
      <c r="C444" s="14" t="s">
        <v>956</v>
      </c>
      <c r="D444" s="5" t="s">
        <v>959</v>
      </c>
      <c r="E444" s="6" t="n">
        <v>92</v>
      </c>
      <c r="F444" s="7" t="n">
        <v>61.3333333333333</v>
      </c>
      <c r="G444" s="7" t="n">
        <f aca="false">F444*0.3</f>
        <v>18.4</v>
      </c>
      <c r="H444" s="6" t="n">
        <v>63</v>
      </c>
      <c r="I444" s="7" t="n">
        <f aca="false">H444*0.4</f>
        <v>25.2</v>
      </c>
      <c r="J444" s="6" t="n">
        <f aca="false">SUM(G444+I444)</f>
        <v>43.6</v>
      </c>
      <c r="K444" s="8" t="s">
        <v>21</v>
      </c>
      <c r="L444" s="8" t="n">
        <v>1</v>
      </c>
      <c r="M444" s="6" t="n">
        <v>1</v>
      </c>
      <c r="N444" s="6" t="s">
        <v>22</v>
      </c>
      <c r="O444" s="4" t="s">
        <v>23</v>
      </c>
      <c r="P444" s="6" t="s">
        <v>24</v>
      </c>
      <c r="Q444" s="9"/>
    </row>
    <row r="445" customFormat="false" ht="14.25" hidden="false" customHeight="false" outlineLevel="0" collapsed="false">
      <c r="A445" s="6" t="n">
        <v>443</v>
      </c>
      <c r="B445" s="6" t="s">
        <v>960</v>
      </c>
      <c r="C445" s="14" t="s">
        <v>956</v>
      </c>
      <c r="D445" s="5" t="s">
        <v>961</v>
      </c>
      <c r="E445" s="6" t="n">
        <v>67</v>
      </c>
      <c r="F445" s="7" t="n">
        <v>44.6666666666667</v>
      </c>
      <c r="G445" s="7" t="n">
        <f aca="false">F445*0.3</f>
        <v>13.4</v>
      </c>
      <c r="H445" s="6" t="n">
        <v>61</v>
      </c>
      <c r="I445" s="7" t="n">
        <f aca="false">H445*0.4</f>
        <v>24.4</v>
      </c>
      <c r="J445" s="6" t="n">
        <f aca="false">SUM(G445+I445)</f>
        <v>37.8</v>
      </c>
      <c r="K445" s="8" t="s">
        <v>21</v>
      </c>
      <c r="L445" s="8" t="n">
        <v>1</v>
      </c>
      <c r="M445" s="6" t="n">
        <v>2</v>
      </c>
      <c r="N445" s="6" t="s">
        <v>22</v>
      </c>
      <c r="O445" s="4" t="s">
        <v>57</v>
      </c>
      <c r="P445" s="6" t="s">
        <v>58</v>
      </c>
      <c r="Q445" s="11"/>
    </row>
    <row r="446" customFormat="false" ht="14.25" hidden="false" customHeight="false" outlineLevel="0" collapsed="false">
      <c r="A446" s="6" t="n">
        <v>444</v>
      </c>
      <c r="B446" s="6" t="s">
        <v>962</v>
      </c>
      <c r="C446" s="14" t="s">
        <v>956</v>
      </c>
      <c r="D446" s="5" t="s">
        <v>963</v>
      </c>
      <c r="E446" s="6" t="n">
        <v>64</v>
      </c>
      <c r="F446" s="7" t="n">
        <v>42.6666666666667</v>
      </c>
      <c r="G446" s="7" t="n">
        <f aca="false">F446*0.3</f>
        <v>12.8</v>
      </c>
      <c r="H446" s="6" t="n">
        <v>61</v>
      </c>
      <c r="I446" s="7" t="n">
        <f aca="false">H446*0.4</f>
        <v>24.4</v>
      </c>
      <c r="J446" s="6" t="n">
        <f aca="false">SUM(G446+I446)</f>
        <v>37.2</v>
      </c>
      <c r="K446" s="8" t="s">
        <v>21</v>
      </c>
      <c r="L446" s="8" t="n">
        <v>1</v>
      </c>
      <c r="M446" s="6" t="n">
        <v>3</v>
      </c>
      <c r="N446" s="6" t="s">
        <v>22</v>
      </c>
      <c r="O446" s="4" t="s">
        <v>23</v>
      </c>
      <c r="P446" s="6" t="s">
        <v>24</v>
      </c>
      <c r="Q446" s="9"/>
    </row>
    <row r="447" customFormat="false" ht="24" hidden="false" customHeight="false" outlineLevel="0" collapsed="false">
      <c r="A447" s="6" t="n">
        <v>445</v>
      </c>
      <c r="B447" s="6" t="s">
        <v>964</v>
      </c>
      <c r="C447" s="14" t="s">
        <v>956</v>
      </c>
      <c r="D447" s="5" t="s">
        <v>965</v>
      </c>
      <c r="E447" s="6" t="n">
        <v>75</v>
      </c>
      <c r="F447" s="7" t="n">
        <v>50</v>
      </c>
      <c r="G447" s="7" t="n">
        <f aca="false">F447*0.3</f>
        <v>15</v>
      </c>
      <c r="H447" s="6" t="n">
        <v>54</v>
      </c>
      <c r="I447" s="7" t="n">
        <f aca="false">H447*0.4</f>
        <v>21.6</v>
      </c>
      <c r="J447" s="6" t="n">
        <v>36.6</v>
      </c>
      <c r="K447" s="5" t="s">
        <v>21</v>
      </c>
      <c r="L447" s="8" t="n">
        <v>1</v>
      </c>
      <c r="M447" s="8" t="n">
        <v>4</v>
      </c>
      <c r="N447" s="6" t="s">
        <v>61</v>
      </c>
      <c r="O447" s="12" t="s">
        <v>110</v>
      </c>
      <c r="P447" s="6" t="s">
        <v>58</v>
      </c>
      <c r="Q447" s="11"/>
    </row>
    <row r="448" customFormat="false" ht="24" hidden="false" customHeight="false" outlineLevel="0" collapsed="false">
      <c r="A448" s="6" t="n">
        <v>446</v>
      </c>
      <c r="B448" s="6" t="s">
        <v>966</v>
      </c>
      <c r="C448" s="14" t="s">
        <v>956</v>
      </c>
      <c r="D448" s="5" t="s">
        <v>967</v>
      </c>
      <c r="E448" s="6" t="n">
        <v>67</v>
      </c>
      <c r="F448" s="7" t="n">
        <v>44.6666666666667</v>
      </c>
      <c r="G448" s="7" t="n">
        <f aca="false">F448*0.3</f>
        <v>13.4</v>
      </c>
      <c r="H448" s="6" t="n">
        <v>58</v>
      </c>
      <c r="I448" s="7" t="n">
        <f aca="false">H448*0.4</f>
        <v>23.2</v>
      </c>
      <c r="J448" s="6" t="n">
        <v>36.6</v>
      </c>
      <c r="K448" s="5" t="s">
        <v>21</v>
      </c>
      <c r="L448" s="8" t="n">
        <v>1</v>
      </c>
      <c r="M448" s="8" t="n">
        <v>4</v>
      </c>
      <c r="N448" s="6" t="s">
        <v>61</v>
      </c>
      <c r="O448" s="12" t="s">
        <v>110</v>
      </c>
      <c r="P448" s="6" t="s">
        <v>58</v>
      </c>
      <c r="Q448" s="11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08:39:21Z</dcterms:created>
  <dc:creator>Administrator</dc:creator>
  <dc:description/>
  <dc:language>en-US</dc:language>
  <cp:lastModifiedBy>Administrator</cp:lastModifiedBy>
  <dcterms:modified xsi:type="dcterms:W3CDTF">2013-09-06T08:39:37Z</dcterms:modified>
  <cp:revision>0</cp:revision>
  <dc:subject/>
  <dc:title/>
</cp:coreProperties>
</file>