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报名信息" sheetId="1" state="visible" r:id="rId2"/>
    <sheet name="数据库" sheetId="2" state="hidden" r:id="rId3"/>
  </sheets>
  <definedNames>
    <definedName function="false" hidden="false" localSheetId="0" name="_xlnm.Print_Titles" vbProcedure="false">报名信息!$1:$3</definedName>
    <definedName function="false" hidden="true" localSheetId="0" name="_xlnm._FilterDatabase" vbProcedure="false">报名信息!$A$3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28">
  <si>
    <r>
      <rPr>
        <b val="true"/>
        <sz val="16"/>
        <rFont val="Noto Sans"/>
        <family val="2"/>
      </rPr>
      <t xml:space="preserve">赫章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考调教师（工作员）面试成绩、总成绩及进入考核人员公示</t>
    </r>
  </si>
  <si>
    <r>
      <rPr>
        <b val="true"/>
        <sz val="10"/>
        <rFont val="Noto Sans"/>
        <family val="2"/>
      </rPr>
      <t xml:space="preserve">面试时间：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日</t>
    </r>
  </si>
  <si>
    <t xml:space="preserve">准考证号</t>
  </si>
  <si>
    <t xml:space="preserve">面试室</t>
  </si>
  <si>
    <t xml:space="preserve">姓名</t>
  </si>
  <si>
    <t xml:space="preserve">性别</t>
  </si>
  <si>
    <t xml:space="preserve">学历</t>
  </si>
  <si>
    <t xml:space="preserve">笔试科目</t>
  </si>
  <si>
    <t xml:space="preserve">报考职位（学段及学科）</t>
  </si>
  <si>
    <t xml:space="preserve">笔试分</t>
  </si>
  <si>
    <r>
      <rPr>
        <sz val="8"/>
        <color rgb="FF000000"/>
        <rFont val="Noto Sans"/>
        <family val="2"/>
      </rPr>
      <t xml:space="preserve">笔试成绩折合分（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）</t>
    </r>
  </si>
  <si>
    <t xml:space="preserve">是否进入面试</t>
  </si>
  <si>
    <t xml:space="preserve">抽签顺序号</t>
  </si>
  <si>
    <t xml:space="preserve">面试成绩</t>
  </si>
  <si>
    <r>
      <rPr>
        <sz val="8"/>
        <color rgb="FF000000"/>
        <rFont val="Noto Sans"/>
        <family val="2"/>
      </rPr>
      <t xml:space="preserve">面试成绩折合分（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）</t>
    </r>
  </si>
  <si>
    <t xml:space="preserve">总成绩</t>
  </si>
  <si>
    <t xml:space="preserve">是否进入考核</t>
  </si>
  <si>
    <t xml:space="preserve">备注</t>
  </si>
  <si>
    <t xml:space="preserve">第二面试室</t>
  </si>
  <si>
    <t xml:space="preserve">杨妮娅</t>
  </si>
  <si>
    <t xml:space="preserve">女</t>
  </si>
  <si>
    <t xml:space="preserve">本科</t>
  </si>
  <si>
    <t xml:space="preserve">报考学科（职位）相关知识</t>
  </si>
  <si>
    <t xml:space="preserve">城区小学语文</t>
  </si>
  <si>
    <t xml:space="preserve">面试</t>
  </si>
  <si>
    <t xml:space="preserve">考核</t>
  </si>
  <si>
    <t xml:space="preserve">蒋芳</t>
  </si>
  <si>
    <t xml:space="preserve">刘稳</t>
  </si>
  <si>
    <t xml:space="preserve">蔡瑜</t>
  </si>
  <si>
    <t xml:space="preserve">专科</t>
  </si>
  <si>
    <t xml:space="preserve">杨宇兰</t>
  </si>
  <si>
    <t xml:space="preserve">唐玉梅</t>
  </si>
  <si>
    <t xml:space="preserve">姚世凌</t>
  </si>
  <si>
    <t xml:space="preserve">陈永祝</t>
  </si>
  <si>
    <t xml:space="preserve">杨会</t>
  </si>
  <si>
    <t xml:space="preserve">陈路英</t>
  </si>
  <si>
    <t xml:space="preserve">许义文</t>
  </si>
  <si>
    <t xml:space="preserve">男</t>
  </si>
  <si>
    <t xml:space="preserve">章燕</t>
  </si>
  <si>
    <t xml:space="preserve">饶巡</t>
  </si>
  <si>
    <t xml:space="preserve">施实</t>
  </si>
  <si>
    <t xml:space="preserve">刘青</t>
  </si>
  <si>
    <t xml:space="preserve">陈果</t>
  </si>
  <si>
    <t xml:space="preserve">何仲梅</t>
  </si>
  <si>
    <t xml:space="preserve">蒋蕾</t>
  </si>
  <si>
    <t xml:space="preserve">成丽琼</t>
  </si>
  <si>
    <t xml:space="preserve">王倩</t>
  </si>
  <si>
    <t xml:space="preserve">袁虎</t>
  </si>
  <si>
    <t xml:space="preserve">袁晶</t>
  </si>
  <si>
    <t xml:space="preserve">赵琴</t>
  </si>
  <si>
    <t xml:space="preserve">陈平晏</t>
  </si>
  <si>
    <t xml:space="preserve">潘丽</t>
  </si>
  <si>
    <t xml:space="preserve">韩德江</t>
  </si>
  <si>
    <t xml:space="preserve">陈越</t>
  </si>
  <si>
    <t xml:space="preserve">石林</t>
  </si>
  <si>
    <t xml:space="preserve">周光慧</t>
  </si>
  <si>
    <t xml:space="preserve">郭春菊</t>
  </si>
  <si>
    <t xml:space="preserve">赵静</t>
  </si>
  <si>
    <t xml:space="preserve">陈扬</t>
  </si>
  <si>
    <t xml:space="preserve">常开龙</t>
  </si>
  <si>
    <t xml:space="preserve">黄佑霞</t>
  </si>
  <si>
    <t xml:space="preserve">徐梅</t>
  </si>
  <si>
    <t xml:space="preserve">韩丰</t>
  </si>
  <si>
    <t xml:space="preserve">顾杰</t>
  </si>
  <si>
    <t xml:space="preserve">黄亮</t>
  </si>
  <si>
    <t xml:space="preserve">张美</t>
  </si>
  <si>
    <t xml:space="preserve">姚胜</t>
  </si>
  <si>
    <t xml:space="preserve">缺考</t>
  </si>
  <si>
    <t xml:space="preserve">朱羽</t>
  </si>
  <si>
    <t xml:space="preserve">野马川镇中心小学小学语文</t>
  </si>
  <si>
    <t xml:space="preserve">陈思</t>
  </si>
  <si>
    <t xml:space="preserve">胡思军</t>
  </si>
  <si>
    <t xml:space="preserve">张津</t>
  </si>
  <si>
    <t xml:space="preserve">第六面试室</t>
  </si>
  <si>
    <t xml:space="preserve">刘春霞</t>
  </si>
  <si>
    <t xml:space="preserve">城区高中体育</t>
  </si>
  <si>
    <t xml:space="preserve">张兰</t>
  </si>
  <si>
    <t xml:space="preserve">孙大寿</t>
  </si>
  <si>
    <t xml:space="preserve">韩俊</t>
  </si>
  <si>
    <t xml:space="preserve">大专</t>
  </si>
  <si>
    <t xml:space="preserve">城区小学美术</t>
  </si>
  <si>
    <t xml:space="preserve">韦耀芝</t>
  </si>
  <si>
    <t xml:space="preserve">田泉</t>
  </si>
  <si>
    <t xml:space="preserve">城区小学体育</t>
  </si>
  <si>
    <t xml:space="preserve">韩旭</t>
  </si>
  <si>
    <t xml:space="preserve">廖家忆</t>
  </si>
  <si>
    <t xml:space="preserve">罗艳</t>
  </si>
  <si>
    <t xml:space="preserve">邓琼</t>
  </si>
  <si>
    <t xml:space="preserve">陈芳</t>
  </si>
  <si>
    <t xml:space="preserve">韩娇</t>
  </si>
  <si>
    <t xml:space="preserve">城区小学音乐</t>
  </si>
  <si>
    <t xml:space="preserve">胡铸鹂</t>
  </si>
  <si>
    <t xml:space="preserve">谭素梅</t>
  </si>
  <si>
    <t xml:space="preserve">郑南芳</t>
  </si>
  <si>
    <t xml:space="preserve">刘晓华</t>
  </si>
  <si>
    <t xml:space="preserve">中专</t>
  </si>
  <si>
    <t xml:space="preserve">城区校医</t>
  </si>
  <si>
    <t xml:space="preserve">蒋纯萍</t>
  </si>
  <si>
    <t xml:space="preserve">潘登</t>
  </si>
  <si>
    <t xml:space="preserve">中师</t>
  </si>
  <si>
    <t xml:space="preserve">城区幼儿园幼师</t>
  </si>
  <si>
    <t xml:space="preserve">夏景会</t>
  </si>
  <si>
    <t xml:space="preserve">周悦</t>
  </si>
  <si>
    <t xml:space="preserve">邹莹</t>
  </si>
  <si>
    <t xml:space="preserve">杨娇</t>
  </si>
  <si>
    <t xml:space="preserve">幼师</t>
  </si>
  <si>
    <t xml:space="preserve">姚飞</t>
  </si>
  <si>
    <t xml:space="preserve">陈爽</t>
  </si>
  <si>
    <t xml:space="preserve">邹艳</t>
  </si>
  <si>
    <t xml:space="preserve">林艳</t>
  </si>
  <si>
    <t xml:space="preserve">谢霞</t>
  </si>
  <si>
    <t xml:space="preserve">余春</t>
  </si>
  <si>
    <t xml:space="preserve">王梅</t>
  </si>
  <si>
    <t xml:space="preserve">石玲</t>
  </si>
  <si>
    <t xml:space="preserve">第三面试室</t>
  </si>
  <si>
    <t xml:space="preserve">游芬</t>
  </si>
  <si>
    <t xml:space="preserve">财神中学高中英语</t>
  </si>
  <si>
    <t xml:space="preserve">徐丹</t>
  </si>
  <si>
    <t xml:space="preserve">朱力</t>
  </si>
  <si>
    <t xml:space="preserve">城区初中英语</t>
  </si>
  <si>
    <t xml:space="preserve">龚惠</t>
  </si>
  <si>
    <t xml:space="preserve">孙超</t>
  </si>
  <si>
    <t xml:space="preserve">郭林</t>
  </si>
  <si>
    <t xml:space="preserve">姚平</t>
  </si>
  <si>
    <t xml:space="preserve">城区高中英语</t>
  </si>
  <si>
    <t xml:space="preserve">殷开朗</t>
  </si>
  <si>
    <t xml:space="preserve">徐付平</t>
  </si>
  <si>
    <t xml:space="preserve">胡师进</t>
  </si>
  <si>
    <t xml:space="preserve">尹应金</t>
  </si>
  <si>
    <t xml:space="preserve">城区小学英语</t>
  </si>
  <si>
    <t xml:space="preserve">王敏</t>
  </si>
  <si>
    <t xml:space="preserve">张琼</t>
  </si>
  <si>
    <t xml:space="preserve">马燕</t>
  </si>
  <si>
    <t xml:space="preserve">张先科</t>
  </si>
  <si>
    <t xml:space="preserve">吴现平</t>
  </si>
  <si>
    <t xml:space="preserve">孙霜</t>
  </si>
  <si>
    <t xml:space="preserve">石艳</t>
  </si>
  <si>
    <t xml:space="preserve">况敏</t>
  </si>
  <si>
    <t xml:space="preserve">达依乡初级中学初中英语</t>
  </si>
  <si>
    <t xml:space="preserve">朱娟</t>
  </si>
  <si>
    <t xml:space="preserve">韩妍</t>
  </si>
  <si>
    <t xml:space="preserve">野马川中学高中英语</t>
  </si>
  <si>
    <t xml:space="preserve">第四面试室</t>
  </si>
  <si>
    <t xml:space="preserve">王华虎</t>
  </si>
  <si>
    <t xml:space="preserve">城区初中数学</t>
  </si>
  <si>
    <t xml:space="preserve">王国银</t>
  </si>
  <si>
    <t xml:space="preserve">朱华</t>
  </si>
  <si>
    <t xml:space="preserve">邓婷</t>
  </si>
  <si>
    <t xml:space="preserve">蒋海</t>
  </si>
  <si>
    <t xml:space="preserve">刘娇</t>
  </si>
  <si>
    <t xml:space="preserve">吴艳</t>
  </si>
  <si>
    <t xml:space="preserve">温凤</t>
  </si>
  <si>
    <t xml:space="preserve">袁文</t>
  </si>
  <si>
    <t xml:space="preserve">城区高中地理</t>
  </si>
  <si>
    <t xml:space="preserve">邹光勇</t>
  </si>
  <si>
    <t xml:space="preserve">饶乃新</t>
  </si>
  <si>
    <t xml:space="preserve">城区高中化学</t>
  </si>
  <si>
    <t xml:space="preserve">郎学虎</t>
  </si>
  <si>
    <t xml:space="preserve">叶国莲</t>
  </si>
  <si>
    <t xml:space="preserve">城区高中生物</t>
  </si>
  <si>
    <t xml:space="preserve">张云</t>
  </si>
  <si>
    <t xml:space="preserve">李贵祥</t>
  </si>
  <si>
    <t xml:space="preserve">李彬彬</t>
  </si>
  <si>
    <t xml:space="preserve">刘远巧</t>
  </si>
  <si>
    <t xml:space="preserve">韩爽</t>
  </si>
  <si>
    <t xml:space="preserve">岳川卜</t>
  </si>
  <si>
    <t xml:space="preserve">城区高中数学</t>
  </si>
  <si>
    <t xml:space="preserve">季丹</t>
  </si>
  <si>
    <t xml:space="preserve">王兆</t>
  </si>
  <si>
    <t xml:space="preserve">周春艳</t>
  </si>
  <si>
    <t xml:space="preserve">王荣</t>
  </si>
  <si>
    <t xml:space="preserve">杨胜平</t>
  </si>
  <si>
    <t xml:space="preserve">符国态</t>
  </si>
  <si>
    <t xml:space="preserve">张金勇</t>
  </si>
  <si>
    <t xml:space="preserve">廖维爽</t>
  </si>
  <si>
    <t xml:space="preserve">城区高中物理</t>
  </si>
  <si>
    <t xml:space="preserve">金开举</t>
  </si>
  <si>
    <t xml:space="preserve">朱艳平</t>
  </si>
  <si>
    <t xml:space="preserve">水塘堡乡田坝初级中学初中物理</t>
  </si>
  <si>
    <t xml:space="preserve">詹云</t>
  </si>
  <si>
    <t xml:space="preserve">金霞</t>
  </si>
  <si>
    <t xml:space="preserve">野马川镇初级中学初中信息技术</t>
  </si>
  <si>
    <t xml:space="preserve">郑应礼</t>
  </si>
  <si>
    <t xml:space="preserve">第五面试室</t>
  </si>
  <si>
    <t xml:space="preserve">孙越</t>
  </si>
  <si>
    <t xml:space="preserve">城区小学会计</t>
  </si>
  <si>
    <t xml:space="preserve">陈绍营</t>
  </si>
  <si>
    <t xml:space="preserve">况丽娟</t>
  </si>
  <si>
    <t xml:space="preserve">城区小学科学</t>
  </si>
  <si>
    <t xml:space="preserve">潘珍</t>
  </si>
  <si>
    <t xml:space="preserve">朱丽</t>
  </si>
  <si>
    <t xml:space="preserve">城区小学数学</t>
  </si>
  <si>
    <t xml:space="preserve">吴书菊</t>
  </si>
  <si>
    <t xml:space="preserve">王艳</t>
  </si>
  <si>
    <t xml:space="preserve">顾珊</t>
  </si>
  <si>
    <t xml:space="preserve">徐茂</t>
  </si>
  <si>
    <t xml:space="preserve">刘山</t>
  </si>
  <si>
    <t xml:space="preserve">饶美云</t>
  </si>
  <si>
    <t xml:space="preserve">吴杰</t>
  </si>
  <si>
    <t xml:space="preserve">阳云</t>
  </si>
  <si>
    <t xml:space="preserve">张恩娥</t>
  </si>
  <si>
    <t xml:space="preserve">张树江</t>
  </si>
  <si>
    <t xml:space="preserve">周杰</t>
  </si>
  <si>
    <t xml:space="preserve">甘祖坤</t>
  </si>
  <si>
    <t xml:space="preserve">程丽琴</t>
  </si>
  <si>
    <t xml:space="preserve">徐正伟</t>
  </si>
  <si>
    <t xml:space="preserve">宋玲</t>
  </si>
  <si>
    <t xml:space="preserve">黄毅</t>
  </si>
  <si>
    <t xml:space="preserve">孙金蕊</t>
  </si>
  <si>
    <t xml:space="preserve">甘祖明</t>
  </si>
  <si>
    <t xml:space="preserve">刘前德</t>
  </si>
  <si>
    <t xml:space="preserve">张永</t>
  </si>
  <si>
    <t xml:space="preserve">曾昌耀</t>
  </si>
  <si>
    <t xml:space="preserve">杨祖碧</t>
  </si>
  <si>
    <t xml:space="preserve">张远升</t>
  </si>
  <si>
    <t xml:space="preserve">面试弃权</t>
  </si>
  <si>
    <t xml:space="preserve">牛康</t>
  </si>
  <si>
    <t xml:space="preserve">城区小学信息技术</t>
  </si>
  <si>
    <t xml:space="preserve">徐煜</t>
  </si>
  <si>
    <t xml:space="preserve">第一面试室</t>
  </si>
  <si>
    <t xml:space="preserve">卯菊敏</t>
  </si>
  <si>
    <t xml:space="preserve">财神中学高中语文</t>
  </si>
  <si>
    <t xml:space="preserve">王思信</t>
  </si>
  <si>
    <t xml:space="preserve">邹岩</t>
  </si>
  <si>
    <t xml:space="preserve">城区初中语文</t>
  </si>
  <si>
    <t xml:space="preserve">郭熟林</t>
  </si>
  <si>
    <t xml:space="preserve">李乾隆</t>
  </si>
  <si>
    <t xml:space="preserve">席霞</t>
  </si>
  <si>
    <t xml:space="preserve">王丹</t>
  </si>
  <si>
    <t xml:space="preserve">万钥</t>
  </si>
  <si>
    <t xml:space="preserve">杨勇</t>
  </si>
  <si>
    <t xml:space="preserve">薛艳</t>
  </si>
  <si>
    <t xml:space="preserve">谢婷</t>
  </si>
  <si>
    <t xml:space="preserve">欧阳广权</t>
  </si>
  <si>
    <t xml:space="preserve">王文文</t>
  </si>
  <si>
    <t xml:space="preserve">付玉</t>
  </si>
  <si>
    <t xml:space="preserve">陈志</t>
  </si>
  <si>
    <t xml:space="preserve">王亚梅</t>
  </si>
  <si>
    <t xml:space="preserve">城区初中政治</t>
  </si>
  <si>
    <t xml:space="preserve">毕电琴</t>
  </si>
  <si>
    <t xml:space="preserve">刘艳</t>
  </si>
  <si>
    <t xml:space="preserve">城区高中历史</t>
  </si>
  <si>
    <t xml:space="preserve">彭毅龙</t>
  </si>
  <si>
    <t xml:space="preserve">陈伟</t>
  </si>
  <si>
    <t xml:space="preserve">城区高中普通话</t>
  </si>
  <si>
    <t xml:space="preserve">阳甫</t>
  </si>
  <si>
    <t xml:space="preserve">曾永兴</t>
  </si>
  <si>
    <t xml:space="preserve">常昀</t>
  </si>
  <si>
    <t xml:space="preserve">钱静</t>
  </si>
  <si>
    <t xml:space="preserve">余大芸</t>
  </si>
  <si>
    <t xml:space="preserve">李林艳</t>
  </si>
  <si>
    <t xml:space="preserve">城区高中语文</t>
  </si>
  <si>
    <t xml:space="preserve">王云贵</t>
  </si>
  <si>
    <t xml:space="preserve">罗滨</t>
  </si>
  <si>
    <t xml:space="preserve">王鹏</t>
  </si>
  <si>
    <t xml:space="preserve">陈巡</t>
  </si>
  <si>
    <t xml:space="preserve">水塘堡乡田坝初级中学初中语文</t>
  </si>
  <si>
    <t xml:space="preserve">宋韧秋</t>
  </si>
  <si>
    <t xml:space="preserve">何英</t>
  </si>
  <si>
    <t xml:space="preserve">野马川镇初级中学初中语文</t>
  </si>
  <si>
    <t xml:space="preserve">赵元</t>
  </si>
  <si>
    <t xml:space="preserve">KP01</t>
  </si>
  <si>
    <t xml:space="preserve">赫章县人民医院麻醉医师</t>
  </si>
  <si>
    <t xml:space="preserve">公共基础知识和行政职业能力倾向测验</t>
  </si>
  <si>
    <t xml:space="preserve">KP02</t>
  </si>
  <si>
    <t xml:space="preserve">赫章县人民医院影像医师</t>
  </si>
  <si>
    <t xml:space="preserve">KP03</t>
  </si>
  <si>
    <t xml:space="preserve">赫章县人民医院五官医师</t>
  </si>
  <si>
    <t xml:space="preserve">KP04</t>
  </si>
  <si>
    <t xml:space="preserve">赫章县人民医院检验医师</t>
  </si>
  <si>
    <t xml:space="preserve">KP05</t>
  </si>
  <si>
    <t xml:space="preserve">赫章县人民医院临床医师</t>
  </si>
  <si>
    <t xml:space="preserve">KP06</t>
  </si>
  <si>
    <t xml:space="preserve">赫章县计生局人口和计划生育宣传技术服务指导站麻醉医师</t>
  </si>
  <si>
    <t xml:space="preserve">KP07</t>
  </si>
  <si>
    <t xml:space="preserve">赫章县人口和计划生育工作督查办公室计生文秘工作人员</t>
  </si>
  <si>
    <t xml:space="preserve">计生业务知识、相关法律法规及文秘知识</t>
  </si>
  <si>
    <t xml:space="preserve">KP08</t>
  </si>
  <si>
    <t xml:space="preserve">赫章县营林站文秘工作人员</t>
  </si>
  <si>
    <t xml:space="preserve">KP09</t>
  </si>
  <si>
    <t xml:space="preserve">赫章县环境检测站工作人员</t>
  </si>
  <si>
    <t xml:space="preserve">KP10</t>
  </si>
  <si>
    <t xml:space="preserve">赫章县农村综合经济信息服务中心工作人员</t>
  </si>
  <si>
    <t xml:space="preserve">KP11</t>
  </si>
  <si>
    <t xml:space="preserve">赫章县公路工程队工作人员</t>
  </si>
  <si>
    <t xml:space="preserve">公路桥梁相关专业知识</t>
  </si>
  <si>
    <t xml:space="preserve">KP12</t>
  </si>
  <si>
    <t xml:space="preserve">赫章县动物疫病预防控制中心办公室工作人员</t>
  </si>
  <si>
    <t xml:space="preserve">畜牧兽医业务知识及相关法律法规</t>
  </si>
  <si>
    <t xml:space="preserve">KP13</t>
  </si>
  <si>
    <t xml:space="preserve">赫章县动物疫病预防控制中心诊断监测股工作人员</t>
  </si>
  <si>
    <t xml:space="preserve">KP14</t>
  </si>
  <si>
    <t xml:space="preserve">赫章县动物疫病预防控制中心信息管理股工作人员</t>
  </si>
  <si>
    <t xml:space="preserve">KP15</t>
  </si>
  <si>
    <t xml:space="preserve">赫章县煤矿安全生产监督管理局工作人员</t>
  </si>
  <si>
    <t xml:space="preserve">公文写作</t>
  </si>
  <si>
    <t xml:space="preserve">KP16</t>
  </si>
  <si>
    <t xml:space="preserve">赫章县煤矿安全生产监督管理局煤矿监管人员</t>
  </si>
  <si>
    <t xml:space="preserve">法律法规及煤矿安全知识</t>
  </si>
  <si>
    <t xml:space="preserve">KP17</t>
  </si>
  <si>
    <t xml:space="preserve">KP18</t>
  </si>
  <si>
    <t xml:space="preserve">KP19</t>
  </si>
  <si>
    <t xml:space="preserve">赫章县煤矿瓦斯监控中心工作人员</t>
  </si>
  <si>
    <t xml:space="preserve">计算机相关专业知识</t>
  </si>
  <si>
    <t xml:space="preserve">KP20</t>
  </si>
  <si>
    <t xml:space="preserve">KD01</t>
  </si>
  <si>
    <t xml:space="preserve">赫章县计生局人口和计划生育宣传技术服务指导站影像工作人员</t>
  </si>
  <si>
    <t xml:space="preserve">影像学</t>
  </si>
  <si>
    <t xml:space="preserve">KD02</t>
  </si>
  <si>
    <t xml:space="preserve">赫章县计生局人口和计划生育宣传技术服务指导站化验工作人员</t>
  </si>
  <si>
    <t xml:space="preserve">化验学</t>
  </si>
  <si>
    <t xml:space="preserve">KD03</t>
  </si>
  <si>
    <t xml:space="preserve">赫章县林业局县城事业单位工作人员</t>
  </si>
  <si>
    <t xml:space="preserve">林业及相关知识</t>
  </si>
  <si>
    <t xml:space="preserve">KD04</t>
  </si>
  <si>
    <t xml:space="preserve">赫章县社会保险事业局工作人员</t>
  </si>
  <si>
    <t xml:space="preserve">KD05</t>
  </si>
  <si>
    <t xml:space="preserve">赫章县社会保险事业局会计工作人员</t>
  </si>
  <si>
    <t xml:space="preserve">会计相关专业知识</t>
  </si>
  <si>
    <t xml:space="preserve">KD06</t>
  </si>
  <si>
    <t xml:space="preserve">KD07</t>
  </si>
  <si>
    <t xml:space="preserve">赫章县信访信息投诉中心信访工作人员</t>
  </si>
  <si>
    <t xml:space="preserve">KD08</t>
  </si>
  <si>
    <t xml:space="preserve">KD09</t>
  </si>
  <si>
    <t xml:space="preserve">KD10</t>
  </si>
  <si>
    <t xml:space="preserve">赫章县国土资源执法大队工作人员</t>
  </si>
  <si>
    <t xml:space="preserve">KD11</t>
  </si>
  <si>
    <t xml:space="preserve">赫章县水土保持委员会办公室工作人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1][$-804]General"/>
    <numFmt numFmtId="166" formatCode="yyyy\年m\月;@"/>
    <numFmt numFmtId="167" formatCode="0.00_);[RED]\(0.00\)"/>
    <numFmt numFmtId="168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H190" activeCellId="0" sqref="H19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62"/>
    <col collapsed="false" customWidth="true" hidden="true" outlineLevel="0" max="2" min="2" style="2" width="12.87"/>
    <col collapsed="false" customWidth="true" hidden="false" outlineLevel="0" max="3" min="3" style="3" width="8.5"/>
    <col collapsed="false" customWidth="true" hidden="false" outlineLevel="0" max="4" min="4" style="4" width="3.5"/>
    <col collapsed="false" customWidth="true" hidden="false" outlineLevel="0" max="5" min="5" style="2" width="5.62"/>
    <col collapsed="false" customWidth="true" hidden="true" outlineLevel="0" max="6" min="6" style="5" width="6.24"/>
    <col collapsed="false" customWidth="true" hidden="false" outlineLevel="0" max="7" min="7" style="6" width="17.12"/>
    <col collapsed="false" customWidth="true" hidden="false" outlineLevel="0" max="8" min="8" style="7" width="6.24"/>
    <col collapsed="false" customWidth="true" hidden="false" outlineLevel="0" max="9" min="9" style="7" width="8.74"/>
    <col collapsed="false" customWidth="true" hidden="false" outlineLevel="0" max="10" min="10" style="7" width="7.24"/>
    <col collapsed="false" customWidth="true" hidden="true" outlineLevel="0" max="11" min="11" style="7" width="4.87"/>
    <col collapsed="false" customWidth="true" hidden="false" outlineLevel="0" max="12" min="12" style="7" width="7.62"/>
    <col collapsed="false" customWidth="true" hidden="false" outlineLevel="0" max="13" min="13" style="7" width="9.12"/>
    <col collapsed="false" customWidth="true" hidden="false" outlineLevel="0" max="14" min="14" style="7" width="8.36"/>
    <col collapsed="false" customWidth="true" hidden="false" outlineLevel="0" max="15" min="15" style="8" width="7.12"/>
    <col collapsed="false" customWidth="true" hidden="false" outlineLevel="0" max="16" min="16" style="9" width="7.24"/>
    <col collapsed="false" customWidth="false" hidden="false" outlineLevel="0" max="257" min="17" style="10" width="8.99"/>
  </cols>
  <sheetData>
    <row r="1" customFormat="false" ht="29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6.5" hidden="false" customHeight="true" outlineLevel="0" collapsed="false">
      <c r="A2" s="12"/>
      <c r="B2" s="12"/>
      <c r="C2" s="12"/>
      <c r="D2" s="12"/>
      <c r="E2" s="12"/>
      <c r="F2" s="12"/>
      <c r="G2" s="13"/>
      <c r="H2" s="14" t="s">
        <v>1</v>
      </c>
      <c r="I2" s="14"/>
      <c r="J2" s="14"/>
      <c r="K2" s="14"/>
      <c r="L2" s="14"/>
      <c r="M2" s="14"/>
      <c r="N2" s="14"/>
      <c r="O2" s="14"/>
      <c r="P2" s="14"/>
    </row>
    <row r="3" s="23" customFormat="true" ht="26.2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 t="s">
        <v>6</v>
      </c>
      <c r="F3" s="18" t="s">
        <v>7</v>
      </c>
      <c r="G3" s="19" t="s">
        <v>8</v>
      </c>
      <c r="H3" s="20" t="s">
        <v>9</v>
      </c>
      <c r="I3" s="21" t="s">
        <v>10</v>
      </c>
      <c r="J3" s="21" t="s">
        <v>11</v>
      </c>
      <c r="K3" s="21" t="s">
        <v>12</v>
      </c>
      <c r="L3" s="21" t="s">
        <v>13</v>
      </c>
      <c r="M3" s="21" t="s">
        <v>14</v>
      </c>
      <c r="N3" s="21" t="s">
        <v>15</v>
      </c>
      <c r="O3" s="16" t="s">
        <v>16</v>
      </c>
      <c r="P3" s="22" t="s">
        <v>17</v>
      </c>
    </row>
    <row r="4" s="35" customFormat="true" ht="24.95" hidden="false" customHeight="true" outlineLevel="0" collapsed="false">
      <c r="A4" s="24" t="n">
        <v>130816018</v>
      </c>
      <c r="B4" s="25" t="s">
        <v>18</v>
      </c>
      <c r="C4" s="26" t="s">
        <v>19</v>
      </c>
      <c r="D4" s="25" t="s">
        <v>20</v>
      </c>
      <c r="E4" s="25" t="s">
        <v>21</v>
      </c>
      <c r="F4" s="27" t="s">
        <v>22</v>
      </c>
      <c r="G4" s="28" t="s">
        <v>23</v>
      </c>
      <c r="H4" s="29" t="n">
        <v>86</v>
      </c>
      <c r="I4" s="30" t="n">
        <f aca="false">H4*0.5</f>
        <v>43</v>
      </c>
      <c r="J4" s="31" t="s">
        <v>24</v>
      </c>
      <c r="K4" s="32" t="n">
        <v>23</v>
      </c>
      <c r="L4" s="30" t="n">
        <v>86.35</v>
      </c>
      <c r="M4" s="30" t="n">
        <f aca="false">L4*0.5</f>
        <v>43.175</v>
      </c>
      <c r="N4" s="33" t="n">
        <f aca="false">M4+I4</f>
        <v>86.175</v>
      </c>
      <c r="O4" s="25" t="s">
        <v>25</v>
      </c>
      <c r="P4" s="34"/>
    </row>
    <row r="5" s="35" customFormat="true" ht="24.95" hidden="false" customHeight="true" outlineLevel="0" collapsed="false">
      <c r="A5" s="24" t="n">
        <v>130819022</v>
      </c>
      <c r="B5" s="25" t="s">
        <v>18</v>
      </c>
      <c r="C5" s="26" t="s">
        <v>26</v>
      </c>
      <c r="D5" s="25" t="s">
        <v>20</v>
      </c>
      <c r="E5" s="25" t="s">
        <v>21</v>
      </c>
      <c r="F5" s="27" t="s">
        <v>22</v>
      </c>
      <c r="G5" s="28" t="s">
        <v>23</v>
      </c>
      <c r="H5" s="29" t="n">
        <v>85.5</v>
      </c>
      <c r="I5" s="30" t="n">
        <f aca="false">H5*0.5</f>
        <v>42.75</v>
      </c>
      <c r="J5" s="31" t="s">
        <v>24</v>
      </c>
      <c r="K5" s="32" t="n">
        <v>22</v>
      </c>
      <c r="L5" s="30" t="n">
        <v>82.7</v>
      </c>
      <c r="M5" s="30" t="n">
        <f aca="false">L5*0.5</f>
        <v>41.35</v>
      </c>
      <c r="N5" s="33" t="n">
        <f aca="false">M5+I5</f>
        <v>84.1</v>
      </c>
      <c r="O5" s="25" t="s">
        <v>25</v>
      </c>
      <c r="P5" s="34"/>
    </row>
    <row r="6" s="35" customFormat="true" ht="24.95" hidden="false" customHeight="true" outlineLevel="0" collapsed="false">
      <c r="A6" s="24" t="n">
        <v>130819001</v>
      </c>
      <c r="B6" s="25" t="s">
        <v>18</v>
      </c>
      <c r="C6" s="26" t="s">
        <v>27</v>
      </c>
      <c r="D6" s="25" t="s">
        <v>20</v>
      </c>
      <c r="E6" s="25" t="s">
        <v>21</v>
      </c>
      <c r="F6" s="27" t="s">
        <v>22</v>
      </c>
      <c r="G6" s="36" t="s">
        <v>23</v>
      </c>
      <c r="H6" s="29" t="n">
        <v>81.5</v>
      </c>
      <c r="I6" s="30" t="n">
        <f aca="false">H6*0.5</f>
        <v>40.75</v>
      </c>
      <c r="J6" s="31" t="s">
        <v>24</v>
      </c>
      <c r="K6" s="32" t="n">
        <v>5</v>
      </c>
      <c r="L6" s="30" t="n">
        <v>86.1</v>
      </c>
      <c r="M6" s="30" t="n">
        <f aca="false">L6*0.5</f>
        <v>43.05</v>
      </c>
      <c r="N6" s="33" t="n">
        <f aca="false">M6+I6</f>
        <v>83.8</v>
      </c>
      <c r="O6" s="25" t="s">
        <v>25</v>
      </c>
      <c r="P6" s="34"/>
    </row>
    <row r="7" s="35" customFormat="true" ht="24.95" hidden="false" customHeight="true" outlineLevel="0" collapsed="false">
      <c r="A7" s="24" t="n">
        <v>130820011</v>
      </c>
      <c r="B7" s="25" t="s">
        <v>18</v>
      </c>
      <c r="C7" s="26" t="s">
        <v>28</v>
      </c>
      <c r="D7" s="25" t="s">
        <v>20</v>
      </c>
      <c r="E7" s="25" t="s">
        <v>29</v>
      </c>
      <c r="F7" s="27" t="s">
        <v>22</v>
      </c>
      <c r="G7" s="28" t="s">
        <v>23</v>
      </c>
      <c r="H7" s="29" t="n">
        <v>83.5</v>
      </c>
      <c r="I7" s="30" t="n">
        <f aca="false">H7*0.5</f>
        <v>41.75</v>
      </c>
      <c r="J7" s="31" t="s">
        <v>24</v>
      </c>
      <c r="K7" s="32" t="n">
        <v>17</v>
      </c>
      <c r="L7" s="30" t="n">
        <v>82.1</v>
      </c>
      <c r="M7" s="30" t="n">
        <f aca="false">L7*0.5</f>
        <v>41.05</v>
      </c>
      <c r="N7" s="33" t="n">
        <f aca="false">M7+I7</f>
        <v>82.8</v>
      </c>
      <c r="O7" s="25" t="s">
        <v>25</v>
      </c>
      <c r="P7" s="34"/>
    </row>
    <row r="8" s="35" customFormat="true" ht="24.95" hidden="false" customHeight="true" outlineLevel="0" collapsed="false">
      <c r="A8" s="24" t="n">
        <v>130823021</v>
      </c>
      <c r="B8" s="25" t="s">
        <v>18</v>
      </c>
      <c r="C8" s="26" t="s">
        <v>30</v>
      </c>
      <c r="D8" s="25" t="s">
        <v>20</v>
      </c>
      <c r="E8" s="25" t="s">
        <v>21</v>
      </c>
      <c r="F8" s="27" t="s">
        <v>22</v>
      </c>
      <c r="G8" s="28" t="s">
        <v>23</v>
      </c>
      <c r="H8" s="29" t="n">
        <v>81</v>
      </c>
      <c r="I8" s="30" t="n">
        <f aca="false">H8*0.5</f>
        <v>40.5</v>
      </c>
      <c r="J8" s="31" t="s">
        <v>24</v>
      </c>
      <c r="K8" s="32" t="n">
        <v>20</v>
      </c>
      <c r="L8" s="30" t="n">
        <v>84.42</v>
      </c>
      <c r="M8" s="30" t="n">
        <f aca="false">L8*0.5</f>
        <v>42.21</v>
      </c>
      <c r="N8" s="33" t="n">
        <f aca="false">M8+I8</f>
        <v>82.71</v>
      </c>
      <c r="O8" s="25" t="s">
        <v>25</v>
      </c>
      <c r="P8" s="34"/>
    </row>
    <row r="9" s="35" customFormat="true" ht="24.95" hidden="false" customHeight="true" outlineLevel="0" collapsed="false">
      <c r="A9" s="24" t="n">
        <v>130818021</v>
      </c>
      <c r="B9" s="25" t="s">
        <v>18</v>
      </c>
      <c r="C9" s="26" t="s">
        <v>31</v>
      </c>
      <c r="D9" s="25" t="s">
        <v>20</v>
      </c>
      <c r="E9" s="25" t="s">
        <v>29</v>
      </c>
      <c r="F9" s="27" t="s">
        <v>22</v>
      </c>
      <c r="G9" s="28" t="s">
        <v>23</v>
      </c>
      <c r="H9" s="29" t="n">
        <v>80</v>
      </c>
      <c r="I9" s="30" t="n">
        <f aca="false">H9*0.5</f>
        <v>40</v>
      </c>
      <c r="J9" s="31" t="s">
        <v>24</v>
      </c>
      <c r="K9" s="32" t="n">
        <v>19</v>
      </c>
      <c r="L9" s="30" t="n">
        <v>84.86</v>
      </c>
      <c r="M9" s="30" t="n">
        <f aca="false">L9*0.5</f>
        <v>42.43</v>
      </c>
      <c r="N9" s="33" t="n">
        <f aca="false">M9+I9</f>
        <v>82.43</v>
      </c>
      <c r="O9" s="25" t="s">
        <v>25</v>
      </c>
      <c r="P9" s="34"/>
    </row>
    <row r="10" s="35" customFormat="true" ht="24.95" hidden="false" customHeight="true" outlineLevel="0" collapsed="false">
      <c r="A10" s="24" t="n">
        <v>130818007</v>
      </c>
      <c r="B10" s="25" t="s">
        <v>18</v>
      </c>
      <c r="C10" s="26" t="s">
        <v>32</v>
      </c>
      <c r="D10" s="25" t="s">
        <v>20</v>
      </c>
      <c r="E10" s="25" t="s">
        <v>29</v>
      </c>
      <c r="F10" s="27" t="s">
        <v>22</v>
      </c>
      <c r="G10" s="28" t="s">
        <v>23</v>
      </c>
      <c r="H10" s="29" t="n">
        <v>83</v>
      </c>
      <c r="I10" s="30" t="n">
        <f aca="false">H10*0.5</f>
        <v>41.5</v>
      </c>
      <c r="J10" s="31" t="s">
        <v>24</v>
      </c>
      <c r="K10" s="32" t="n">
        <v>31</v>
      </c>
      <c r="L10" s="30" t="n">
        <v>81.7</v>
      </c>
      <c r="M10" s="30" t="n">
        <f aca="false">L10*0.5</f>
        <v>40.85</v>
      </c>
      <c r="N10" s="33" t="n">
        <f aca="false">M10+I10</f>
        <v>82.35</v>
      </c>
      <c r="O10" s="25" t="s">
        <v>25</v>
      </c>
      <c r="P10" s="34"/>
    </row>
    <row r="11" s="35" customFormat="true" ht="24.95" hidden="false" customHeight="true" outlineLevel="0" collapsed="false">
      <c r="A11" s="24" t="n">
        <v>130817018</v>
      </c>
      <c r="B11" s="25" t="s">
        <v>18</v>
      </c>
      <c r="C11" s="26" t="s">
        <v>33</v>
      </c>
      <c r="D11" s="25" t="s">
        <v>20</v>
      </c>
      <c r="E11" s="25" t="s">
        <v>21</v>
      </c>
      <c r="F11" s="27" t="s">
        <v>22</v>
      </c>
      <c r="G11" s="28" t="s">
        <v>23</v>
      </c>
      <c r="H11" s="29" t="n">
        <v>80</v>
      </c>
      <c r="I11" s="30" t="n">
        <f aca="false">H11*0.5</f>
        <v>40</v>
      </c>
      <c r="J11" s="31" t="s">
        <v>24</v>
      </c>
      <c r="K11" s="32" t="n">
        <v>12</v>
      </c>
      <c r="L11" s="30" t="n">
        <v>83.96</v>
      </c>
      <c r="M11" s="30" t="n">
        <f aca="false">L11*0.5</f>
        <v>41.98</v>
      </c>
      <c r="N11" s="33" t="n">
        <f aca="false">M11+I11</f>
        <v>81.98</v>
      </c>
      <c r="O11" s="25" t="s">
        <v>25</v>
      </c>
      <c r="P11" s="34"/>
    </row>
    <row r="12" s="35" customFormat="true" ht="24.95" hidden="false" customHeight="true" outlineLevel="0" collapsed="false">
      <c r="A12" s="24" t="n">
        <v>130815018</v>
      </c>
      <c r="B12" s="25" t="s">
        <v>18</v>
      </c>
      <c r="C12" s="26" t="s">
        <v>34</v>
      </c>
      <c r="D12" s="25" t="s">
        <v>20</v>
      </c>
      <c r="E12" s="25" t="s">
        <v>29</v>
      </c>
      <c r="F12" s="27" t="s">
        <v>22</v>
      </c>
      <c r="G12" s="28" t="s">
        <v>23</v>
      </c>
      <c r="H12" s="29" t="n">
        <v>83.5</v>
      </c>
      <c r="I12" s="30" t="n">
        <f aca="false">H12*0.5</f>
        <v>41.75</v>
      </c>
      <c r="J12" s="31" t="s">
        <v>24</v>
      </c>
      <c r="K12" s="32" t="n">
        <v>16</v>
      </c>
      <c r="L12" s="30" t="n">
        <v>79.37</v>
      </c>
      <c r="M12" s="30" t="n">
        <f aca="false">L12*0.5</f>
        <v>39.685</v>
      </c>
      <c r="N12" s="33" t="n">
        <f aca="false">M12+I12</f>
        <v>81.435</v>
      </c>
      <c r="O12" s="25" t="s">
        <v>25</v>
      </c>
      <c r="P12" s="34"/>
    </row>
    <row r="13" s="35" customFormat="true" ht="24.95" hidden="false" customHeight="true" outlineLevel="0" collapsed="false">
      <c r="A13" s="24" t="n">
        <v>130818026</v>
      </c>
      <c r="B13" s="25" t="s">
        <v>18</v>
      </c>
      <c r="C13" s="26" t="s">
        <v>35</v>
      </c>
      <c r="D13" s="25" t="s">
        <v>20</v>
      </c>
      <c r="E13" s="25" t="s">
        <v>29</v>
      </c>
      <c r="F13" s="27" t="s">
        <v>22</v>
      </c>
      <c r="G13" s="28" t="s">
        <v>23</v>
      </c>
      <c r="H13" s="29" t="n">
        <v>80</v>
      </c>
      <c r="I13" s="30" t="n">
        <f aca="false">H13*0.5</f>
        <v>40</v>
      </c>
      <c r="J13" s="31" t="s">
        <v>24</v>
      </c>
      <c r="K13" s="32" t="n">
        <v>13</v>
      </c>
      <c r="L13" s="30" t="n">
        <v>82.46</v>
      </c>
      <c r="M13" s="30" t="n">
        <f aca="false">L13*0.5</f>
        <v>41.23</v>
      </c>
      <c r="N13" s="33" t="n">
        <f aca="false">M13+I13</f>
        <v>81.23</v>
      </c>
      <c r="O13" s="25" t="s">
        <v>25</v>
      </c>
      <c r="P13" s="34"/>
    </row>
    <row r="14" s="35" customFormat="true" ht="24.95" hidden="false" customHeight="true" outlineLevel="0" collapsed="false">
      <c r="A14" s="24" t="n">
        <v>130822009</v>
      </c>
      <c r="B14" s="25" t="s">
        <v>18</v>
      </c>
      <c r="C14" s="26" t="s">
        <v>36</v>
      </c>
      <c r="D14" s="25" t="s">
        <v>37</v>
      </c>
      <c r="E14" s="25" t="s">
        <v>29</v>
      </c>
      <c r="F14" s="27" t="s">
        <v>22</v>
      </c>
      <c r="G14" s="36" t="s">
        <v>23</v>
      </c>
      <c r="H14" s="29" t="n">
        <v>84.5</v>
      </c>
      <c r="I14" s="30" t="n">
        <f aca="false">H14*0.5</f>
        <v>42.25</v>
      </c>
      <c r="J14" s="31" t="s">
        <v>24</v>
      </c>
      <c r="K14" s="32" t="n">
        <v>7</v>
      </c>
      <c r="L14" s="30" t="n">
        <v>77.68</v>
      </c>
      <c r="M14" s="30" t="n">
        <f aca="false">L14*0.5</f>
        <v>38.84</v>
      </c>
      <c r="N14" s="33" t="n">
        <f aca="false">M14+I14</f>
        <v>81.09</v>
      </c>
      <c r="O14" s="25" t="s">
        <v>25</v>
      </c>
      <c r="P14" s="34"/>
    </row>
    <row r="15" s="35" customFormat="true" ht="24.95" hidden="false" customHeight="true" outlineLevel="0" collapsed="false">
      <c r="A15" s="24" t="n">
        <v>130820018</v>
      </c>
      <c r="B15" s="25" t="s">
        <v>18</v>
      </c>
      <c r="C15" s="26" t="s">
        <v>38</v>
      </c>
      <c r="D15" s="25" t="s">
        <v>20</v>
      </c>
      <c r="E15" s="25" t="s">
        <v>21</v>
      </c>
      <c r="F15" s="27" t="s">
        <v>22</v>
      </c>
      <c r="G15" s="28" t="s">
        <v>23</v>
      </c>
      <c r="H15" s="29" t="n">
        <v>81.5</v>
      </c>
      <c r="I15" s="30" t="n">
        <f aca="false">H15*0.5</f>
        <v>40.75</v>
      </c>
      <c r="J15" s="31" t="s">
        <v>24</v>
      </c>
      <c r="K15" s="32" t="n">
        <v>41</v>
      </c>
      <c r="L15" s="30" t="n">
        <v>80.58</v>
      </c>
      <c r="M15" s="30" t="n">
        <f aca="false">L15*0.5</f>
        <v>40.29</v>
      </c>
      <c r="N15" s="33" t="n">
        <f aca="false">M15+I15</f>
        <v>81.04</v>
      </c>
      <c r="O15" s="25" t="s">
        <v>25</v>
      </c>
      <c r="P15" s="34"/>
    </row>
    <row r="16" s="35" customFormat="true" ht="24.95" hidden="false" customHeight="true" outlineLevel="0" collapsed="false">
      <c r="A16" s="24" t="n">
        <v>130822030</v>
      </c>
      <c r="B16" s="25" t="s">
        <v>18</v>
      </c>
      <c r="C16" s="26" t="s">
        <v>39</v>
      </c>
      <c r="D16" s="25" t="s">
        <v>37</v>
      </c>
      <c r="E16" s="25" t="s">
        <v>29</v>
      </c>
      <c r="F16" s="27" t="s">
        <v>22</v>
      </c>
      <c r="G16" s="28" t="s">
        <v>23</v>
      </c>
      <c r="H16" s="29" t="n">
        <v>81</v>
      </c>
      <c r="I16" s="30" t="n">
        <f aca="false">H16*0.5</f>
        <v>40.5</v>
      </c>
      <c r="J16" s="31" t="s">
        <v>24</v>
      </c>
      <c r="K16" s="32" t="n">
        <v>29</v>
      </c>
      <c r="L16" s="30" t="n">
        <v>80.68</v>
      </c>
      <c r="M16" s="30" t="n">
        <f aca="false">L16*0.5</f>
        <v>40.34</v>
      </c>
      <c r="N16" s="33" t="n">
        <f aca="false">M16+I16</f>
        <v>80.84</v>
      </c>
      <c r="O16" s="25" t="s">
        <v>25</v>
      </c>
      <c r="P16" s="34"/>
    </row>
    <row r="17" s="35" customFormat="true" ht="24.95" hidden="false" customHeight="true" outlineLevel="0" collapsed="false">
      <c r="A17" s="24" t="n">
        <v>130818002</v>
      </c>
      <c r="B17" s="25" t="s">
        <v>18</v>
      </c>
      <c r="C17" s="26" t="s">
        <v>40</v>
      </c>
      <c r="D17" s="25" t="s">
        <v>20</v>
      </c>
      <c r="E17" s="25" t="s">
        <v>29</v>
      </c>
      <c r="F17" s="27" t="s">
        <v>22</v>
      </c>
      <c r="G17" s="36" t="s">
        <v>23</v>
      </c>
      <c r="H17" s="29" t="n">
        <v>81.5</v>
      </c>
      <c r="I17" s="30" t="n">
        <f aca="false">H17*0.5</f>
        <v>40.75</v>
      </c>
      <c r="J17" s="31" t="s">
        <v>24</v>
      </c>
      <c r="K17" s="32" t="n">
        <v>10</v>
      </c>
      <c r="L17" s="30" t="n">
        <v>80.04</v>
      </c>
      <c r="M17" s="30" t="n">
        <f aca="false">L17*0.5</f>
        <v>40.02</v>
      </c>
      <c r="N17" s="33" t="n">
        <f aca="false">M17+I17</f>
        <v>80.77</v>
      </c>
      <c r="O17" s="25" t="s">
        <v>25</v>
      </c>
      <c r="P17" s="34"/>
    </row>
    <row r="18" s="35" customFormat="true" ht="24.95" hidden="false" customHeight="true" outlineLevel="0" collapsed="false">
      <c r="A18" s="24" t="n">
        <v>130816012</v>
      </c>
      <c r="B18" s="25" t="s">
        <v>18</v>
      </c>
      <c r="C18" s="26" t="s">
        <v>41</v>
      </c>
      <c r="D18" s="25" t="s">
        <v>20</v>
      </c>
      <c r="E18" s="25" t="s">
        <v>29</v>
      </c>
      <c r="F18" s="27" t="s">
        <v>22</v>
      </c>
      <c r="G18" s="28" t="s">
        <v>23</v>
      </c>
      <c r="H18" s="29" t="n">
        <v>80</v>
      </c>
      <c r="I18" s="30" t="n">
        <f aca="false">H18*0.5</f>
        <v>40</v>
      </c>
      <c r="J18" s="31" t="s">
        <v>24</v>
      </c>
      <c r="K18" s="32" t="n">
        <v>30</v>
      </c>
      <c r="L18" s="30" t="n">
        <v>80.62</v>
      </c>
      <c r="M18" s="30" t="n">
        <f aca="false">L18*0.5</f>
        <v>40.31</v>
      </c>
      <c r="N18" s="33" t="n">
        <f aca="false">M18+I18</f>
        <v>80.31</v>
      </c>
      <c r="O18" s="25" t="s">
        <v>25</v>
      </c>
      <c r="P18" s="34"/>
    </row>
    <row r="19" s="35" customFormat="true" ht="24.95" hidden="false" customHeight="true" outlineLevel="0" collapsed="false">
      <c r="A19" s="24" t="n">
        <v>130818016</v>
      </c>
      <c r="B19" s="25" t="s">
        <v>18</v>
      </c>
      <c r="C19" s="26" t="s">
        <v>42</v>
      </c>
      <c r="D19" s="25" t="s">
        <v>20</v>
      </c>
      <c r="E19" s="25" t="s">
        <v>21</v>
      </c>
      <c r="F19" s="27" t="s">
        <v>22</v>
      </c>
      <c r="G19" s="36" t="s">
        <v>23</v>
      </c>
      <c r="H19" s="29" t="n">
        <v>80.5</v>
      </c>
      <c r="I19" s="30" t="n">
        <f aca="false">H19*0.5</f>
        <v>40.25</v>
      </c>
      <c r="J19" s="31" t="s">
        <v>24</v>
      </c>
      <c r="K19" s="32" t="n">
        <v>32</v>
      </c>
      <c r="L19" s="30" t="n">
        <v>80.04</v>
      </c>
      <c r="M19" s="30" t="n">
        <f aca="false">L19*0.5</f>
        <v>40.02</v>
      </c>
      <c r="N19" s="33" t="n">
        <f aca="false">M19+I19</f>
        <v>80.27</v>
      </c>
      <c r="O19" s="25" t="s">
        <v>25</v>
      </c>
      <c r="P19" s="34"/>
    </row>
    <row r="20" s="35" customFormat="true" ht="24.95" hidden="false" customHeight="true" outlineLevel="0" collapsed="false">
      <c r="A20" s="24" t="n">
        <v>130820024</v>
      </c>
      <c r="B20" s="25" t="s">
        <v>18</v>
      </c>
      <c r="C20" s="26" t="s">
        <v>43</v>
      </c>
      <c r="D20" s="25" t="s">
        <v>20</v>
      </c>
      <c r="E20" s="25" t="s">
        <v>29</v>
      </c>
      <c r="F20" s="27" t="s">
        <v>22</v>
      </c>
      <c r="G20" s="28" t="s">
        <v>23</v>
      </c>
      <c r="H20" s="29" t="n">
        <v>82.5</v>
      </c>
      <c r="I20" s="30" t="n">
        <f aca="false">H20*0.5</f>
        <v>41.25</v>
      </c>
      <c r="J20" s="31" t="s">
        <v>24</v>
      </c>
      <c r="K20" s="32" t="n">
        <v>39</v>
      </c>
      <c r="L20" s="30" t="n">
        <v>78.01</v>
      </c>
      <c r="M20" s="30" t="n">
        <f aca="false">L20*0.5</f>
        <v>39.005</v>
      </c>
      <c r="N20" s="33" t="n">
        <f aca="false">M20+I20</f>
        <v>80.255</v>
      </c>
      <c r="O20" s="25" t="s">
        <v>25</v>
      </c>
      <c r="P20" s="34"/>
    </row>
    <row r="21" s="35" customFormat="true" ht="24.95" hidden="false" customHeight="true" outlineLevel="0" collapsed="false">
      <c r="A21" s="24" t="n">
        <v>130818028</v>
      </c>
      <c r="B21" s="25" t="s">
        <v>18</v>
      </c>
      <c r="C21" s="26" t="s">
        <v>44</v>
      </c>
      <c r="D21" s="25" t="s">
        <v>20</v>
      </c>
      <c r="E21" s="25" t="s">
        <v>21</v>
      </c>
      <c r="F21" s="27" t="s">
        <v>22</v>
      </c>
      <c r="G21" s="28" t="s">
        <v>23</v>
      </c>
      <c r="H21" s="29" t="n">
        <v>84</v>
      </c>
      <c r="I21" s="30" t="n">
        <f aca="false">H21*0.5</f>
        <v>42</v>
      </c>
      <c r="J21" s="31" t="s">
        <v>24</v>
      </c>
      <c r="K21" s="32" t="n">
        <v>33</v>
      </c>
      <c r="L21" s="30" t="n">
        <v>75.64</v>
      </c>
      <c r="M21" s="30" t="n">
        <f aca="false">L21*0.5</f>
        <v>37.82</v>
      </c>
      <c r="N21" s="33" t="n">
        <f aca="false">M21+I21</f>
        <v>79.82</v>
      </c>
      <c r="O21" s="25" t="s">
        <v>25</v>
      </c>
      <c r="P21" s="34"/>
    </row>
    <row r="22" s="35" customFormat="true" ht="24.95" hidden="false" customHeight="true" outlineLevel="0" collapsed="false">
      <c r="A22" s="24" t="n">
        <v>130816030</v>
      </c>
      <c r="B22" s="25" t="s">
        <v>18</v>
      </c>
      <c r="C22" s="26" t="s">
        <v>45</v>
      </c>
      <c r="D22" s="25" t="s">
        <v>20</v>
      </c>
      <c r="E22" s="25" t="s">
        <v>21</v>
      </c>
      <c r="F22" s="27" t="s">
        <v>22</v>
      </c>
      <c r="G22" s="28" t="s">
        <v>23</v>
      </c>
      <c r="H22" s="29" t="n">
        <v>80.5</v>
      </c>
      <c r="I22" s="30" t="n">
        <f aca="false">H22*0.5</f>
        <v>40.25</v>
      </c>
      <c r="J22" s="31" t="s">
        <v>24</v>
      </c>
      <c r="K22" s="32" t="n">
        <v>36</v>
      </c>
      <c r="L22" s="30" t="n">
        <v>78.68</v>
      </c>
      <c r="M22" s="30" t="n">
        <f aca="false">L22*0.5</f>
        <v>39.34</v>
      </c>
      <c r="N22" s="33" t="n">
        <f aca="false">M22+I22</f>
        <v>79.59</v>
      </c>
      <c r="O22" s="25" t="s">
        <v>25</v>
      </c>
      <c r="P22" s="34"/>
    </row>
    <row r="23" s="35" customFormat="true" ht="24.95" hidden="false" customHeight="true" outlineLevel="0" collapsed="false">
      <c r="A23" s="24" t="n">
        <v>130820004</v>
      </c>
      <c r="B23" s="25" t="s">
        <v>18</v>
      </c>
      <c r="C23" s="26" t="s">
        <v>46</v>
      </c>
      <c r="D23" s="25" t="s">
        <v>20</v>
      </c>
      <c r="E23" s="25" t="s">
        <v>29</v>
      </c>
      <c r="F23" s="27" t="s">
        <v>22</v>
      </c>
      <c r="G23" s="28" t="s">
        <v>23</v>
      </c>
      <c r="H23" s="29" t="n">
        <v>80</v>
      </c>
      <c r="I23" s="30" t="n">
        <f aca="false">H23*0.5</f>
        <v>40</v>
      </c>
      <c r="J23" s="31" t="s">
        <v>24</v>
      </c>
      <c r="K23" s="32" t="n">
        <v>8</v>
      </c>
      <c r="L23" s="30" t="n">
        <v>79.12</v>
      </c>
      <c r="M23" s="30" t="n">
        <f aca="false">L23*0.5</f>
        <v>39.56</v>
      </c>
      <c r="N23" s="33" t="n">
        <f aca="false">M23+I23</f>
        <v>79.56</v>
      </c>
      <c r="O23" s="37"/>
      <c r="P23" s="34"/>
    </row>
    <row r="24" s="35" customFormat="true" ht="24.95" hidden="false" customHeight="true" outlineLevel="0" collapsed="false">
      <c r="A24" s="24" t="n">
        <v>130816001</v>
      </c>
      <c r="B24" s="25" t="s">
        <v>18</v>
      </c>
      <c r="C24" s="26" t="s">
        <v>47</v>
      </c>
      <c r="D24" s="25" t="s">
        <v>37</v>
      </c>
      <c r="E24" s="25" t="s">
        <v>29</v>
      </c>
      <c r="F24" s="27" t="s">
        <v>22</v>
      </c>
      <c r="G24" s="28" t="s">
        <v>23</v>
      </c>
      <c r="H24" s="29" t="n">
        <v>81.5</v>
      </c>
      <c r="I24" s="30" t="n">
        <f aca="false">H24*0.5</f>
        <v>40.75</v>
      </c>
      <c r="J24" s="31" t="s">
        <v>24</v>
      </c>
      <c r="K24" s="32" t="n">
        <v>34</v>
      </c>
      <c r="L24" s="30" t="n">
        <v>77.12</v>
      </c>
      <c r="M24" s="30" t="n">
        <f aca="false">L24*0.5</f>
        <v>38.56</v>
      </c>
      <c r="N24" s="33" t="n">
        <f aca="false">M24+I24</f>
        <v>79.31</v>
      </c>
      <c r="O24" s="37"/>
      <c r="P24" s="34"/>
    </row>
    <row r="25" s="35" customFormat="true" ht="24.95" hidden="false" customHeight="true" outlineLevel="0" collapsed="false">
      <c r="A25" s="24" t="n">
        <v>130817025</v>
      </c>
      <c r="B25" s="25" t="s">
        <v>18</v>
      </c>
      <c r="C25" s="26" t="s">
        <v>48</v>
      </c>
      <c r="D25" s="25" t="s">
        <v>20</v>
      </c>
      <c r="E25" s="25" t="s">
        <v>21</v>
      </c>
      <c r="F25" s="27" t="s">
        <v>22</v>
      </c>
      <c r="G25" s="36" t="s">
        <v>23</v>
      </c>
      <c r="H25" s="29" t="n">
        <v>82</v>
      </c>
      <c r="I25" s="30" t="n">
        <f aca="false">H25*0.5</f>
        <v>41</v>
      </c>
      <c r="J25" s="31" t="s">
        <v>24</v>
      </c>
      <c r="K25" s="32" t="n">
        <v>28</v>
      </c>
      <c r="L25" s="30" t="n">
        <v>76.05</v>
      </c>
      <c r="M25" s="30" t="n">
        <f aca="false">L25*0.5</f>
        <v>38.025</v>
      </c>
      <c r="N25" s="33" t="n">
        <f aca="false">M25+I25</f>
        <v>79.025</v>
      </c>
      <c r="O25" s="37"/>
      <c r="P25" s="34"/>
    </row>
    <row r="26" s="35" customFormat="true" ht="24.95" hidden="false" customHeight="true" outlineLevel="0" collapsed="false">
      <c r="A26" s="24" t="n">
        <v>130820014</v>
      </c>
      <c r="B26" s="25" t="s">
        <v>18</v>
      </c>
      <c r="C26" s="26" t="s">
        <v>49</v>
      </c>
      <c r="D26" s="25" t="s">
        <v>20</v>
      </c>
      <c r="E26" s="25" t="s">
        <v>21</v>
      </c>
      <c r="F26" s="27" t="s">
        <v>22</v>
      </c>
      <c r="G26" s="28" t="s">
        <v>23</v>
      </c>
      <c r="H26" s="29" t="n">
        <v>80.5</v>
      </c>
      <c r="I26" s="30" t="n">
        <f aca="false">H26*0.5</f>
        <v>40.25</v>
      </c>
      <c r="J26" s="31" t="s">
        <v>24</v>
      </c>
      <c r="K26" s="32" t="n">
        <v>27</v>
      </c>
      <c r="L26" s="30" t="n">
        <v>77.5</v>
      </c>
      <c r="M26" s="30" t="n">
        <f aca="false">L26*0.5</f>
        <v>38.75</v>
      </c>
      <c r="N26" s="33" t="n">
        <f aca="false">M26+I26</f>
        <v>79</v>
      </c>
      <c r="O26" s="37"/>
      <c r="P26" s="34"/>
    </row>
    <row r="27" s="35" customFormat="true" ht="24.95" hidden="false" customHeight="true" outlineLevel="0" collapsed="false">
      <c r="A27" s="24" t="n">
        <v>130825009</v>
      </c>
      <c r="B27" s="25" t="s">
        <v>18</v>
      </c>
      <c r="C27" s="26" t="s">
        <v>50</v>
      </c>
      <c r="D27" s="25" t="s">
        <v>37</v>
      </c>
      <c r="E27" s="25" t="s">
        <v>21</v>
      </c>
      <c r="F27" s="27" t="s">
        <v>22</v>
      </c>
      <c r="G27" s="28" t="s">
        <v>23</v>
      </c>
      <c r="H27" s="29" t="n">
        <v>82.5</v>
      </c>
      <c r="I27" s="30" t="n">
        <f aca="false">H27*0.5</f>
        <v>41.25</v>
      </c>
      <c r="J27" s="31" t="s">
        <v>24</v>
      </c>
      <c r="K27" s="32" t="n">
        <v>43</v>
      </c>
      <c r="L27" s="30" t="n">
        <v>75.12</v>
      </c>
      <c r="M27" s="30" t="n">
        <f aca="false">L27*0.5</f>
        <v>37.56</v>
      </c>
      <c r="N27" s="33" t="n">
        <f aca="false">M27+I27</f>
        <v>78.81</v>
      </c>
      <c r="O27" s="37"/>
      <c r="P27" s="34"/>
    </row>
    <row r="28" s="35" customFormat="true" ht="24.95" hidden="false" customHeight="true" outlineLevel="0" collapsed="false">
      <c r="A28" s="24" t="n">
        <v>130822001</v>
      </c>
      <c r="B28" s="25" t="s">
        <v>18</v>
      </c>
      <c r="C28" s="26" t="s">
        <v>51</v>
      </c>
      <c r="D28" s="25" t="s">
        <v>20</v>
      </c>
      <c r="E28" s="25" t="s">
        <v>29</v>
      </c>
      <c r="F28" s="27" t="s">
        <v>22</v>
      </c>
      <c r="G28" s="28" t="s">
        <v>23</v>
      </c>
      <c r="H28" s="29" t="n">
        <v>80</v>
      </c>
      <c r="I28" s="30" t="n">
        <f aca="false">H28*0.5</f>
        <v>40</v>
      </c>
      <c r="J28" s="31" t="s">
        <v>24</v>
      </c>
      <c r="K28" s="32" t="n">
        <v>11</v>
      </c>
      <c r="L28" s="30" t="n">
        <v>77.31</v>
      </c>
      <c r="M28" s="30" t="n">
        <f aca="false">L28*0.5</f>
        <v>38.655</v>
      </c>
      <c r="N28" s="33" t="n">
        <f aca="false">M28+I28</f>
        <v>78.655</v>
      </c>
      <c r="O28" s="37"/>
      <c r="P28" s="34"/>
    </row>
    <row r="29" s="35" customFormat="true" ht="24.95" hidden="false" customHeight="true" outlineLevel="0" collapsed="false">
      <c r="A29" s="24" t="n">
        <v>130821020</v>
      </c>
      <c r="B29" s="25" t="s">
        <v>18</v>
      </c>
      <c r="C29" s="26" t="s">
        <v>52</v>
      </c>
      <c r="D29" s="25" t="s">
        <v>37</v>
      </c>
      <c r="E29" s="25" t="s">
        <v>29</v>
      </c>
      <c r="F29" s="27" t="s">
        <v>22</v>
      </c>
      <c r="G29" s="28" t="s">
        <v>23</v>
      </c>
      <c r="H29" s="29" t="n">
        <v>80</v>
      </c>
      <c r="I29" s="30" t="n">
        <f aca="false">H29*0.5</f>
        <v>40</v>
      </c>
      <c r="J29" s="31" t="s">
        <v>24</v>
      </c>
      <c r="K29" s="32" t="n">
        <v>14</v>
      </c>
      <c r="L29" s="30" t="n">
        <v>77.2</v>
      </c>
      <c r="M29" s="30" t="n">
        <f aca="false">L29*0.5</f>
        <v>38.6</v>
      </c>
      <c r="N29" s="33" t="n">
        <f aca="false">M29+I29</f>
        <v>78.6</v>
      </c>
      <c r="O29" s="37"/>
      <c r="P29" s="34"/>
    </row>
    <row r="30" s="35" customFormat="true" ht="24.95" hidden="false" customHeight="true" outlineLevel="0" collapsed="false">
      <c r="A30" s="24" t="n">
        <v>130814005</v>
      </c>
      <c r="B30" s="25" t="s">
        <v>18</v>
      </c>
      <c r="C30" s="26" t="s">
        <v>53</v>
      </c>
      <c r="D30" s="25" t="s">
        <v>20</v>
      </c>
      <c r="E30" s="25" t="s">
        <v>21</v>
      </c>
      <c r="F30" s="27" t="s">
        <v>22</v>
      </c>
      <c r="G30" s="28" t="s">
        <v>23</v>
      </c>
      <c r="H30" s="29" t="n">
        <v>80.5</v>
      </c>
      <c r="I30" s="30" t="n">
        <f aca="false">H30*0.5</f>
        <v>40.25</v>
      </c>
      <c r="J30" s="31" t="s">
        <v>24</v>
      </c>
      <c r="K30" s="32" t="n">
        <v>21</v>
      </c>
      <c r="L30" s="30" t="n">
        <v>75.58</v>
      </c>
      <c r="M30" s="30" t="n">
        <f aca="false">L30*0.5</f>
        <v>37.79</v>
      </c>
      <c r="N30" s="33" t="n">
        <f aca="false">M30+I30</f>
        <v>78.04</v>
      </c>
      <c r="O30" s="37"/>
      <c r="P30" s="34"/>
    </row>
    <row r="31" s="35" customFormat="true" ht="24.95" hidden="false" customHeight="true" outlineLevel="0" collapsed="false">
      <c r="A31" s="24" t="n">
        <v>130816026</v>
      </c>
      <c r="B31" s="25" t="s">
        <v>18</v>
      </c>
      <c r="C31" s="26" t="s">
        <v>54</v>
      </c>
      <c r="D31" s="25" t="s">
        <v>37</v>
      </c>
      <c r="E31" s="25" t="s">
        <v>21</v>
      </c>
      <c r="F31" s="27" t="s">
        <v>22</v>
      </c>
      <c r="G31" s="28" t="s">
        <v>23</v>
      </c>
      <c r="H31" s="29" t="n">
        <v>82.5</v>
      </c>
      <c r="I31" s="30" t="n">
        <f aca="false">H31*0.5</f>
        <v>41.25</v>
      </c>
      <c r="J31" s="31" t="s">
        <v>24</v>
      </c>
      <c r="K31" s="32" t="n">
        <v>25</v>
      </c>
      <c r="L31" s="30" t="n">
        <v>73.32</v>
      </c>
      <c r="M31" s="30" t="n">
        <f aca="false">L31*0.5</f>
        <v>36.66</v>
      </c>
      <c r="N31" s="33" t="n">
        <f aca="false">M31+I31</f>
        <v>77.91</v>
      </c>
      <c r="O31" s="37"/>
      <c r="P31" s="34"/>
    </row>
    <row r="32" s="35" customFormat="true" ht="24.95" hidden="false" customHeight="true" outlineLevel="0" collapsed="false">
      <c r="A32" s="24" t="n">
        <v>130825012</v>
      </c>
      <c r="B32" s="25" t="s">
        <v>18</v>
      </c>
      <c r="C32" s="26" t="s">
        <v>55</v>
      </c>
      <c r="D32" s="25" t="s">
        <v>20</v>
      </c>
      <c r="E32" s="25" t="s">
        <v>21</v>
      </c>
      <c r="F32" s="27" t="s">
        <v>22</v>
      </c>
      <c r="G32" s="28" t="s">
        <v>23</v>
      </c>
      <c r="H32" s="29" t="n">
        <v>80.5</v>
      </c>
      <c r="I32" s="30" t="n">
        <f aca="false">H32*0.5</f>
        <v>40.25</v>
      </c>
      <c r="J32" s="31" t="s">
        <v>24</v>
      </c>
      <c r="K32" s="32" t="n">
        <v>44</v>
      </c>
      <c r="L32" s="30" t="n">
        <v>74.83</v>
      </c>
      <c r="M32" s="30" t="n">
        <f aca="false">L32*0.5</f>
        <v>37.415</v>
      </c>
      <c r="N32" s="33" t="n">
        <f aca="false">M32+I32</f>
        <v>77.665</v>
      </c>
      <c r="O32" s="37"/>
      <c r="P32" s="34"/>
    </row>
    <row r="33" s="35" customFormat="true" ht="24.95" hidden="false" customHeight="true" outlineLevel="0" collapsed="false">
      <c r="A33" s="24" t="n">
        <v>130823017</v>
      </c>
      <c r="B33" s="25" t="s">
        <v>18</v>
      </c>
      <c r="C33" s="26" t="s">
        <v>56</v>
      </c>
      <c r="D33" s="25" t="s">
        <v>20</v>
      </c>
      <c r="E33" s="25" t="s">
        <v>21</v>
      </c>
      <c r="F33" s="27" t="s">
        <v>22</v>
      </c>
      <c r="G33" s="28" t="s">
        <v>23</v>
      </c>
      <c r="H33" s="29" t="n">
        <v>80.5</v>
      </c>
      <c r="I33" s="30" t="n">
        <f aca="false">H33*0.5</f>
        <v>40.25</v>
      </c>
      <c r="J33" s="31" t="s">
        <v>24</v>
      </c>
      <c r="K33" s="32" t="n">
        <v>9</v>
      </c>
      <c r="L33" s="30" t="n">
        <v>73.39</v>
      </c>
      <c r="M33" s="30" t="n">
        <f aca="false">L33*0.5</f>
        <v>36.695</v>
      </c>
      <c r="N33" s="33" t="n">
        <f aca="false">M33+I33</f>
        <v>76.945</v>
      </c>
      <c r="O33" s="37"/>
      <c r="P33" s="34"/>
    </row>
    <row r="34" s="35" customFormat="true" ht="24.95" hidden="false" customHeight="true" outlineLevel="0" collapsed="false">
      <c r="A34" s="24" t="n">
        <v>130822003</v>
      </c>
      <c r="B34" s="25" t="s">
        <v>18</v>
      </c>
      <c r="C34" s="26" t="s">
        <v>57</v>
      </c>
      <c r="D34" s="25" t="s">
        <v>20</v>
      </c>
      <c r="E34" s="25" t="s">
        <v>21</v>
      </c>
      <c r="F34" s="27" t="s">
        <v>22</v>
      </c>
      <c r="G34" s="28" t="s">
        <v>23</v>
      </c>
      <c r="H34" s="29" t="n">
        <v>80.5</v>
      </c>
      <c r="I34" s="30" t="n">
        <f aca="false">H34*0.5</f>
        <v>40.25</v>
      </c>
      <c r="J34" s="31" t="s">
        <v>24</v>
      </c>
      <c r="K34" s="32" t="n">
        <v>24</v>
      </c>
      <c r="L34" s="30" t="n">
        <v>72.66</v>
      </c>
      <c r="M34" s="30" t="n">
        <f aca="false">L34*0.5</f>
        <v>36.33</v>
      </c>
      <c r="N34" s="33" t="n">
        <f aca="false">M34+I34</f>
        <v>76.58</v>
      </c>
      <c r="O34" s="37"/>
      <c r="P34" s="34"/>
    </row>
    <row r="35" s="35" customFormat="true" ht="24.95" hidden="false" customHeight="true" outlineLevel="0" collapsed="false">
      <c r="A35" s="24" t="n">
        <v>130824007</v>
      </c>
      <c r="B35" s="25" t="s">
        <v>18</v>
      </c>
      <c r="C35" s="26" t="s">
        <v>58</v>
      </c>
      <c r="D35" s="25" t="s">
        <v>37</v>
      </c>
      <c r="E35" s="25" t="s">
        <v>21</v>
      </c>
      <c r="F35" s="27" t="s">
        <v>22</v>
      </c>
      <c r="G35" s="28" t="s">
        <v>23</v>
      </c>
      <c r="H35" s="29" t="n">
        <v>81</v>
      </c>
      <c r="I35" s="30" t="n">
        <f aca="false">H35*0.5</f>
        <v>40.5</v>
      </c>
      <c r="J35" s="31" t="s">
        <v>24</v>
      </c>
      <c r="K35" s="32" t="n">
        <v>37</v>
      </c>
      <c r="L35" s="30" t="n">
        <v>71.88</v>
      </c>
      <c r="M35" s="30" t="n">
        <f aca="false">L35*0.5</f>
        <v>35.94</v>
      </c>
      <c r="N35" s="33" t="n">
        <f aca="false">M35+I35</f>
        <v>76.44</v>
      </c>
      <c r="O35" s="37"/>
      <c r="P35" s="34"/>
    </row>
    <row r="36" s="35" customFormat="true" ht="24.95" hidden="false" customHeight="true" outlineLevel="0" collapsed="false">
      <c r="A36" s="24" t="n">
        <v>130814007</v>
      </c>
      <c r="B36" s="25" t="s">
        <v>18</v>
      </c>
      <c r="C36" s="26" t="s">
        <v>59</v>
      </c>
      <c r="D36" s="25" t="s">
        <v>37</v>
      </c>
      <c r="E36" s="25" t="s">
        <v>21</v>
      </c>
      <c r="F36" s="27" t="s">
        <v>22</v>
      </c>
      <c r="G36" s="28" t="s">
        <v>23</v>
      </c>
      <c r="H36" s="29" t="n">
        <v>81</v>
      </c>
      <c r="I36" s="30" t="n">
        <f aca="false">H36*0.5</f>
        <v>40.5</v>
      </c>
      <c r="J36" s="31" t="s">
        <v>24</v>
      </c>
      <c r="K36" s="32" t="n">
        <v>38</v>
      </c>
      <c r="L36" s="30" t="n">
        <v>71.6</v>
      </c>
      <c r="M36" s="30" t="n">
        <f aca="false">L36*0.5</f>
        <v>35.8</v>
      </c>
      <c r="N36" s="33" t="n">
        <f aca="false">M36+I36</f>
        <v>76.3</v>
      </c>
      <c r="O36" s="37"/>
      <c r="P36" s="34"/>
    </row>
    <row r="37" s="35" customFormat="true" ht="24.95" hidden="false" customHeight="true" outlineLevel="0" collapsed="false">
      <c r="A37" s="24" t="n">
        <v>130818018</v>
      </c>
      <c r="B37" s="25" t="s">
        <v>18</v>
      </c>
      <c r="C37" s="26" t="s">
        <v>60</v>
      </c>
      <c r="D37" s="25" t="s">
        <v>20</v>
      </c>
      <c r="E37" s="25" t="s">
        <v>21</v>
      </c>
      <c r="F37" s="27" t="s">
        <v>22</v>
      </c>
      <c r="G37" s="28" t="s">
        <v>23</v>
      </c>
      <c r="H37" s="29" t="n">
        <v>80.5</v>
      </c>
      <c r="I37" s="30" t="n">
        <f aca="false">H37*0.5</f>
        <v>40.25</v>
      </c>
      <c r="J37" s="31" t="s">
        <v>24</v>
      </c>
      <c r="K37" s="32" t="n">
        <v>40</v>
      </c>
      <c r="L37" s="30" t="n">
        <v>72.07</v>
      </c>
      <c r="M37" s="30" t="n">
        <f aca="false">L37*0.5</f>
        <v>36.035</v>
      </c>
      <c r="N37" s="33" t="n">
        <f aca="false">M37+I37</f>
        <v>76.285</v>
      </c>
      <c r="O37" s="37"/>
      <c r="P37" s="34"/>
    </row>
    <row r="38" s="35" customFormat="true" ht="24.95" hidden="false" customHeight="true" outlineLevel="0" collapsed="false">
      <c r="A38" s="24" t="n">
        <v>130814012</v>
      </c>
      <c r="B38" s="25" t="s">
        <v>18</v>
      </c>
      <c r="C38" s="26" t="s">
        <v>61</v>
      </c>
      <c r="D38" s="25" t="s">
        <v>20</v>
      </c>
      <c r="E38" s="25" t="s">
        <v>21</v>
      </c>
      <c r="F38" s="27" t="s">
        <v>22</v>
      </c>
      <c r="G38" s="28" t="s">
        <v>23</v>
      </c>
      <c r="H38" s="29" t="n">
        <v>83</v>
      </c>
      <c r="I38" s="30" t="n">
        <f aca="false">H38*0.5</f>
        <v>41.5</v>
      </c>
      <c r="J38" s="31" t="s">
        <v>24</v>
      </c>
      <c r="K38" s="32" t="n">
        <v>42</v>
      </c>
      <c r="L38" s="30" t="n">
        <v>68.7</v>
      </c>
      <c r="M38" s="30" t="n">
        <f aca="false">L38*0.5</f>
        <v>34.35</v>
      </c>
      <c r="N38" s="33" t="n">
        <f aca="false">M38+I38</f>
        <v>75.85</v>
      </c>
      <c r="O38" s="37"/>
      <c r="P38" s="34"/>
    </row>
    <row r="39" s="35" customFormat="true" ht="24.95" hidden="false" customHeight="true" outlineLevel="0" collapsed="false">
      <c r="A39" s="24" t="n">
        <v>130817030</v>
      </c>
      <c r="B39" s="25" t="s">
        <v>18</v>
      </c>
      <c r="C39" s="26" t="s">
        <v>62</v>
      </c>
      <c r="D39" s="25" t="s">
        <v>37</v>
      </c>
      <c r="E39" s="25" t="s">
        <v>21</v>
      </c>
      <c r="F39" s="27" t="s">
        <v>22</v>
      </c>
      <c r="G39" s="36" t="s">
        <v>23</v>
      </c>
      <c r="H39" s="29" t="n">
        <v>80</v>
      </c>
      <c r="I39" s="30" t="n">
        <f aca="false">H39*0.5</f>
        <v>40</v>
      </c>
      <c r="J39" s="31" t="s">
        <v>24</v>
      </c>
      <c r="K39" s="32" t="n">
        <v>35</v>
      </c>
      <c r="L39" s="30" t="n">
        <v>69.53</v>
      </c>
      <c r="M39" s="30" t="n">
        <f aca="false">L39*0.5</f>
        <v>34.765</v>
      </c>
      <c r="N39" s="33" t="n">
        <f aca="false">M39+I39</f>
        <v>74.765</v>
      </c>
      <c r="O39" s="37"/>
      <c r="P39" s="34"/>
    </row>
    <row r="40" s="35" customFormat="true" ht="24.95" hidden="false" customHeight="true" outlineLevel="0" collapsed="false">
      <c r="A40" s="24" t="n">
        <v>130825002</v>
      </c>
      <c r="B40" s="25" t="s">
        <v>18</v>
      </c>
      <c r="C40" s="26" t="s">
        <v>63</v>
      </c>
      <c r="D40" s="25" t="s">
        <v>37</v>
      </c>
      <c r="E40" s="25" t="s">
        <v>29</v>
      </c>
      <c r="F40" s="27" t="s">
        <v>22</v>
      </c>
      <c r="G40" s="28" t="s">
        <v>23</v>
      </c>
      <c r="H40" s="29" t="n">
        <v>80.5</v>
      </c>
      <c r="I40" s="30" t="n">
        <f aca="false">H40*0.5</f>
        <v>40.25</v>
      </c>
      <c r="J40" s="31" t="s">
        <v>24</v>
      </c>
      <c r="K40" s="32" t="n">
        <v>26</v>
      </c>
      <c r="L40" s="30" t="n">
        <v>68.64</v>
      </c>
      <c r="M40" s="30" t="n">
        <f aca="false">L40*0.5</f>
        <v>34.32</v>
      </c>
      <c r="N40" s="33" t="n">
        <f aca="false">M40+I40</f>
        <v>74.57</v>
      </c>
      <c r="O40" s="37"/>
      <c r="P40" s="34"/>
    </row>
    <row r="41" s="35" customFormat="true" ht="24.95" hidden="false" customHeight="true" outlineLevel="0" collapsed="false">
      <c r="A41" s="24" t="n">
        <v>130814030</v>
      </c>
      <c r="B41" s="25" t="s">
        <v>18</v>
      </c>
      <c r="C41" s="26" t="s">
        <v>64</v>
      </c>
      <c r="D41" s="25" t="s">
        <v>37</v>
      </c>
      <c r="E41" s="25" t="s">
        <v>29</v>
      </c>
      <c r="F41" s="27" t="s">
        <v>22</v>
      </c>
      <c r="G41" s="28" t="s">
        <v>23</v>
      </c>
      <c r="H41" s="29" t="n">
        <v>86</v>
      </c>
      <c r="I41" s="30" t="n">
        <f aca="false">H41*0.5</f>
        <v>43</v>
      </c>
      <c r="J41" s="31" t="s">
        <v>24</v>
      </c>
      <c r="K41" s="32" t="n">
        <v>18</v>
      </c>
      <c r="L41" s="30" t="n">
        <v>58.66</v>
      </c>
      <c r="M41" s="30" t="n">
        <f aca="false">L41*0.5</f>
        <v>29.33</v>
      </c>
      <c r="N41" s="33" t="n">
        <f aca="false">M41+I41</f>
        <v>72.33</v>
      </c>
      <c r="O41" s="37"/>
      <c r="P41" s="34"/>
    </row>
    <row r="42" s="35" customFormat="true" ht="24.95" hidden="false" customHeight="true" outlineLevel="0" collapsed="false">
      <c r="A42" s="24" t="n">
        <v>130816025</v>
      </c>
      <c r="B42" s="25" t="s">
        <v>18</v>
      </c>
      <c r="C42" s="26" t="s">
        <v>65</v>
      </c>
      <c r="D42" s="25" t="s">
        <v>20</v>
      </c>
      <c r="E42" s="25" t="s">
        <v>29</v>
      </c>
      <c r="F42" s="27" t="s">
        <v>22</v>
      </c>
      <c r="G42" s="28" t="s">
        <v>23</v>
      </c>
      <c r="H42" s="29" t="n">
        <v>83</v>
      </c>
      <c r="I42" s="30" t="n">
        <f aca="false">H42*0.5</f>
        <v>41.5</v>
      </c>
      <c r="J42" s="31" t="s">
        <v>24</v>
      </c>
      <c r="K42" s="32" t="n">
        <v>15</v>
      </c>
      <c r="L42" s="30" t="n">
        <v>59.4</v>
      </c>
      <c r="M42" s="30" t="n">
        <f aca="false">L42*0.5</f>
        <v>29.7</v>
      </c>
      <c r="N42" s="33" t="n">
        <f aca="false">M42+I42</f>
        <v>71.2</v>
      </c>
      <c r="O42" s="37"/>
      <c r="P42" s="34"/>
    </row>
    <row r="43" s="35" customFormat="true" ht="24.95" hidden="false" customHeight="true" outlineLevel="0" collapsed="false">
      <c r="A43" s="24" t="n">
        <v>130821017</v>
      </c>
      <c r="B43" s="25" t="s">
        <v>18</v>
      </c>
      <c r="C43" s="26" t="s">
        <v>66</v>
      </c>
      <c r="D43" s="25" t="s">
        <v>37</v>
      </c>
      <c r="E43" s="25" t="s">
        <v>29</v>
      </c>
      <c r="F43" s="27" t="s">
        <v>22</v>
      </c>
      <c r="G43" s="28" t="s">
        <v>23</v>
      </c>
      <c r="H43" s="29" t="n">
        <v>80</v>
      </c>
      <c r="I43" s="30" t="n">
        <f aca="false">H43*0.5</f>
        <v>40</v>
      </c>
      <c r="J43" s="31" t="s">
        <v>24</v>
      </c>
      <c r="K43" s="32"/>
      <c r="L43" s="30"/>
      <c r="M43" s="30" t="n">
        <f aca="false">L43*0.5</f>
        <v>0</v>
      </c>
      <c r="N43" s="33" t="n">
        <f aca="false">M43+I43</f>
        <v>40</v>
      </c>
      <c r="O43" s="37"/>
      <c r="P43" s="22" t="s">
        <v>67</v>
      </c>
    </row>
    <row r="44" s="35" customFormat="true" ht="24.95" hidden="false" customHeight="true" outlineLevel="0" collapsed="false">
      <c r="A44" s="24" t="n">
        <v>130824026</v>
      </c>
      <c r="B44" s="25" t="s">
        <v>18</v>
      </c>
      <c r="C44" s="26" t="s">
        <v>68</v>
      </c>
      <c r="D44" s="25" t="s">
        <v>20</v>
      </c>
      <c r="E44" s="25" t="s">
        <v>21</v>
      </c>
      <c r="F44" s="27" t="s">
        <v>22</v>
      </c>
      <c r="G44" s="36" t="s">
        <v>69</v>
      </c>
      <c r="H44" s="29" t="n">
        <v>77.5</v>
      </c>
      <c r="I44" s="30" t="n">
        <f aca="false">H44*0.5</f>
        <v>38.75</v>
      </c>
      <c r="J44" s="31" t="s">
        <v>24</v>
      </c>
      <c r="K44" s="32" t="n">
        <v>3</v>
      </c>
      <c r="L44" s="30" t="n">
        <v>74.2</v>
      </c>
      <c r="M44" s="30" t="n">
        <f aca="false">L44*0.5</f>
        <v>37.1</v>
      </c>
      <c r="N44" s="33" t="n">
        <f aca="false">M44+I44</f>
        <v>75.85</v>
      </c>
      <c r="O44" s="25" t="s">
        <v>25</v>
      </c>
      <c r="P44" s="22"/>
    </row>
    <row r="45" s="35" customFormat="true" ht="24.95" hidden="false" customHeight="true" outlineLevel="0" collapsed="false">
      <c r="A45" s="24" t="n">
        <v>130824019</v>
      </c>
      <c r="B45" s="25" t="s">
        <v>18</v>
      </c>
      <c r="C45" s="26" t="s">
        <v>70</v>
      </c>
      <c r="D45" s="25" t="s">
        <v>37</v>
      </c>
      <c r="E45" s="25" t="s">
        <v>29</v>
      </c>
      <c r="F45" s="27" t="s">
        <v>22</v>
      </c>
      <c r="G45" s="28" t="s">
        <v>69</v>
      </c>
      <c r="H45" s="29" t="n">
        <v>70</v>
      </c>
      <c r="I45" s="30" t="n">
        <f aca="false">H45*0.5</f>
        <v>35</v>
      </c>
      <c r="J45" s="31" t="s">
        <v>24</v>
      </c>
      <c r="K45" s="32" t="n">
        <v>1</v>
      </c>
      <c r="L45" s="30" t="n">
        <v>67.2</v>
      </c>
      <c r="M45" s="30" t="n">
        <f aca="false">L45*0.5</f>
        <v>33.6</v>
      </c>
      <c r="N45" s="33" t="n">
        <f aca="false">M45+I45</f>
        <v>68.6</v>
      </c>
      <c r="O45" s="37"/>
      <c r="P45" s="22"/>
    </row>
    <row r="46" s="35" customFormat="true" ht="24.95" hidden="false" customHeight="true" outlineLevel="0" collapsed="false">
      <c r="A46" s="24" t="n">
        <v>130824018</v>
      </c>
      <c r="B46" s="25" t="s">
        <v>18</v>
      </c>
      <c r="C46" s="26" t="s">
        <v>71</v>
      </c>
      <c r="D46" s="25" t="s">
        <v>37</v>
      </c>
      <c r="E46" s="25" t="s">
        <v>29</v>
      </c>
      <c r="F46" s="27" t="s">
        <v>22</v>
      </c>
      <c r="G46" s="28" t="s">
        <v>69</v>
      </c>
      <c r="H46" s="29" t="n">
        <v>70</v>
      </c>
      <c r="I46" s="30" t="n">
        <f aca="false">H46*0.5</f>
        <v>35</v>
      </c>
      <c r="J46" s="31" t="s">
        <v>24</v>
      </c>
      <c r="K46" s="32" t="n">
        <v>4</v>
      </c>
      <c r="L46" s="30" t="n">
        <v>63.6</v>
      </c>
      <c r="M46" s="30" t="n">
        <f aca="false">L46*0.5</f>
        <v>31.8</v>
      </c>
      <c r="N46" s="33" t="n">
        <f aca="false">M46+I46</f>
        <v>66.8</v>
      </c>
      <c r="O46" s="37"/>
      <c r="P46" s="22"/>
    </row>
    <row r="47" s="35" customFormat="true" ht="24.95" hidden="false" customHeight="true" outlineLevel="0" collapsed="false">
      <c r="A47" s="24" t="n">
        <v>130824025</v>
      </c>
      <c r="B47" s="25" t="s">
        <v>18</v>
      </c>
      <c r="C47" s="26" t="s">
        <v>72</v>
      </c>
      <c r="D47" s="25" t="s">
        <v>20</v>
      </c>
      <c r="E47" s="25" t="s">
        <v>29</v>
      </c>
      <c r="F47" s="27" t="s">
        <v>22</v>
      </c>
      <c r="G47" s="28" t="s">
        <v>69</v>
      </c>
      <c r="H47" s="29" t="n">
        <v>70</v>
      </c>
      <c r="I47" s="30" t="n">
        <f aca="false">H47*0.5</f>
        <v>35</v>
      </c>
      <c r="J47" s="31" t="s">
        <v>24</v>
      </c>
      <c r="K47" s="32" t="n">
        <v>2</v>
      </c>
      <c r="L47" s="30" t="n">
        <v>57</v>
      </c>
      <c r="M47" s="30" t="n">
        <f aca="false">L47*0.5</f>
        <v>28.5</v>
      </c>
      <c r="N47" s="33" t="n">
        <f aca="false">M47+I47</f>
        <v>63.5</v>
      </c>
      <c r="O47" s="37"/>
      <c r="P47" s="22"/>
    </row>
    <row r="48" s="35" customFormat="true" ht="24.95" hidden="false" customHeight="true" outlineLevel="0" collapsed="false">
      <c r="A48" s="24" t="n">
        <v>130810010</v>
      </c>
      <c r="B48" s="25" t="s">
        <v>73</v>
      </c>
      <c r="C48" s="26" t="s">
        <v>74</v>
      </c>
      <c r="D48" s="25" t="s">
        <v>20</v>
      </c>
      <c r="E48" s="25" t="s">
        <v>21</v>
      </c>
      <c r="F48" s="27" t="s">
        <v>22</v>
      </c>
      <c r="G48" s="28" t="s">
        <v>75</v>
      </c>
      <c r="H48" s="29" t="n">
        <v>67.5</v>
      </c>
      <c r="I48" s="30" t="n">
        <f aca="false">H48*0.5</f>
        <v>33.75</v>
      </c>
      <c r="J48" s="31" t="s">
        <v>24</v>
      </c>
      <c r="K48" s="32" t="n">
        <v>11</v>
      </c>
      <c r="L48" s="30" t="n">
        <v>79.39</v>
      </c>
      <c r="M48" s="30" t="n">
        <f aca="false">L48*0.5</f>
        <v>39.695</v>
      </c>
      <c r="N48" s="33" t="n">
        <f aca="false">M48+I48</f>
        <v>73.445</v>
      </c>
      <c r="O48" s="25" t="s">
        <v>25</v>
      </c>
      <c r="P48" s="22"/>
    </row>
    <row r="49" s="35" customFormat="true" ht="24.95" hidden="false" customHeight="true" outlineLevel="0" collapsed="false">
      <c r="A49" s="24" t="n">
        <v>130810013</v>
      </c>
      <c r="B49" s="25" t="s">
        <v>73</v>
      </c>
      <c r="C49" s="26" t="s">
        <v>76</v>
      </c>
      <c r="D49" s="25" t="s">
        <v>20</v>
      </c>
      <c r="E49" s="25" t="s">
        <v>21</v>
      </c>
      <c r="F49" s="27" t="s">
        <v>22</v>
      </c>
      <c r="G49" s="28" t="s">
        <v>75</v>
      </c>
      <c r="H49" s="29" t="n">
        <v>81.5</v>
      </c>
      <c r="I49" s="30" t="n">
        <f aca="false">H49*0.5</f>
        <v>40.75</v>
      </c>
      <c r="J49" s="31" t="s">
        <v>24</v>
      </c>
      <c r="K49" s="32" t="n">
        <v>10</v>
      </c>
      <c r="L49" s="30" t="n">
        <v>64.89</v>
      </c>
      <c r="M49" s="30" t="n">
        <f aca="false">L49*0.5</f>
        <v>32.445</v>
      </c>
      <c r="N49" s="33" t="n">
        <f aca="false">M49+I49</f>
        <v>73.195</v>
      </c>
      <c r="O49" s="25"/>
      <c r="P49" s="22"/>
    </row>
    <row r="50" s="35" customFormat="true" ht="24.95" hidden="false" customHeight="true" outlineLevel="0" collapsed="false">
      <c r="A50" s="24" t="n">
        <v>130810014</v>
      </c>
      <c r="B50" s="25" t="s">
        <v>73</v>
      </c>
      <c r="C50" s="26" t="s">
        <v>77</v>
      </c>
      <c r="D50" s="25" t="s">
        <v>37</v>
      </c>
      <c r="E50" s="25" t="s">
        <v>21</v>
      </c>
      <c r="F50" s="27" t="s">
        <v>22</v>
      </c>
      <c r="G50" s="28" t="s">
        <v>75</v>
      </c>
      <c r="H50" s="29" t="n">
        <v>67.5</v>
      </c>
      <c r="I50" s="30" t="n">
        <f aca="false">H50*0.5</f>
        <v>33.75</v>
      </c>
      <c r="J50" s="31" t="s">
        <v>24</v>
      </c>
      <c r="K50" s="32" t="n">
        <v>9</v>
      </c>
      <c r="L50" s="30" t="n">
        <v>68.14</v>
      </c>
      <c r="M50" s="30" t="n">
        <f aca="false">L50*0.5</f>
        <v>34.07</v>
      </c>
      <c r="N50" s="33" t="n">
        <f aca="false">M50+I50</f>
        <v>67.82</v>
      </c>
      <c r="O50" s="25"/>
      <c r="P50" s="22"/>
    </row>
    <row r="51" s="35" customFormat="true" ht="24.95" hidden="false" customHeight="true" outlineLevel="0" collapsed="false">
      <c r="A51" s="24" t="n">
        <v>130810026</v>
      </c>
      <c r="B51" s="25" t="s">
        <v>73</v>
      </c>
      <c r="C51" s="26" t="s">
        <v>78</v>
      </c>
      <c r="D51" s="25" t="s">
        <v>20</v>
      </c>
      <c r="E51" s="25" t="s">
        <v>79</v>
      </c>
      <c r="F51" s="27" t="s">
        <v>22</v>
      </c>
      <c r="G51" s="36" t="s">
        <v>80</v>
      </c>
      <c r="H51" s="29" t="n">
        <v>83</v>
      </c>
      <c r="I51" s="30" t="n">
        <f aca="false">H51*0.5</f>
        <v>41.5</v>
      </c>
      <c r="J51" s="31" t="s">
        <v>24</v>
      </c>
      <c r="K51" s="32" t="n">
        <v>2</v>
      </c>
      <c r="L51" s="30" t="n">
        <v>72.35</v>
      </c>
      <c r="M51" s="30" t="n">
        <f aca="false">L51*0.5</f>
        <v>36.175</v>
      </c>
      <c r="N51" s="33" t="n">
        <f aca="false">M51+I51</f>
        <v>77.675</v>
      </c>
      <c r="O51" s="25" t="s">
        <v>25</v>
      </c>
      <c r="P51" s="22"/>
    </row>
    <row r="52" s="35" customFormat="true" ht="24.95" hidden="false" customHeight="true" outlineLevel="0" collapsed="false">
      <c r="A52" s="24" t="n">
        <v>130810023</v>
      </c>
      <c r="B52" s="25" t="s">
        <v>73</v>
      </c>
      <c r="C52" s="26" t="s">
        <v>81</v>
      </c>
      <c r="D52" s="25" t="s">
        <v>20</v>
      </c>
      <c r="E52" s="25" t="s">
        <v>79</v>
      </c>
      <c r="F52" s="27" t="s">
        <v>22</v>
      </c>
      <c r="G52" s="28" t="s">
        <v>80</v>
      </c>
      <c r="H52" s="29" t="n">
        <v>81</v>
      </c>
      <c r="I52" s="30" t="n">
        <f aca="false">H52*0.5</f>
        <v>40.5</v>
      </c>
      <c r="J52" s="31" t="s">
        <v>24</v>
      </c>
      <c r="K52" s="32" t="n">
        <v>1</v>
      </c>
      <c r="L52" s="30" t="n">
        <v>71.7</v>
      </c>
      <c r="M52" s="30" t="n">
        <f aca="false">L52*0.5</f>
        <v>35.85</v>
      </c>
      <c r="N52" s="33" t="n">
        <f aca="false">M52+I52</f>
        <v>76.35</v>
      </c>
      <c r="O52" s="25"/>
      <c r="P52" s="22"/>
    </row>
    <row r="53" s="35" customFormat="true" ht="24.95" hidden="false" customHeight="true" outlineLevel="0" collapsed="false">
      <c r="A53" s="24" t="n">
        <v>130808019</v>
      </c>
      <c r="B53" s="25" t="s">
        <v>73</v>
      </c>
      <c r="C53" s="26" t="s">
        <v>82</v>
      </c>
      <c r="D53" s="25" t="s">
        <v>37</v>
      </c>
      <c r="E53" s="25" t="s">
        <v>79</v>
      </c>
      <c r="F53" s="27" t="s">
        <v>22</v>
      </c>
      <c r="G53" s="36" t="s">
        <v>83</v>
      </c>
      <c r="H53" s="29" t="n">
        <v>70</v>
      </c>
      <c r="I53" s="30" t="n">
        <f aca="false">H53*0.5</f>
        <v>35</v>
      </c>
      <c r="J53" s="31" t="s">
        <v>24</v>
      </c>
      <c r="K53" s="32" t="n">
        <v>5</v>
      </c>
      <c r="L53" s="30" t="n">
        <v>83.26</v>
      </c>
      <c r="M53" s="30" t="n">
        <f aca="false">L53*0.5</f>
        <v>41.63</v>
      </c>
      <c r="N53" s="33" t="n">
        <f aca="false">M53+I53</f>
        <v>76.63</v>
      </c>
      <c r="O53" s="25" t="s">
        <v>25</v>
      </c>
      <c r="P53" s="22"/>
    </row>
    <row r="54" s="35" customFormat="true" ht="24.95" hidden="false" customHeight="true" outlineLevel="0" collapsed="false">
      <c r="A54" s="24" t="n">
        <v>130808017</v>
      </c>
      <c r="B54" s="25" t="s">
        <v>73</v>
      </c>
      <c r="C54" s="26" t="s">
        <v>84</v>
      </c>
      <c r="D54" s="25" t="s">
        <v>37</v>
      </c>
      <c r="E54" s="25" t="s">
        <v>79</v>
      </c>
      <c r="F54" s="27" t="s">
        <v>22</v>
      </c>
      <c r="G54" s="28" t="s">
        <v>83</v>
      </c>
      <c r="H54" s="29" t="n">
        <v>68.5</v>
      </c>
      <c r="I54" s="30" t="n">
        <f aca="false">H54*0.5</f>
        <v>34.25</v>
      </c>
      <c r="J54" s="31" t="s">
        <v>24</v>
      </c>
      <c r="K54" s="32" t="n">
        <v>7</v>
      </c>
      <c r="L54" s="30" t="n">
        <v>81.11</v>
      </c>
      <c r="M54" s="30" t="n">
        <f aca="false">L54*0.5</f>
        <v>40.555</v>
      </c>
      <c r="N54" s="33" t="n">
        <f aca="false">M54+I54</f>
        <v>74.805</v>
      </c>
      <c r="O54" s="25" t="s">
        <v>25</v>
      </c>
      <c r="P54" s="22"/>
    </row>
    <row r="55" s="35" customFormat="true" ht="24.95" hidden="false" customHeight="true" outlineLevel="0" collapsed="false">
      <c r="A55" s="24" t="n">
        <v>130808020</v>
      </c>
      <c r="B55" s="25" t="s">
        <v>73</v>
      </c>
      <c r="C55" s="26" t="s">
        <v>85</v>
      </c>
      <c r="D55" s="25" t="s">
        <v>20</v>
      </c>
      <c r="E55" s="25" t="s">
        <v>79</v>
      </c>
      <c r="F55" s="27" t="s">
        <v>22</v>
      </c>
      <c r="G55" s="28" t="s">
        <v>83</v>
      </c>
      <c r="H55" s="29" t="n">
        <v>69.5</v>
      </c>
      <c r="I55" s="30" t="n">
        <f aca="false">H55*0.5</f>
        <v>34.75</v>
      </c>
      <c r="J55" s="31" t="s">
        <v>24</v>
      </c>
      <c r="K55" s="32" t="n">
        <v>4</v>
      </c>
      <c r="L55" s="30" t="n">
        <v>70.63</v>
      </c>
      <c r="M55" s="30" t="n">
        <f aca="false">L55*0.5</f>
        <v>35.315</v>
      </c>
      <c r="N55" s="33" t="n">
        <f aca="false">M55+I55</f>
        <v>70.065</v>
      </c>
      <c r="O55" s="25" t="s">
        <v>25</v>
      </c>
      <c r="P55" s="22"/>
    </row>
    <row r="56" s="35" customFormat="true" ht="24.95" hidden="false" customHeight="true" outlineLevel="0" collapsed="false">
      <c r="A56" s="24" t="n">
        <v>130808023</v>
      </c>
      <c r="B56" s="25" t="s">
        <v>73</v>
      </c>
      <c r="C56" s="26" t="s">
        <v>86</v>
      </c>
      <c r="D56" s="25" t="s">
        <v>20</v>
      </c>
      <c r="E56" s="25" t="s">
        <v>79</v>
      </c>
      <c r="F56" s="27" t="s">
        <v>22</v>
      </c>
      <c r="G56" s="36" t="s">
        <v>83</v>
      </c>
      <c r="H56" s="29" t="n">
        <v>66.5</v>
      </c>
      <c r="I56" s="30" t="n">
        <f aca="false">H56*0.5</f>
        <v>33.25</v>
      </c>
      <c r="J56" s="31" t="s">
        <v>24</v>
      </c>
      <c r="K56" s="32" t="n">
        <v>8</v>
      </c>
      <c r="L56" s="30" t="n">
        <v>73.1</v>
      </c>
      <c r="M56" s="30" t="n">
        <f aca="false">L56*0.5</f>
        <v>36.55</v>
      </c>
      <c r="N56" s="33" t="n">
        <f aca="false">M56+I56</f>
        <v>69.8</v>
      </c>
      <c r="O56" s="25"/>
      <c r="P56" s="22"/>
    </row>
    <row r="57" s="35" customFormat="true" ht="24.95" hidden="false" customHeight="true" outlineLevel="0" collapsed="false">
      <c r="A57" s="24" t="n">
        <v>130808029</v>
      </c>
      <c r="B57" s="25" t="s">
        <v>73</v>
      </c>
      <c r="C57" s="26" t="s">
        <v>87</v>
      </c>
      <c r="D57" s="25" t="s">
        <v>20</v>
      </c>
      <c r="E57" s="25" t="s">
        <v>79</v>
      </c>
      <c r="F57" s="27" t="s">
        <v>22</v>
      </c>
      <c r="G57" s="28" t="s">
        <v>83</v>
      </c>
      <c r="H57" s="29" t="n">
        <v>64</v>
      </c>
      <c r="I57" s="30" t="n">
        <f aca="false">H57*0.5</f>
        <v>32</v>
      </c>
      <c r="J57" s="31" t="s">
        <v>24</v>
      </c>
      <c r="K57" s="32" t="n">
        <v>6</v>
      </c>
      <c r="L57" s="30" t="n">
        <v>75.54</v>
      </c>
      <c r="M57" s="30" t="n">
        <f aca="false">L57*0.5</f>
        <v>37.77</v>
      </c>
      <c r="N57" s="33" t="n">
        <f aca="false">M57+I57</f>
        <v>69.77</v>
      </c>
      <c r="O57" s="25"/>
      <c r="P57" s="22"/>
    </row>
    <row r="58" s="35" customFormat="true" ht="24.95" hidden="false" customHeight="true" outlineLevel="0" collapsed="false">
      <c r="A58" s="24" t="n">
        <v>130808027</v>
      </c>
      <c r="B58" s="25" t="s">
        <v>73</v>
      </c>
      <c r="C58" s="26" t="s">
        <v>88</v>
      </c>
      <c r="D58" s="25" t="s">
        <v>20</v>
      </c>
      <c r="E58" s="25" t="s">
        <v>79</v>
      </c>
      <c r="F58" s="27" t="s">
        <v>22</v>
      </c>
      <c r="G58" s="28" t="s">
        <v>83</v>
      </c>
      <c r="H58" s="29" t="n">
        <v>67.5</v>
      </c>
      <c r="I58" s="30" t="n">
        <f aca="false">H58*0.5</f>
        <v>33.75</v>
      </c>
      <c r="J58" s="31" t="s">
        <v>24</v>
      </c>
      <c r="K58" s="32" t="n">
        <v>3</v>
      </c>
      <c r="L58" s="30" t="n">
        <v>66.63</v>
      </c>
      <c r="M58" s="30" t="n">
        <f aca="false">L58*0.5</f>
        <v>33.315</v>
      </c>
      <c r="N58" s="33" t="n">
        <f aca="false">M58+I58</f>
        <v>67.065</v>
      </c>
      <c r="O58" s="25"/>
      <c r="P58" s="22"/>
    </row>
    <row r="59" s="35" customFormat="true" ht="24.95" hidden="false" customHeight="true" outlineLevel="0" collapsed="false">
      <c r="A59" s="24" t="n">
        <v>130811021</v>
      </c>
      <c r="B59" s="25" t="s">
        <v>73</v>
      </c>
      <c r="C59" s="26" t="s">
        <v>89</v>
      </c>
      <c r="D59" s="25" t="s">
        <v>20</v>
      </c>
      <c r="E59" s="25" t="s">
        <v>79</v>
      </c>
      <c r="F59" s="27" t="s">
        <v>22</v>
      </c>
      <c r="G59" s="28" t="s">
        <v>90</v>
      </c>
      <c r="H59" s="29" t="n">
        <v>80</v>
      </c>
      <c r="I59" s="30" t="n">
        <f aca="false">H59*0.5</f>
        <v>40</v>
      </c>
      <c r="J59" s="31" t="s">
        <v>24</v>
      </c>
      <c r="K59" s="32" t="n">
        <v>15</v>
      </c>
      <c r="L59" s="30" t="n">
        <v>77.38</v>
      </c>
      <c r="M59" s="30" t="n">
        <f aca="false">L59*0.5</f>
        <v>38.69</v>
      </c>
      <c r="N59" s="33" t="n">
        <f aca="false">M59+I59</f>
        <v>78.69</v>
      </c>
      <c r="O59" s="25" t="s">
        <v>25</v>
      </c>
      <c r="P59" s="22"/>
    </row>
    <row r="60" s="35" customFormat="true" ht="24.95" hidden="false" customHeight="true" outlineLevel="0" collapsed="false">
      <c r="A60" s="24" t="n">
        <v>130811029</v>
      </c>
      <c r="B60" s="25" t="s">
        <v>73</v>
      </c>
      <c r="C60" s="26" t="s">
        <v>91</v>
      </c>
      <c r="D60" s="25" t="s">
        <v>37</v>
      </c>
      <c r="E60" s="25" t="s">
        <v>21</v>
      </c>
      <c r="F60" s="27" t="s">
        <v>22</v>
      </c>
      <c r="G60" s="28" t="s">
        <v>90</v>
      </c>
      <c r="H60" s="29" t="n">
        <v>84.5</v>
      </c>
      <c r="I60" s="30" t="n">
        <f aca="false">H60*0.5</f>
        <v>42.25</v>
      </c>
      <c r="J60" s="31" t="s">
        <v>24</v>
      </c>
      <c r="K60" s="32" t="n">
        <v>14</v>
      </c>
      <c r="L60" s="30" t="n">
        <v>71.2</v>
      </c>
      <c r="M60" s="30" t="n">
        <f aca="false">L60*0.5</f>
        <v>35.6</v>
      </c>
      <c r="N60" s="33" t="n">
        <f aca="false">M60+I60</f>
        <v>77.85</v>
      </c>
      <c r="O60" s="25" t="s">
        <v>25</v>
      </c>
      <c r="P60" s="22"/>
    </row>
    <row r="61" s="35" customFormat="true" ht="24.95" hidden="false" customHeight="true" outlineLevel="0" collapsed="false">
      <c r="A61" s="24" t="n">
        <v>130811026</v>
      </c>
      <c r="B61" s="25" t="s">
        <v>73</v>
      </c>
      <c r="C61" s="26" t="s">
        <v>92</v>
      </c>
      <c r="D61" s="25" t="s">
        <v>20</v>
      </c>
      <c r="E61" s="25" t="s">
        <v>79</v>
      </c>
      <c r="F61" s="27" t="s">
        <v>22</v>
      </c>
      <c r="G61" s="28" t="s">
        <v>90</v>
      </c>
      <c r="H61" s="29" t="n">
        <v>74.5</v>
      </c>
      <c r="I61" s="30" t="n">
        <f aca="false">H61*0.5</f>
        <v>37.25</v>
      </c>
      <c r="J61" s="31" t="s">
        <v>24</v>
      </c>
      <c r="K61" s="32" t="n">
        <v>17</v>
      </c>
      <c r="L61" s="30" t="n">
        <v>77.14</v>
      </c>
      <c r="M61" s="30" t="n">
        <f aca="false">L61*0.5</f>
        <v>38.57</v>
      </c>
      <c r="N61" s="33" t="n">
        <f aca="false">M61+I61</f>
        <v>75.82</v>
      </c>
      <c r="O61" s="25"/>
      <c r="P61" s="22"/>
    </row>
    <row r="62" s="35" customFormat="true" ht="24.95" hidden="false" customHeight="true" outlineLevel="0" collapsed="false">
      <c r="A62" s="24" t="n">
        <v>130811023</v>
      </c>
      <c r="B62" s="25" t="s">
        <v>73</v>
      </c>
      <c r="C62" s="26" t="s">
        <v>93</v>
      </c>
      <c r="D62" s="25" t="s">
        <v>20</v>
      </c>
      <c r="E62" s="25" t="s">
        <v>79</v>
      </c>
      <c r="F62" s="27" t="s">
        <v>22</v>
      </c>
      <c r="G62" s="28" t="s">
        <v>90</v>
      </c>
      <c r="H62" s="29" t="n">
        <v>64.5</v>
      </c>
      <c r="I62" s="30" t="n">
        <f aca="false">H62*0.5</f>
        <v>32.25</v>
      </c>
      <c r="J62" s="31" t="s">
        <v>24</v>
      </c>
      <c r="K62" s="32" t="n">
        <v>16</v>
      </c>
      <c r="L62" s="30" t="n">
        <v>73.43</v>
      </c>
      <c r="M62" s="30" t="n">
        <f aca="false">L62*0.5</f>
        <v>36.715</v>
      </c>
      <c r="N62" s="33" t="n">
        <f aca="false">M62+I62</f>
        <v>68.965</v>
      </c>
      <c r="O62" s="25"/>
      <c r="P62" s="22"/>
    </row>
    <row r="63" s="35" customFormat="true" ht="24.95" hidden="false" customHeight="true" outlineLevel="0" collapsed="false">
      <c r="A63" s="24" t="n">
        <v>130826001</v>
      </c>
      <c r="B63" s="25" t="s">
        <v>73</v>
      </c>
      <c r="C63" s="26" t="s">
        <v>94</v>
      </c>
      <c r="D63" s="25" t="s">
        <v>20</v>
      </c>
      <c r="E63" s="25" t="s">
        <v>95</v>
      </c>
      <c r="F63" s="27" t="s">
        <v>22</v>
      </c>
      <c r="G63" s="36" t="s">
        <v>96</v>
      </c>
      <c r="H63" s="29" t="n">
        <v>63</v>
      </c>
      <c r="I63" s="30" t="n">
        <f aca="false">H63*0.5</f>
        <v>31.5</v>
      </c>
      <c r="J63" s="31" t="s">
        <v>24</v>
      </c>
      <c r="K63" s="32" t="n">
        <v>13</v>
      </c>
      <c r="L63" s="30" t="n">
        <v>68.44</v>
      </c>
      <c r="M63" s="30" t="n">
        <f aca="false">L63*0.5</f>
        <v>34.22</v>
      </c>
      <c r="N63" s="33" t="n">
        <f aca="false">M63+I63</f>
        <v>65.72</v>
      </c>
      <c r="O63" s="25" t="s">
        <v>25</v>
      </c>
      <c r="P63" s="22"/>
    </row>
    <row r="64" s="35" customFormat="true" ht="24.95" hidden="false" customHeight="true" outlineLevel="0" collapsed="false">
      <c r="A64" s="24" t="n">
        <v>130825019</v>
      </c>
      <c r="B64" s="25" t="s">
        <v>73</v>
      </c>
      <c r="C64" s="26" t="s">
        <v>97</v>
      </c>
      <c r="D64" s="25" t="s">
        <v>20</v>
      </c>
      <c r="E64" s="25" t="s">
        <v>79</v>
      </c>
      <c r="F64" s="27" t="s">
        <v>22</v>
      </c>
      <c r="G64" s="28" t="s">
        <v>96</v>
      </c>
      <c r="H64" s="29" t="n">
        <v>64</v>
      </c>
      <c r="I64" s="30" t="n">
        <f aca="false">H64*0.5</f>
        <v>32</v>
      </c>
      <c r="J64" s="31" t="s">
        <v>24</v>
      </c>
      <c r="K64" s="32" t="n">
        <v>12</v>
      </c>
      <c r="L64" s="30" t="n">
        <v>66.57</v>
      </c>
      <c r="M64" s="30" t="n">
        <f aca="false">L64*0.5</f>
        <v>33.285</v>
      </c>
      <c r="N64" s="33" t="n">
        <f aca="false">M64+I64</f>
        <v>65.285</v>
      </c>
      <c r="O64" s="25"/>
      <c r="P64" s="22"/>
    </row>
    <row r="65" s="35" customFormat="true" ht="24.95" hidden="false" customHeight="true" outlineLevel="0" collapsed="false">
      <c r="A65" s="24" t="n">
        <v>130805020</v>
      </c>
      <c r="B65" s="25" t="s">
        <v>73</v>
      </c>
      <c r="C65" s="26" t="s">
        <v>98</v>
      </c>
      <c r="D65" s="25" t="s">
        <v>20</v>
      </c>
      <c r="E65" s="25" t="s">
        <v>99</v>
      </c>
      <c r="F65" s="27" t="s">
        <v>22</v>
      </c>
      <c r="G65" s="28" t="s">
        <v>100</v>
      </c>
      <c r="H65" s="29" t="n">
        <v>68</v>
      </c>
      <c r="I65" s="30" t="n">
        <f aca="false">H65*0.5</f>
        <v>34</v>
      </c>
      <c r="J65" s="31" t="s">
        <v>24</v>
      </c>
      <c r="K65" s="32" t="n">
        <v>25</v>
      </c>
      <c r="L65" s="30" t="n">
        <v>83.82</v>
      </c>
      <c r="M65" s="30" t="n">
        <f aca="false">L65*0.5</f>
        <v>41.91</v>
      </c>
      <c r="N65" s="33" t="n">
        <f aca="false">M65+I65</f>
        <v>75.91</v>
      </c>
      <c r="O65" s="25" t="s">
        <v>25</v>
      </c>
      <c r="P65" s="22"/>
    </row>
    <row r="66" s="35" customFormat="true" ht="24.95" hidden="false" customHeight="true" outlineLevel="0" collapsed="false">
      <c r="A66" s="24" t="n">
        <v>130805017</v>
      </c>
      <c r="B66" s="25" t="s">
        <v>73</v>
      </c>
      <c r="C66" s="26" t="s">
        <v>101</v>
      </c>
      <c r="D66" s="25" t="s">
        <v>20</v>
      </c>
      <c r="E66" s="25" t="s">
        <v>79</v>
      </c>
      <c r="F66" s="27" t="s">
        <v>22</v>
      </c>
      <c r="G66" s="28" t="s">
        <v>100</v>
      </c>
      <c r="H66" s="29" t="n">
        <v>78.5</v>
      </c>
      <c r="I66" s="30" t="n">
        <f aca="false">H66*0.5</f>
        <v>39.25</v>
      </c>
      <c r="J66" s="31" t="s">
        <v>24</v>
      </c>
      <c r="K66" s="32" t="n">
        <v>20</v>
      </c>
      <c r="L66" s="30" t="n">
        <v>71.51</v>
      </c>
      <c r="M66" s="30" t="n">
        <f aca="false">L66*0.5</f>
        <v>35.755</v>
      </c>
      <c r="N66" s="33" t="n">
        <f aca="false">M66+I66</f>
        <v>75.005</v>
      </c>
      <c r="O66" s="25" t="s">
        <v>25</v>
      </c>
      <c r="P66" s="22"/>
    </row>
    <row r="67" s="35" customFormat="true" ht="24.95" hidden="false" customHeight="true" outlineLevel="0" collapsed="false">
      <c r="A67" s="24" t="n">
        <v>130805002</v>
      </c>
      <c r="B67" s="25" t="s">
        <v>73</v>
      </c>
      <c r="C67" s="26" t="s">
        <v>102</v>
      </c>
      <c r="D67" s="25" t="s">
        <v>20</v>
      </c>
      <c r="E67" s="25" t="s">
        <v>95</v>
      </c>
      <c r="F67" s="27" t="s">
        <v>22</v>
      </c>
      <c r="G67" s="28" t="s">
        <v>100</v>
      </c>
      <c r="H67" s="29" t="n">
        <v>75.5</v>
      </c>
      <c r="I67" s="30" t="n">
        <f aca="false">H67*0.5</f>
        <v>37.75</v>
      </c>
      <c r="J67" s="31" t="s">
        <v>24</v>
      </c>
      <c r="K67" s="32" t="n">
        <v>24</v>
      </c>
      <c r="L67" s="30" t="n">
        <v>73.46</v>
      </c>
      <c r="M67" s="30" t="n">
        <f aca="false">L67*0.5</f>
        <v>36.73</v>
      </c>
      <c r="N67" s="33" t="n">
        <f aca="false">M67+I67</f>
        <v>74.48</v>
      </c>
      <c r="O67" s="25" t="s">
        <v>25</v>
      </c>
      <c r="P67" s="22"/>
    </row>
    <row r="68" s="35" customFormat="true" ht="24.95" hidden="false" customHeight="true" outlineLevel="0" collapsed="false">
      <c r="A68" s="24" t="n">
        <v>130805018</v>
      </c>
      <c r="B68" s="25" t="s">
        <v>73</v>
      </c>
      <c r="C68" s="26" t="s">
        <v>103</v>
      </c>
      <c r="D68" s="25" t="s">
        <v>20</v>
      </c>
      <c r="E68" s="25" t="s">
        <v>95</v>
      </c>
      <c r="F68" s="27" t="s">
        <v>22</v>
      </c>
      <c r="G68" s="28" t="s">
        <v>100</v>
      </c>
      <c r="H68" s="29" t="n">
        <v>71</v>
      </c>
      <c r="I68" s="30" t="n">
        <f aca="false">H68*0.5</f>
        <v>35.5</v>
      </c>
      <c r="J68" s="31" t="s">
        <v>24</v>
      </c>
      <c r="K68" s="32" t="n">
        <v>27</v>
      </c>
      <c r="L68" s="30" t="n">
        <v>76.66</v>
      </c>
      <c r="M68" s="30" t="n">
        <f aca="false">L68*0.5</f>
        <v>38.33</v>
      </c>
      <c r="N68" s="33" t="n">
        <f aca="false">M68+I68</f>
        <v>73.83</v>
      </c>
      <c r="O68" s="25" t="s">
        <v>25</v>
      </c>
      <c r="P68" s="22"/>
    </row>
    <row r="69" s="35" customFormat="true" ht="24.95" hidden="false" customHeight="true" outlineLevel="0" collapsed="false">
      <c r="A69" s="24" t="n">
        <v>130805007</v>
      </c>
      <c r="B69" s="25" t="s">
        <v>73</v>
      </c>
      <c r="C69" s="26" t="s">
        <v>104</v>
      </c>
      <c r="D69" s="25" t="s">
        <v>20</v>
      </c>
      <c r="E69" s="25" t="s">
        <v>105</v>
      </c>
      <c r="F69" s="27" t="s">
        <v>22</v>
      </c>
      <c r="G69" s="36" t="s">
        <v>100</v>
      </c>
      <c r="H69" s="29" t="n">
        <v>68</v>
      </c>
      <c r="I69" s="30" t="n">
        <f aca="false">H69*0.5</f>
        <v>34</v>
      </c>
      <c r="J69" s="31" t="s">
        <v>24</v>
      </c>
      <c r="K69" s="32" t="n">
        <v>28</v>
      </c>
      <c r="L69" s="30" t="n">
        <v>75.13</v>
      </c>
      <c r="M69" s="30" t="n">
        <f aca="false">L69*0.5</f>
        <v>37.565</v>
      </c>
      <c r="N69" s="33" t="n">
        <f aca="false">M69+I69</f>
        <v>71.565</v>
      </c>
      <c r="O69" s="25" t="s">
        <v>25</v>
      </c>
      <c r="P69" s="22"/>
    </row>
    <row r="70" s="35" customFormat="true" ht="24.95" hidden="false" customHeight="true" outlineLevel="0" collapsed="false">
      <c r="A70" s="24" t="n">
        <v>130805011</v>
      </c>
      <c r="B70" s="25" t="s">
        <v>73</v>
      </c>
      <c r="C70" s="26" t="s">
        <v>106</v>
      </c>
      <c r="D70" s="25" t="s">
        <v>20</v>
      </c>
      <c r="E70" s="25" t="s">
        <v>21</v>
      </c>
      <c r="F70" s="27" t="s">
        <v>22</v>
      </c>
      <c r="G70" s="28" t="s">
        <v>100</v>
      </c>
      <c r="H70" s="29" t="n">
        <v>76</v>
      </c>
      <c r="I70" s="30" t="n">
        <f aca="false">H70*0.5</f>
        <v>38</v>
      </c>
      <c r="J70" s="31" t="s">
        <v>24</v>
      </c>
      <c r="K70" s="32" t="n">
        <v>18</v>
      </c>
      <c r="L70" s="30" t="n">
        <v>66.7</v>
      </c>
      <c r="M70" s="30" t="n">
        <f aca="false">L70*0.5</f>
        <v>33.35</v>
      </c>
      <c r="N70" s="33" t="n">
        <f aca="false">M70+I70</f>
        <v>71.35</v>
      </c>
      <c r="O70" s="25" t="s">
        <v>25</v>
      </c>
      <c r="P70" s="22"/>
    </row>
    <row r="71" s="35" customFormat="true" ht="24.95" hidden="false" customHeight="true" outlineLevel="0" collapsed="false">
      <c r="A71" s="24" t="n">
        <v>130805008</v>
      </c>
      <c r="B71" s="25" t="s">
        <v>73</v>
      </c>
      <c r="C71" s="26" t="s">
        <v>107</v>
      </c>
      <c r="D71" s="25" t="s">
        <v>20</v>
      </c>
      <c r="E71" s="25" t="s">
        <v>95</v>
      </c>
      <c r="F71" s="27" t="s">
        <v>22</v>
      </c>
      <c r="G71" s="36" t="s">
        <v>100</v>
      </c>
      <c r="H71" s="29" t="n">
        <v>67.5</v>
      </c>
      <c r="I71" s="30" t="n">
        <f aca="false">H71*0.5</f>
        <v>33.75</v>
      </c>
      <c r="J71" s="31" t="s">
        <v>24</v>
      </c>
      <c r="K71" s="32" t="n">
        <v>29</v>
      </c>
      <c r="L71" s="30" t="n">
        <v>73.3</v>
      </c>
      <c r="M71" s="30" t="n">
        <f aca="false">L71*0.5</f>
        <v>36.65</v>
      </c>
      <c r="N71" s="33" t="n">
        <f aca="false">M71+I71</f>
        <v>70.4</v>
      </c>
      <c r="O71" s="25"/>
      <c r="P71" s="22"/>
    </row>
    <row r="72" s="35" customFormat="true" ht="24.95" hidden="false" customHeight="true" outlineLevel="0" collapsed="false">
      <c r="A72" s="24" t="n">
        <v>130805014</v>
      </c>
      <c r="B72" s="25" t="s">
        <v>73</v>
      </c>
      <c r="C72" s="26" t="s">
        <v>108</v>
      </c>
      <c r="D72" s="25" t="s">
        <v>20</v>
      </c>
      <c r="E72" s="25" t="s">
        <v>79</v>
      </c>
      <c r="F72" s="27" t="s">
        <v>22</v>
      </c>
      <c r="G72" s="28" t="s">
        <v>100</v>
      </c>
      <c r="H72" s="29" t="n">
        <v>61.5</v>
      </c>
      <c r="I72" s="30" t="n">
        <f aca="false">H72*0.5</f>
        <v>30.75</v>
      </c>
      <c r="J72" s="31" t="s">
        <v>24</v>
      </c>
      <c r="K72" s="32" t="n">
        <v>26</v>
      </c>
      <c r="L72" s="30" t="n">
        <v>78.02</v>
      </c>
      <c r="M72" s="30" t="n">
        <f aca="false">L72*0.5</f>
        <v>39.01</v>
      </c>
      <c r="N72" s="33" t="n">
        <f aca="false">M72+I72</f>
        <v>69.76</v>
      </c>
      <c r="O72" s="25"/>
      <c r="P72" s="22"/>
    </row>
    <row r="73" s="35" customFormat="true" ht="24.95" hidden="false" customHeight="true" outlineLevel="0" collapsed="false">
      <c r="A73" s="24" t="n">
        <v>130805019</v>
      </c>
      <c r="B73" s="25" t="s">
        <v>73</v>
      </c>
      <c r="C73" s="26" t="s">
        <v>109</v>
      </c>
      <c r="D73" s="25" t="s">
        <v>20</v>
      </c>
      <c r="E73" s="25" t="s">
        <v>79</v>
      </c>
      <c r="F73" s="27" t="s">
        <v>22</v>
      </c>
      <c r="G73" s="28" t="s">
        <v>100</v>
      </c>
      <c r="H73" s="29" t="n">
        <v>65</v>
      </c>
      <c r="I73" s="30" t="n">
        <f aca="false">H73*0.5</f>
        <v>32.5</v>
      </c>
      <c r="J73" s="31" t="s">
        <v>24</v>
      </c>
      <c r="K73" s="32" t="n">
        <v>19</v>
      </c>
      <c r="L73" s="30" t="n">
        <v>73.7</v>
      </c>
      <c r="M73" s="30" t="n">
        <f aca="false">L73*0.5</f>
        <v>36.85</v>
      </c>
      <c r="N73" s="33" t="n">
        <f aca="false">M73+I73</f>
        <v>69.35</v>
      </c>
      <c r="O73" s="25"/>
      <c r="P73" s="22"/>
    </row>
    <row r="74" s="35" customFormat="true" ht="24.95" hidden="false" customHeight="true" outlineLevel="0" collapsed="false">
      <c r="A74" s="24" t="n">
        <v>130805003</v>
      </c>
      <c r="B74" s="25" t="s">
        <v>73</v>
      </c>
      <c r="C74" s="26" t="s">
        <v>110</v>
      </c>
      <c r="D74" s="25" t="s">
        <v>20</v>
      </c>
      <c r="E74" s="25" t="s">
        <v>79</v>
      </c>
      <c r="F74" s="27" t="s">
        <v>22</v>
      </c>
      <c r="G74" s="28" t="s">
        <v>100</v>
      </c>
      <c r="H74" s="29" t="n">
        <v>64.5</v>
      </c>
      <c r="I74" s="30" t="n">
        <f aca="false">H74*0.5</f>
        <v>32.25</v>
      </c>
      <c r="J74" s="31" t="s">
        <v>24</v>
      </c>
      <c r="K74" s="32" t="n">
        <v>21</v>
      </c>
      <c r="L74" s="30" t="n">
        <v>73.97</v>
      </c>
      <c r="M74" s="30" t="n">
        <f aca="false">L74*0.5</f>
        <v>36.985</v>
      </c>
      <c r="N74" s="33" t="n">
        <f aca="false">M74+I74</f>
        <v>69.235</v>
      </c>
      <c r="O74" s="25"/>
      <c r="P74" s="22"/>
    </row>
    <row r="75" s="35" customFormat="true" ht="24.95" hidden="false" customHeight="true" outlineLevel="0" collapsed="false">
      <c r="A75" s="24" t="n">
        <v>130805016</v>
      </c>
      <c r="B75" s="25" t="s">
        <v>73</v>
      </c>
      <c r="C75" s="26" t="s">
        <v>111</v>
      </c>
      <c r="D75" s="25" t="s">
        <v>20</v>
      </c>
      <c r="E75" s="25" t="s">
        <v>79</v>
      </c>
      <c r="F75" s="27" t="s">
        <v>22</v>
      </c>
      <c r="G75" s="28" t="s">
        <v>100</v>
      </c>
      <c r="H75" s="29" t="n">
        <v>75.5</v>
      </c>
      <c r="I75" s="30" t="n">
        <f aca="false">H75*0.5</f>
        <v>37.75</v>
      </c>
      <c r="J75" s="31" t="s">
        <v>24</v>
      </c>
      <c r="K75" s="32" t="n">
        <v>22</v>
      </c>
      <c r="L75" s="30" t="n">
        <v>61.55</v>
      </c>
      <c r="M75" s="30" t="n">
        <f aca="false">L75*0.5</f>
        <v>30.775</v>
      </c>
      <c r="N75" s="33" t="n">
        <f aca="false">M75+I75</f>
        <v>68.525</v>
      </c>
      <c r="O75" s="25"/>
      <c r="P75" s="22"/>
    </row>
    <row r="76" s="35" customFormat="true" ht="24.95" hidden="false" customHeight="true" outlineLevel="0" collapsed="false">
      <c r="A76" s="24" t="n">
        <v>130805004</v>
      </c>
      <c r="B76" s="25" t="s">
        <v>73</v>
      </c>
      <c r="C76" s="26" t="s">
        <v>112</v>
      </c>
      <c r="D76" s="25" t="s">
        <v>20</v>
      </c>
      <c r="E76" s="25" t="s">
        <v>79</v>
      </c>
      <c r="F76" s="27" t="s">
        <v>22</v>
      </c>
      <c r="G76" s="28" t="s">
        <v>100</v>
      </c>
      <c r="H76" s="29" t="n">
        <v>61.5</v>
      </c>
      <c r="I76" s="30" t="n">
        <f aca="false">H76*0.5</f>
        <v>30.75</v>
      </c>
      <c r="J76" s="31" t="s">
        <v>24</v>
      </c>
      <c r="K76" s="32" t="n">
        <v>30</v>
      </c>
      <c r="L76" s="30" t="n">
        <v>65.64</v>
      </c>
      <c r="M76" s="30" t="n">
        <f aca="false">L76*0.5</f>
        <v>32.82</v>
      </c>
      <c r="N76" s="33" t="n">
        <f aca="false">M76+I76</f>
        <v>63.57</v>
      </c>
      <c r="O76" s="25"/>
      <c r="P76" s="22"/>
    </row>
    <row r="77" s="35" customFormat="true" ht="24.95" hidden="false" customHeight="true" outlineLevel="0" collapsed="false">
      <c r="A77" s="24" t="n">
        <v>130805006</v>
      </c>
      <c r="B77" s="25" t="s">
        <v>73</v>
      </c>
      <c r="C77" s="26" t="s">
        <v>113</v>
      </c>
      <c r="D77" s="25" t="s">
        <v>20</v>
      </c>
      <c r="E77" s="25" t="s">
        <v>29</v>
      </c>
      <c r="F77" s="27" t="s">
        <v>22</v>
      </c>
      <c r="G77" s="36" t="s">
        <v>100</v>
      </c>
      <c r="H77" s="29" t="n">
        <v>62</v>
      </c>
      <c r="I77" s="30" t="n">
        <f aca="false">H77*0.5</f>
        <v>31</v>
      </c>
      <c r="J77" s="31" t="s">
        <v>24</v>
      </c>
      <c r="K77" s="32"/>
      <c r="L77" s="30"/>
      <c r="M77" s="30" t="n">
        <f aca="false">L77*0.5</f>
        <v>0</v>
      </c>
      <c r="N77" s="33" t="n">
        <f aca="false">M77+I77</f>
        <v>31</v>
      </c>
      <c r="O77" s="25"/>
      <c r="P77" s="22" t="s">
        <v>67</v>
      </c>
    </row>
    <row r="78" s="35" customFormat="true" ht="24.95" hidden="false" customHeight="true" outlineLevel="0" collapsed="false">
      <c r="A78" s="24" t="n">
        <v>130807020</v>
      </c>
      <c r="B78" s="25" t="s">
        <v>114</v>
      </c>
      <c r="C78" s="26" t="s">
        <v>115</v>
      </c>
      <c r="D78" s="25" t="s">
        <v>20</v>
      </c>
      <c r="E78" s="25" t="s">
        <v>21</v>
      </c>
      <c r="F78" s="27" t="s">
        <v>22</v>
      </c>
      <c r="G78" s="28" t="s">
        <v>116</v>
      </c>
      <c r="H78" s="29" t="n">
        <v>64.5</v>
      </c>
      <c r="I78" s="30" t="n">
        <f aca="false">H78*0.5</f>
        <v>32.25</v>
      </c>
      <c r="J78" s="31" t="s">
        <v>24</v>
      </c>
      <c r="K78" s="32" t="n">
        <v>9</v>
      </c>
      <c r="L78" s="30" t="n">
        <v>75.51</v>
      </c>
      <c r="M78" s="30" t="n">
        <f aca="false">L78*0.5</f>
        <v>37.755</v>
      </c>
      <c r="N78" s="33" t="n">
        <f aca="false">M78+I78</f>
        <v>70.005</v>
      </c>
      <c r="O78" s="25" t="s">
        <v>25</v>
      </c>
      <c r="P78" s="38"/>
    </row>
    <row r="79" s="35" customFormat="true" ht="24.95" hidden="false" customHeight="true" outlineLevel="0" collapsed="false">
      <c r="A79" s="24" t="n">
        <v>130807018</v>
      </c>
      <c r="B79" s="25" t="s">
        <v>114</v>
      </c>
      <c r="C79" s="26" t="s">
        <v>117</v>
      </c>
      <c r="D79" s="25" t="s">
        <v>20</v>
      </c>
      <c r="E79" s="25" t="s">
        <v>21</v>
      </c>
      <c r="F79" s="27" t="s">
        <v>22</v>
      </c>
      <c r="G79" s="28" t="s">
        <v>116</v>
      </c>
      <c r="H79" s="29" t="n">
        <v>62</v>
      </c>
      <c r="I79" s="30" t="n">
        <f aca="false">H79*0.5</f>
        <v>31</v>
      </c>
      <c r="J79" s="31" t="s">
        <v>24</v>
      </c>
      <c r="K79" s="32" t="n">
        <v>14</v>
      </c>
      <c r="L79" s="30" t="n">
        <v>76.56</v>
      </c>
      <c r="M79" s="30" t="n">
        <f aca="false">L79*0.5</f>
        <v>38.28</v>
      </c>
      <c r="N79" s="33" t="n">
        <f aca="false">M79+I79</f>
        <v>69.28</v>
      </c>
      <c r="O79" s="37"/>
      <c r="P79" s="38"/>
    </row>
    <row r="80" s="35" customFormat="true" ht="24.95" hidden="false" customHeight="true" outlineLevel="0" collapsed="false">
      <c r="A80" s="24" t="n">
        <v>130804010</v>
      </c>
      <c r="B80" s="25" t="s">
        <v>114</v>
      </c>
      <c r="C80" s="26" t="s">
        <v>118</v>
      </c>
      <c r="D80" s="25" t="s">
        <v>37</v>
      </c>
      <c r="E80" s="25" t="s">
        <v>21</v>
      </c>
      <c r="F80" s="27" t="s">
        <v>22</v>
      </c>
      <c r="G80" s="36" t="s">
        <v>119</v>
      </c>
      <c r="H80" s="29" t="n">
        <v>87.5</v>
      </c>
      <c r="I80" s="30" t="n">
        <f aca="false">H80*0.5</f>
        <v>43.75</v>
      </c>
      <c r="J80" s="31" t="s">
        <v>24</v>
      </c>
      <c r="K80" s="32" t="n">
        <v>17</v>
      </c>
      <c r="L80" s="30" t="n">
        <v>77.48</v>
      </c>
      <c r="M80" s="30" t="n">
        <f aca="false">L80*0.5</f>
        <v>38.74</v>
      </c>
      <c r="N80" s="33" t="n">
        <f aca="false">M80+I80</f>
        <v>82.49</v>
      </c>
      <c r="O80" s="25" t="s">
        <v>25</v>
      </c>
      <c r="P80" s="38"/>
    </row>
    <row r="81" s="35" customFormat="true" ht="24.95" hidden="false" customHeight="true" outlineLevel="0" collapsed="false">
      <c r="A81" s="24" t="n">
        <v>130804013</v>
      </c>
      <c r="B81" s="25" t="s">
        <v>114</v>
      </c>
      <c r="C81" s="26" t="s">
        <v>120</v>
      </c>
      <c r="D81" s="25" t="s">
        <v>20</v>
      </c>
      <c r="E81" s="25" t="s">
        <v>21</v>
      </c>
      <c r="F81" s="27" t="s">
        <v>22</v>
      </c>
      <c r="G81" s="36" t="s">
        <v>119</v>
      </c>
      <c r="H81" s="29" t="n">
        <v>88</v>
      </c>
      <c r="I81" s="30" t="n">
        <f aca="false">H81*0.5</f>
        <v>44</v>
      </c>
      <c r="J81" s="31" t="s">
        <v>24</v>
      </c>
      <c r="K81" s="32" t="n">
        <v>18</v>
      </c>
      <c r="L81" s="30" t="n">
        <v>76.22</v>
      </c>
      <c r="M81" s="30" t="n">
        <f aca="false">L81*0.5</f>
        <v>38.11</v>
      </c>
      <c r="N81" s="33" t="n">
        <f aca="false">M81+I81</f>
        <v>82.11</v>
      </c>
      <c r="O81" s="25" t="s">
        <v>25</v>
      </c>
      <c r="P81" s="38"/>
    </row>
    <row r="82" s="35" customFormat="true" ht="24.95" hidden="false" customHeight="true" outlineLevel="0" collapsed="false">
      <c r="A82" s="24" t="n">
        <v>130805030</v>
      </c>
      <c r="B82" s="25" t="s">
        <v>114</v>
      </c>
      <c r="C82" s="26" t="s">
        <v>121</v>
      </c>
      <c r="D82" s="25" t="s">
        <v>20</v>
      </c>
      <c r="E82" s="25" t="s">
        <v>21</v>
      </c>
      <c r="F82" s="27" t="s">
        <v>22</v>
      </c>
      <c r="G82" s="28" t="s">
        <v>119</v>
      </c>
      <c r="H82" s="29" t="n">
        <v>86.5</v>
      </c>
      <c r="I82" s="30" t="n">
        <f aca="false">H82*0.5</f>
        <v>43.25</v>
      </c>
      <c r="J82" s="31" t="s">
        <v>24</v>
      </c>
      <c r="K82" s="32" t="n">
        <v>21</v>
      </c>
      <c r="L82" s="30" t="n">
        <v>74.2</v>
      </c>
      <c r="M82" s="30" t="n">
        <f aca="false">L82*0.5</f>
        <v>37.1</v>
      </c>
      <c r="N82" s="33" t="n">
        <f aca="false">M82+I82</f>
        <v>80.35</v>
      </c>
      <c r="O82" s="37"/>
      <c r="P82" s="38"/>
    </row>
    <row r="83" s="35" customFormat="true" ht="24.95" hidden="false" customHeight="true" outlineLevel="0" collapsed="false">
      <c r="A83" s="24" t="n">
        <v>130804005</v>
      </c>
      <c r="B83" s="25" t="s">
        <v>114</v>
      </c>
      <c r="C83" s="26" t="s">
        <v>122</v>
      </c>
      <c r="D83" s="25" t="s">
        <v>20</v>
      </c>
      <c r="E83" s="25" t="s">
        <v>21</v>
      </c>
      <c r="F83" s="27" t="s">
        <v>22</v>
      </c>
      <c r="G83" s="28" t="s">
        <v>119</v>
      </c>
      <c r="H83" s="29" t="n">
        <v>83.5</v>
      </c>
      <c r="I83" s="30" t="n">
        <f aca="false">H83*0.5</f>
        <v>41.75</v>
      </c>
      <c r="J83" s="31" t="s">
        <v>24</v>
      </c>
      <c r="K83" s="32" t="n">
        <v>20</v>
      </c>
      <c r="L83" s="30" t="n">
        <v>74.75</v>
      </c>
      <c r="M83" s="30" t="n">
        <f aca="false">L83*0.5</f>
        <v>37.375</v>
      </c>
      <c r="N83" s="33" t="n">
        <f aca="false">M83+I83</f>
        <v>79.125</v>
      </c>
      <c r="O83" s="37"/>
      <c r="P83" s="38"/>
    </row>
    <row r="84" s="35" customFormat="true" ht="24.95" hidden="false" customHeight="true" outlineLevel="0" collapsed="false">
      <c r="A84" s="24" t="n">
        <v>130807005</v>
      </c>
      <c r="B84" s="25" t="s">
        <v>114</v>
      </c>
      <c r="C84" s="26" t="s">
        <v>123</v>
      </c>
      <c r="D84" s="25" t="s">
        <v>20</v>
      </c>
      <c r="E84" s="25" t="s">
        <v>21</v>
      </c>
      <c r="F84" s="27" t="s">
        <v>22</v>
      </c>
      <c r="G84" s="28" t="s">
        <v>124</v>
      </c>
      <c r="H84" s="29" t="n">
        <v>76</v>
      </c>
      <c r="I84" s="30" t="n">
        <f aca="false">H84*0.5</f>
        <v>38</v>
      </c>
      <c r="J84" s="31" t="s">
        <v>24</v>
      </c>
      <c r="K84" s="32" t="n">
        <v>13</v>
      </c>
      <c r="L84" s="30" t="n">
        <v>79.87</v>
      </c>
      <c r="M84" s="30" t="n">
        <f aca="false">L84*0.5</f>
        <v>39.935</v>
      </c>
      <c r="N84" s="33" t="n">
        <f aca="false">M84+I84</f>
        <v>77.935</v>
      </c>
      <c r="O84" s="25" t="s">
        <v>25</v>
      </c>
      <c r="P84" s="38"/>
    </row>
    <row r="85" s="35" customFormat="true" ht="24.95" hidden="false" customHeight="true" outlineLevel="0" collapsed="false">
      <c r="A85" s="24" t="n">
        <v>130807009</v>
      </c>
      <c r="B85" s="25" t="s">
        <v>114</v>
      </c>
      <c r="C85" s="26" t="s">
        <v>125</v>
      </c>
      <c r="D85" s="25" t="s">
        <v>37</v>
      </c>
      <c r="E85" s="25" t="s">
        <v>21</v>
      </c>
      <c r="F85" s="27" t="s">
        <v>22</v>
      </c>
      <c r="G85" s="28" t="s">
        <v>124</v>
      </c>
      <c r="H85" s="29" t="n">
        <v>69.5</v>
      </c>
      <c r="I85" s="30" t="n">
        <f aca="false">H85*0.5</f>
        <v>34.75</v>
      </c>
      <c r="J85" s="31" t="s">
        <v>24</v>
      </c>
      <c r="K85" s="32" t="n">
        <v>11</v>
      </c>
      <c r="L85" s="30" t="n">
        <v>78.75</v>
      </c>
      <c r="M85" s="30" t="n">
        <f aca="false">L85*0.5</f>
        <v>39.375</v>
      </c>
      <c r="N85" s="33" t="n">
        <f aca="false">M85+I85</f>
        <v>74.125</v>
      </c>
      <c r="O85" s="25" t="s">
        <v>25</v>
      </c>
      <c r="P85" s="38"/>
    </row>
    <row r="86" s="35" customFormat="true" ht="24.95" hidden="false" customHeight="true" outlineLevel="0" collapsed="false">
      <c r="A86" s="24" t="n">
        <v>130807010</v>
      </c>
      <c r="B86" s="25" t="s">
        <v>114</v>
      </c>
      <c r="C86" s="26" t="s">
        <v>126</v>
      </c>
      <c r="D86" s="25" t="s">
        <v>37</v>
      </c>
      <c r="E86" s="25" t="s">
        <v>21</v>
      </c>
      <c r="F86" s="27" t="s">
        <v>22</v>
      </c>
      <c r="G86" s="28" t="s">
        <v>124</v>
      </c>
      <c r="H86" s="29" t="n">
        <v>65.5</v>
      </c>
      <c r="I86" s="30" t="n">
        <f aca="false">H86*0.5</f>
        <v>32.75</v>
      </c>
      <c r="J86" s="31" t="s">
        <v>24</v>
      </c>
      <c r="K86" s="32" t="n">
        <v>12</v>
      </c>
      <c r="L86" s="30" t="n">
        <v>75.49</v>
      </c>
      <c r="M86" s="30" t="n">
        <f aca="false">L86*0.5</f>
        <v>37.745</v>
      </c>
      <c r="N86" s="33" t="n">
        <f aca="false">M86+I86</f>
        <v>70.495</v>
      </c>
      <c r="O86" s="37"/>
      <c r="P86" s="38"/>
    </row>
    <row r="87" s="35" customFormat="true" ht="24.95" hidden="false" customHeight="true" outlineLevel="0" collapsed="false">
      <c r="A87" s="24" t="n">
        <v>130807002</v>
      </c>
      <c r="B87" s="25" t="s">
        <v>114</v>
      </c>
      <c r="C87" s="26" t="s">
        <v>127</v>
      </c>
      <c r="D87" s="25" t="s">
        <v>20</v>
      </c>
      <c r="E87" s="25" t="s">
        <v>21</v>
      </c>
      <c r="F87" s="27" t="s">
        <v>22</v>
      </c>
      <c r="G87" s="28" t="s">
        <v>124</v>
      </c>
      <c r="H87" s="29" t="n">
        <v>63</v>
      </c>
      <c r="I87" s="30" t="n">
        <f aca="false">H87*0.5</f>
        <v>31.5</v>
      </c>
      <c r="J87" s="31" t="s">
        <v>24</v>
      </c>
      <c r="K87" s="32" t="n">
        <v>15</v>
      </c>
      <c r="L87" s="30" t="n">
        <v>75.78</v>
      </c>
      <c r="M87" s="30" t="n">
        <f aca="false">L87*0.5</f>
        <v>37.89</v>
      </c>
      <c r="N87" s="33" t="n">
        <f aca="false">M87+I87</f>
        <v>69.39</v>
      </c>
      <c r="O87" s="37"/>
      <c r="P87" s="38"/>
    </row>
    <row r="88" s="35" customFormat="true" ht="24.95" hidden="false" customHeight="true" outlineLevel="0" collapsed="false">
      <c r="A88" s="24" t="n">
        <v>130812006</v>
      </c>
      <c r="B88" s="25" t="s">
        <v>114</v>
      </c>
      <c r="C88" s="26" t="s">
        <v>128</v>
      </c>
      <c r="D88" s="25" t="s">
        <v>37</v>
      </c>
      <c r="E88" s="25" t="s">
        <v>21</v>
      </c>
      <c r="F88" s="27" t="s">
        <v>22</v>
      </c>
      <c r="G88" s="28" t="s">
        <v>129</v>
      </c>
      <c r="H88" s="29" t="n">
        <v>87</v>
      </c>
      <c r="I88" s="30" t="n">
        <f aca="false">H88*0.5</f>
        <v>43.5</v>
      </c>
      <c r="J88" s="31" t="s">
        <v>24</v>
      </c>
      <c r="K88" s="32" t="n">
        <v>4</v>
      </c>
      <c r="L88" s="30" t="n">
        <v>79.05</v>
      </c>
      <c r="M88" s="30" t="n">
        <f aca="false">L88*0.5</f>
        <v>39.525</v>
      </c>
      <c r="N88" s="33" t="n">
        <f aca="false">M88+I88</f>
        <v>83.025</v>
      </c>
      <c r="O88" s="25" t="s">
        <v>25</v>
      </c>
      <c r="P88" s="38"/>
    </row>
    <row r="89" s="35" customFormat="true" ht="24.95" hidden="false" customHeight="true" outlineLevel="0" collapsed="false">
      <c r="A89" s="24" t="n">
        <v>130812028</v>
      </c>
      <c r="B89" s="25" t="s">
        <v>114</v>
      </c>
      <c r="C89" s="26" t="s">
        <v>130</v>
      </c>
      <c r="D89" s="25" t="s">
        <v>20</v>
      </c>
      <c r="E89" s="25" t="s">
        <v>29</v>
      </c>
      <c r="F89" s="27" t="s">
        <v>22</v>
      </c>
      <c r="G89" s="28" t="s">
        <v>129</v>
      </c>
      <c r="H89" s="29" t="n">
        <v>78</v>
      </c>
      <c r="I89" s="30" t="n">
        <f aca="false">H89*0.5</f>
        <v>39</v>
      </c>
      <c r="J89" s="31" t="s">
        <v>24</v>
      </c>
      <c r="K89" s="32" t="n">
        <v>5</v>
      </c>
      <c r="L89" s="30" t="n">
        <v>81.45</v>
      </c>
      <c r="M89" s="30" t="n">
        <f aca="false">L89*0.5</f>
        <v>40.725</v>
      </c>
      <c r="N89" s="33" t="n">
        <f aca="false">M89+I89</f>
        <v>79.725</v>
      </c>
      <c r="O89" s="25" t="s">
        <v>25</v>
      </c>
      <c r="P89" s="38"/>
    </row>
    <row r="90" s="35" customFormat="true" ht="24.95" hidden="false" customHeight="true" outlineLevel="0" collapsed="false">
      <c r="A90" s="24" t="n">
        <v>130812011</v>
      </c>
      <c r="B90" s="25" t="s">
        <v>114</v>
      </c>
      <c r="C90" s="26" t="s">
        <v>131</v>
      </c>
      <c r="D90" s="25" t="s">
        <v>20</v>
      </c>
      <c r="E90" s="25" t="s">
        <v>21</v>
      </c>
      <c r="F90" s="27" t="s">
        <v>22</v>
      </c>
      <c r="G90" s="28" t="s">
        <v>129</v>
      </c>
      <c r="H90" s="29" t="n">
        <v>82</v>
      </c>
      <c r="I90" s="30" t="n">
        <f aca="false">H90*0.5</f>
        <v>41</v>
      </c>
      <c r="J90" s="31" t="s">
        <v>24</v>
      </c>
      <c r="K90" s="32" t="n">
        <v>2</v>
      </c>
      <c r="L90" s="30" t="n">
        <v>76.43</v>
      </c>
      <c r="M90" s="30" t="n">
        <f aca="false">L90*0.5</f>
        <v>38.215</v>
      </c>
      <c r="N90" s="33" t="n">
        <f aca="false">M90+I90</f>
        <v>79.215</v>
      </c>
      <c r="O90" s="25" t="s">
        <v>25</v>
      </c>
      <c r="P90" s="38"/>
    </row>
    <row r="91" s="35" customFormat="true" ht="24.95" hidden="false" customHeight="true" outlineLevel="0" collapsed="false">
      <c r="A91" s="24" t="n">
        <v>130812026</v>
      </c>
      <c r="B91" s="25" t="s">
        <v>114</v>
      </c>
      <c r="C91" s="26" t="s">
        <v>132</v>
      </c>
      <c r="D91" s="25" t="s">
        <v>20</v>
      </c>
      <c r="E91" s="25" t="s">
        <v>21</v>
      </c>
      <c r="F91" s="27" t="s">
        <v>22</v>
      </c>
      <c r="G91" s="28" t="s">
        <v>129</v>
      </c>
      <c r="H91" s="29" t="n">
        <v>80</v>
      </c>
      <c r="I91" s="30" t="n">
        <f aca="false">H91*0.5</f>
        <v>40</v>
      </c>
      <c r="J91" s="31" t="s">
        <v>24</v>
      </c>
      <c r="K91" s="32" t="n">
        <v>7</v>
      </c>
      <c r="L91" s="30" t="n">
        <v>77.31</v>
      </c>
      <c r="M91" s="30" t="n">
        <f aca="false">L91*0.5</f>
        <v>38.655</v>
      </c>
      <c r="N91" s="33" t="n">
        <f aca="false">M91+I91</f>
        <v>78.655</v>
      </c>
      <c r="O91" s="25" t="s">
        <v>25</v>
      </c>
      <c r="P91" s="38"/>
    </row>
    <row r="92" s="35" customFormat="true" ht="24.95" hidden="false" customHeight="true" outlineLevel="0" collapsed="false">
      <c r="A92" s="24" t="n">
        <v>130812007</v>
      </c>
      <c r="B92" s="25" t="s">
        <v>114</v>
      </c>
      <c r="C92" s="26" t="s">
        <v>133</v>
      </c>
      <c r="D92" s="25" t="s">
        <v>37</v>
      </c>
      <c r="E92" s="25" t="s">
        <v>29</v>
      </c>
      <c r="F92" s="27" t="s">
        <v>22</v>
      </c>
      <c r="G92" s="28" t="s">
        <v>129</v>
      </c>
      <c r="H92" s="29" t="n">
        <v>74</v>
      </c>
      <c r="I92" s="30" t="n">
        <f aca="false">H92*0.5</f>
        <v>37</v>
      </c>
      <c r="J92" s="31" t="s">
        <v>24</v>
      </c>
      <c r="K92" s="32" t="n">
        <v>1</v>
      </c>
      <c r="L92" s="30" t="n">
        <v>75.67</v>
      </c>
      <c r="M92" s="30" t="n">
        <f aca="false">L92*0.5</f>
        <v>37.835</v>
      </c>
      <c r="N92" s="33" t="n">
        <f aca="false">M92+I92</f>
        <v>74.835</v>
      </c>
      <c r="O92" s="37"/>
      <c r="P92" s="38"/>
    </row>
    <row r="93" s="35" customFormat="true" ht="24.95" hidden="false" customHeight="true" outlineLevel="0" collapsed="false">
      <c r="A93" s="24" t="n">
        <v>130812002</v>
      </c>
      <c r="B93" s="25" t="s">
        <v>114</v>
      </c>
      <c r="C93" s="26" t="s">
        <v>134</v>
      </c>
      <c r="D93" s="25" t="s">
        <v>20</v>
      </c>
      <c r="E93" s="25" t="s">
        <v>29</v>
      </c>
      <c r="F93" s="27" t="s">
        <v>22</v>
      </c>
      <c r="G93" s="28" t="s">
        <v>129</v>
      </c>
      <c r="H93" s="29" t="n">
        <v>75</v>
      </c>
      <c r="I93" s="30" t="n">
        <f aca="false">H93*0.5</f>
        <v>37.5</v>
      </c>
      <c r="J93" s="31" t="s">
        <v>24</v>
      </c>
      <c r="K93" s="32" t="n">
        <v>3</v>
      </c>
      <c r="L93" s="30" t="n">
        <v>74.03</v>
      </c>
      <c r="M93" s="30" t="n">
        <f aca="false">L93*0.5</f>
        <v>37.015</v>
      </c>
      <c r="N93" s="33" t="n">
        <f aca="false">M93+I93</f>
        <v>74.515</v>
      </c>
      <c r="O93" s="37"/>
      <c r="P93" s="38"/>
    </row>
    <row r="94" s="35" customFormat="true" ht="24.95" hidden="false" customHeight="true" outlineLevel="0" collapsed="false">
      <c r="A94" s="24" t="n">
        <v>130812021</v>
      </c>
      <c r="B94" s="25" t="s">
        <v>114</v>
      </c>
      <c r="C94" s="26" t="s">
        <v>135</v>
      </c>
      <c r="D94" s="25" t="s">
        <v>20</v>
      </c>
      <c r="E94" s="25" t="s">
        <v>29</v>
      </c>
      <c r="F94" s="27" t="s">
        <v>22</v>
      </c>
      <c r="G94" s="36" t="s">
        <v>129</v>
      </c>
      <c r="H94" s="29" t="n">
        <v>71</v>
      </c>
      <c r="I94" s="30" t="n">
        <f aca="false">H94*0.5</f>
        <v>35.5</v>
      </c>
      <c r="J94" s="31" t="s">
        <v>24</v>
      </c>
      <c r="K94" s="32" t="n">
        <v>6</v>
      </c>
      <c r="L94" s="30" t="n">
        <v>74.67</v>
      </c>
      <c r="M94" s="30" t="n">
        <f aca="false">L94*0.5</f>
        <v>37.335</v>
      </c>
      <c r="N94" s="33" t="n">
        <f aca="false">M94+I94</f>
        <v>72.835</v>
      </c>
      <c r="O94" s="37"/>
      <c r="P94" s="38"/>
    </row>
    <row r="95" s="35" customFormat="true" ht="24.95" hidden="false" customHeight="true" outlineLevel="0" collapsed="false">
      <c r="A95" s="24" t="n">
        <v>130812013</v>
      </c>
      <c r="B95" s="25" t="s">
        <v>114</v>
      </c>
      <c r="C95" s="26" t="s">
        <v>136</v>
      </c>
      <c r="D95" s="25" t="s">
        <v>20</v>
      </c>
      <c r="E95" s="25" t="s">
        <v>29</v>
      </c>
      <c r="F95" s="27" t="s">
        <v>22</v>
      </c>
      <c r="G95" s="28" t="s">
        <v>129</v>
      </c>
      <c r="H95" s="29" t="n">
        <v>79</v>
      </c>
      <c r="I95" s="30" t="n">
        <f aca="false">H95*0.5</f>
        <v>39.5</v>
      </c>
      <c r="J95" s="31" t="s">
        <v>24</v>
      </c>
      <c r="K95" s="32"/>
      <c r="L95" s="30"/>
      <c r="M95" s="30" t="n">
        <f aca="false">L95*0.5</f>
        <v>0</v>
      </c>
      <c r="N95" s="33" t="n">
        <f aca="false">M95+I95</f>
        <v>39.5</v>
      </c>
      <c r="O95" s="37"/>
      <c r="P95" s="25" t="s">
        <v>67</v>
      </c>
    </row>
    <row r="96" s="35" customFormat="true" ht="24.95" hidden="false" customHeight="true" outlineLevel="0" collapsed="false">
      <c r="A96" s="24" t="n">
        <v>130804027</v>
      </c>
      <c r="B96" s="25" t="s">
        <v>114</v>
      </c>
      <c r="C96" s="26" t="s">
        <v>137</v>
      </c>
      <c r="D96" s="25" t="s">
        <v>20</v>
      </c>
      <c r="E96" s="25" t="s">
        <v>29</v>
      </c>
      <c r="F96" s="27" t="s">
        <v>22</v>
      </c>
      <c r="G96" s="28" t="s">
        <v>138</v>
      </c>
      <c r="H96" s="29" t="n">
        <v>76</v>
      </c>
      <c r="I96" s="30" t="n">
        <f aca="false">H96*0.5</f>
        <v>38</v>
      </c>
      <c r="J96" s="31" t="s">
        <v>24</v>
      </c>
      <c r="K96" s="32" t="n">
        <v>19</v>
      </c>
      <c r="L96" s="30" t="n">
        <v>79.89</v>
      </c>
      <c r="M96" s="30" t="n">
        <f aca="false">L96*0.5</f>
        <v>39.945</v>
      </c>
      <c r="N96" s="33" t="n">
        <f aca="false">M96+I96</f>
        <v>77.945</v>
      </c>
      <c r="O96" s="25" t="s">
        <v>25</v>
      </c>
      <c r="P96" s="38"/>
    </row>
    <row r="97" s="35" customFormat="true" ht="24.95" hidden="false" customHeight="true" outlineLevel="0" collapsed="false">
      <c r="A97" s="24" t="n">
        <v>130804021</v>
      </c>
      <c r="B97" s="25" t="s">
        <v>114</v>
      </c>
      <c r="C97" s="26" t="s">
        <v>139</v>
      </c>
      <c r="D97" s="25" t="s">
        <v>20</v>
      </c>
      <c r="E97" s="25" t="s">
        <v>79</v>
      </c>
      <c r="F97" s="27" t="s">
        <v>22</v>
      </c>
      <c r="G97" s="28" t="s">
        <v>138</v>
      </c>
      <c r="H97" s="29" t="n">
        <v>75</v>
      </c>
      <c r="I97" s="30" t="n">
        <f aca="false">H97*0.5</f>
        <v>37.5</v>
      </c>
      <c r="J97" s="31" t="s">
        <v>24</v>
      </c>
      <c r="K97" s="32" t="n">
        <v>16</v>
      </c>
      <c r="L97" s="30" t="n">
        <v>73.93</v>
      </c>
      <c r="M97" s="30" t="n">
        <f aca="false">L97*0.5</f>
        <v>36.965</v>
      </c>
      <c r="N97" s="33" t="n">
        <f aca="false">M97+I97</f>
        <v>74.465</v>
      </c>
      <c r="O97" s="37"/>
      <c r="P97" s="38"/>
    </row>
    <row r="98" s="35" customFormat="true" ht="24.95" hidden="false" customHeight="true" outlineLevel="0" collapsed="false">
      <c r="A98" s="24" t="n">
        <v>130807015</v>
      </c>
      <c r="B98" s="25" t="s">
        <v>114</v>
      </c>
      <c r="C98" s="26" t="s">
        <v>140</v>
      </c>
      <c r="D98" s="25" t="s">
        <v>20</v>
      </c>
      <c r="E98" s="25" t="s">
        <v>21</v>
      </c>
      <c r="F98" s="27" t="s">
        <v>22</v>
      </c>
      <c r="G98" s="28" t="s">
        <v>141</v>
      </c>
      <c r="H98" s="29" t="n">
        <v>70</v>
      </c>
      <c r="I98" s="30" t="n">
        <f aca="false">H98*0.5</f>
        <v>35</v>
      </c>
      <c r="J98" s="31" t="s">
        <v>24</v>
      </c>
      <c r="K98" s="32" t="n">
        <v>10</v>
      </c>
      <c r="L98" s="30" t="n">
        <v>72.88</v>
      </c>
      <c r="M98" s="30" t="n">
        <f aca="false">L98*0.5</f>
        <v>36.44</v>
      </c>
      <c r="N98" s="33" t="n">
        <f aca="false">M98+I98</f>
        <v>71.44</v>
      </c>
      <c r="O98" s="25" t="s">
        <v>25</v>
      </c>
      <c r="P98" s="38"/>
    </row>
    <row r="99" s="35" customFormat="true" ht="24.95" hidden="false" customHeight="true" outlineLevel="0" collapsed="false">
      <c r="A99" s="24" t="n">
        <v>130803024</v>
      </c>
      <c r="B99" s="25" t="s">
        <v>142</v>
      </c>
      <c r="C99" s="26" t="s">
        <v>143</v>
      </c>
      <c r="D99" s="25" t="s">
        <v>37</v>
      </c>
      <c r="E99" s="25" t="s">
        <v>21</v>
      </c>
      <c r="F99" s="27" t="s">
        <v>22</v>
      </c>
      <c r="G99" s="28" t="s">
        <v>144</v>
      </c>
      <c r="H99" s="29" t="n">
        <v>90</v>
      </c>
      <c r="I99" s="30" t="n">
        <f aca="false">H99*0.5</f>
        <v>45</v>
      </c>
      <c r="J99" s="31" t="s">
        <v>24</v>
      </c>
      <c r="K99" s="32" t="n">
        <v>22</v>
      </c>
      <c r="L99" s="30" t="n">
        <v>75.26</v>
      </c>
      <c r="M99" s="30" t="n">
        <f aca="false">L99*0.5</f>
        <v>37.63</v>
      </c>
      <c r="N99" s="33" t="n">
        <f aca="false">M99+I99</f>
        <v>82.63</v>
      </c>
      <c r="O99" s="25" t="s">
        <v>25</v>
      </c>
      <c r="P99" s="22"/>
    </row>
    <row r="100" s="35" customFormat="true" ht="24.95" hidden="false" customHeight="true" outlineLevel="0" collapsed="false">
      <c r="A100" s="24" t="n">
        <v>130803019</v>
      </c>
      <c r="B100" s="25" t="s">
        <v>142</v>
      </c>
      <c r="C100" s="26" t="s">
        <v>145</v>
      </c>
      <c r="D100" s="25" t="s">
        <v>20</v>
      </c>
      <c r="E100" s="25" t="s">
        <v>21</v>
      </c>
      <c r="F100" s="27" t="s">
        <v>22</v>
      </c>
      <c r="G100" s="36" t="s">
        <v>144</v>
      </c>
      <c r="H100" s="29" t="n">
        <v>88</v>
      </c>
      <c r="I100" s="30" t="n">
        <f aca="false">H100*0.5</f>
        <v>44</v>
      </c>
      <c r="J100" s="31" t="s">
        <v>24</v>
      </c>
      <c r="K100" s="32" t="n">
        <v>16</v>
      </c>
      <c r="L100" s="30" t="n">
        <v>73.66</v>
      </c>
      <c r="M100" s="30" t="n">
        <f aca="false">L100*0.5</f>
        <v>36.83</v>
      </c>
      <c r="N100" s="33" t="n">
        <f aca="false">M100+I100</f>
        <v>80.83</v>
      </c>
      <c r="O100" s="25" t="s">
        <v>25</v>
      </c>
      <c r="P100" s="22"/>
    </row>
    <row r="101" s="35" customFormat="true" ht="24.95" hidden="false" customHeight="true" outlineLevel="0" collapsed="false">
      <c r="A101" s="24" t="n">
        <v>130803016</v>
      </c>
      <c r="B101" s="25" t="s">
        <v>142</v>
      </c>
      <c r="C101" s="26" t="s">
        <v>146</v>
      </c>
      <c r="D101" s="25" t="s">
        <v>37</v>
      </c>
      <c r="E101" s="25" t="s">
        <v>21</v>
      </c>
      <c r="F101" s="27" t="s">
        <v>22</v>
      </c>
      <c r="G101" s="28" t="s">
        <v>144</v>
      </c>
      <c r="H101" s="29" t="n">
        <v>78</v>
      </c>
      <c r="I101" s="30" t="n">
        <f aca="false">H101*0.5</f>
        <v>39</v>
      </c>
      <c r="J101" s="31" t="s">
        <v>24</v>
      </c>
      <c r="K101" s="32" t="n">
        <v>15</v>
      </c>
      <c r="L101" s="30" t="n">
        <v>75.32</v>
      </c>
      <c r="M101" s="30" t="n">
        <f aca="false">L101*0.5</f>
        <v>37.66</v>
      </c>
      <c r="N101" s="33" t="n">
        <f aca="false">M101+I101</f>
        <v>76.66</v>
      </c>
      <c r="O101" s="25" t="s">
        <v>25</v>
      </c>
      <c r="P101" s="22"/>
    </row>
    <row r="102" s="35" customFormat="true" ht="24.95" hidden="false" customHeight="true" outlineLevel="0" collapsed="false">
      <c r="A102" s="24" t="n">
        <v>130803021</v>
      </c>
      <c r="B102" s="25" t="s">
        <v>142</v>
      </c>
      <c r="C102" s="26" t="s">
        <v>147</v>
      </c>
      <c r="D102" s="25" t="s">
        <v>20</v>
      </c>
      <c r="E102" s="25" t="s">
        <v>21</v>
      </c>
      <c r="F102" s="27" t="s">
        <v>22</v>
      </c>
      <c r="G102" s="28" t="s">
        <v>144</v>
      </c>
      <c r="H102" s="29" t="n">
        <v>78</v>
      </c>
      <c r="I102" s="30" t="n">
        <f aca="false">H102*0.5</f>
        <v>39</v>
      </c>
      <c r="J102" s="31" t="s">
        <v>24</v>
      </c>
      <c r="K102" s="32" t="n">
        <v>17</v>
      </c>
      <c r="L102" s="30" t="n">
        <v>74.11</v>
      </c>
      <c r="M102" s="30" t="n">
        <f aca="false">L102*0.5</f>
        <v>37.055</v>
      </c>
      <c r="N102" s="33" t="n">
        <f aca="false">M102+I102</f>
        <v>76.055</v>
      </c>
      <c r="O102" s="25" t="s">
        <v>25</v>
      </c>
      <c r="P102" s="22"/>
    </row>
    <row r="103" s="35" customFormat="true" ht="24.95" hidden="false" customHeight="true" outlineLevel="0" collapsed="false">
      <c r="A103" s="24" t="n">
        <v>130803014</v>
      </c>
      <c r="B103" s="25" t="s">
        <v>142</v>
      </c>
      <c r="C103" s="26" t="s">
        <v>148</v>
      </c>
      <c r="D103" s="25" t="s">
        <v>37</v>
      </c>
      <c r="E103" s="25" t="s">
        <v>21</v>
      </c>
      <c r="F103" s="27" t="s">
        <v>22</v>
      </c>
      <c r="G103" s="28" t="s">
        <v>144</v>
      </c>
      <c r="H103" s="29" t="n">
        <v>75</v>
      </c>
      <c r="I103" s="30" t="n">
        <f aca="false">H103*0.5</f>
        <v>37.5</v>
      </c>
      <c r="J103" s="31" t="s">
        <v>24</v>
      </c>
      <c r="K103" s="32" t="n">
        <v>18</v>
      </c>
      <c r="L103" s="30" t="n">
        <v>76.53</v>
      </c>
      <c r="M103" s="30" t="n">
        <f aca="false">L103*0.5</f>
        <v>38.265</v>
      </c>
      <c r="N103" s="33" t="n">
        <f aca="false">M103+I103</f>
        <v>75.765</v>
      </c>
      <c r="O103" s="37"/>
      <c r="P103" s="22"/>
    </row>
    <row r="104" s="35" customFormat="true" ht="24.95" hidden="false" customHeight="true" outlineLevel="0" collapsed="false">
      <c r="A104" s="24" t="n">
        <v>130803022</v>
      </c>
      <c r="B104" s="25" t="s">
        <v>142</v>
      </c>
      <c r="C104" s="26" t="s">
        <v>149</v>
      </c>
      <c r="D104" s="25" t="s">
        <v>20</v>
      </c>
      <c r="E104" s="25" t="s">
        <v>21</v>
      </c>
      <c r="F104" s="27" t="s">
        <v>22</v>
      </c>
      <c r="G104" s="28" t="s">
        <v>144</v>
      </c>
      <c r="H104" s="29" t="n">
        <v>70</v>
      </c>
      <c r="I104" s="30" t="n">
        <f aca="false">H104*0.5</f>
        <v>35</v>
      </c>
      <c r="J104" s="31" t="s">
        <v>24</v>
      </c>
      <c r="K104" s="32" t="n">
        <v>20</v>
      </c>
      <c r="L104" s="30" t="n">
        <v>77.1</v>
      </c>
      <c r="M104" s="30" t="n">
        <f aca="false">L104*0.5</f>
        <v>38.55</v>
      </c>
      <c r="N104" s="33" t="n">
        <f aca="false">M104+I104</f>
        <v>73.55</v>
      </c>
      <c r="O104" s="37"/>
      <c r="P104" s="22"/>
    </row>
    <row r="105" s="35" customFormat="true" ht="24.95" hidden="false" customHeight="true" outlineLevel="0" collapsed="false">
      <c r="A105" s="24" t="n">
        <v>130803026</v>
      </c>
      <c r="B105" s="25" t="s">
        <v>142</v>
      </c>
      <c r="C105" s="26" t="s">
        <v>150</v>
      </c>
      <c r="D105" s="25" t="s">
        <v>20</v>
      </c>
      <c r="E105" s="25" t="s">
        <v>21</v>
      </c>
      <c r="F105" s="27" t="s">
        <v>22</v>
      </c>
      <c r="G105" s="28" t="s">
        <v>144</v>
      </c>
      <c r="H105" s="29" t="n">
        <v>65</v>
      </c>
      <c r="I105" s="30" t="n">
        <f aca="false">H105*0.5</f>
        <v>32.5</v>
      </c>
      <c r="J105" s="31" t="s">
        <v>24</v>
      </c>
      <c r="K105" s="32" t="n">
        <v>21</v>
      </c>
      <c r="L105" s="30" t="n">
        <v>79.05</v>
      </c>
      <c r="M105" s="30" t="n">
        <f aca="false">L105*0.5</f>
        <v>39.525</v>
      </c>
      <c r="N105" s="33" t="n">
        <f aca="false">M105+I105</f>
        <v>72.025</v>
      </c>
      <c r="O105" s="37"/>
      <c r="P105" s="22"/>
    </row>
    <row r="106" s="35" customFormat="true" ht="24.95" hidden="false" customHeight="true" outlineLevel="0" collapsed="false">
      <c r="A106" s="24" t="n">
        <v>130803015</v>
      </c>
      <c r="B106" s="25" t="s">
        <v>142</v>
      </c>
      <c r="C106" s="26" t="s">
        <v>151</v>
      </c>
      <c r="D106" s="25" t="s">
        <v>20</v>
      </c>
      <c r="E106" s="25" t="s">
        <v>21</v>
      </c>
      <c r="F106" s="27" t="s">
        <v>22</v>
      </c>
      <c r="G106" s="28" t="s">
        <v>144</v>
      </c>
      <c r="H106" s="29" t="n">
        <v>67</v>
      </c>
      <c r="I106" s="30" t="n">
        <f aca="false">H106*0.5</f>
        <v>33.5</v>
      </c>
      <c r="J106" s="31" t="s">
        <v>24</v>
      </c>
      <c r="K106" s="32" t="n">
        <v>19</v>
      </c>
      <c r="L106" s="30" t="n">
        <v>73.68</v>
      </c>
      <c r="M106" s="30" t="n">
        <f aca="false">L106*0.5</f>
        <v>36.84</v>
      </c>
      <c r="N106" s="33" t="n">
        <f aca="false">M106+I106</f>
        <v>70.34</v>
      </c>
      <c r="O106" s="37"/>
      <c r="P106" s="22"/>
    </row>
    <row r="107" s="35" customFormat="true" ht="24.95" hidden="false" customHeight="true" outlineLevel="0" collapsed="false">
      <c r="A107" s="24" t="n">
        <v>130807026</v>
      </c>
      <c r="B107" s="25" t="s">
        <v>142</v>
      </c>
      <c r="C107" s="26" t="s">
        <v>152</v>
      </c>
      <c r="D107" s="25" t="s">
        <v>37</v>
      </c>
      <c r="E107" s="25" t="s">
        <v>21</v>
      </c>
      <c r="F107" s="27" t="s">
        <v>22</v>
      </c>
      <c r="G107" s="28" t="s">
        <v>153</v>
      </c>
      <c r="H107" s="29" t="n">
        <v>82.35</v>
      </c>
      <c r="I107" s="30" t="n">
        <f aca="false">H107*0.5</f>
        <v>41.175</v>
      </c>
      <c r="J107" s="31" t="s">
        <v>24</v>
      </c>
      <c r="K107" s="32" t="n">
        <v>24</v>
      </c>
      <c r="L107" s="30" t="n">
        <v>77.16</v>
      </c>
      <c r="M107" s="30" t="n">
        <f aca="false">L107*0.5</f>
        <v>38.58</v>
      </c>
      <c r="N107" s="33" t="n">
        <f aca="false">M107+I107</f>
        <v>79.755</v>
      </c>
      <c r="O107" s="25" t="s">
        <v>25</v>
      </c>
      <c r="P107" s="22"/>
    </row>
    <row r="108" s="35" customFormat="true" ht="24.95" hidden="false" customHeight="true" outlineLevel="0" collapsed="false">
      <c r="A108" s="24" t="n">
        <v>130807029</v>
      </c>
      <c r="B108" s="25" t="s">
        <v>142</v>
      </c>
      <c r="C108" s="26" t="s">
        <v>154</v>
      </c>
      <c r="D108" s="25" t="s">
        <v>37</v>
      </c>
      <c r="E108" s="25" t="s">
        <v>21</v>
      </c>
      <c r="F108" s="27" t="s">
        <v>22</v>
      </c>
      <c r="G108" s="28" t="s">
        <v>153</v>
      </c>
      <c r="H108" s="29" t="n">
        <v>64.55</v>
      </c>
      <c r="I108" s="30" t="n">
        <f aca="false">H108*0.5</f>
        <v>32.275</v>
      </c>
      <c r="J108" s="31" t="s">
        <v>24</v>
      </c>
      <c r="K108" s="32" t="n">
        <v>23</v>
      </c>
      <c r="L108" s="30" t="n">
        <v>76.63</v>
      </c>
      <c r="M108" s="30" t="n">
        <f aca="false">L108*0.5</f>
        <v>38.315</v>
      </c>
      <c r="N108" s="33" t="n">
        <f aca="false">M108+I108</f>
        <v>70.59</v>
      </c>
      <c r="O108" s="37"/>
      <c r="P108" s="22"/>
    </row>
    <row r="109" s="35" customFormat="true" ht="24.95" hidden="false" customHeight="true" outlineLevel="0" collapsed="false">
      <c r="A109" s="24" t="n">
        <v>130809026</v>
      </c>
      <c r="B109" s="25" t="s">
        <v>142</v>
      </c>
      <c r="C109" s="26" t="s">
        <v>155</v>
      </c>
      <c r="D109" s="25" t="s">
        <v>37</v>
      </c>
      <c r="E109" s="25" t="s">
        <v>21</v>
      </c>
      <c r="F109" s="27" t="s">
        <v>22</v>
      </c>
      <c r="G109" s="28" t="s">
        <v>156</v>
      </c>
      <c r="H109" s="29" t="n">
        <v>80.5</v>
      </c>
      <c r="I109" s="30" t="n">
        <f aca="false">H109*0.5</f>
        <v>40.25</v>
      </c>
      <c r="J109" s="31" t="s">
        <v>24</v>
      </c>
      <c r="K109" s="32" t="n">
        <v>31</v>
      </c>
      <c r="L109" s="30" t="n">
        <v>77</v>
      </c>
      <c r="M109" s="30" t="n">
        <f aca="false">L109*0.5</f>
        <v>38.5</v>
      </c>
      <c r="N109" s="33" t="n">
        <f aca="false">M109+I109</f>
        <v>78.75</v>
      </c>
      <c r="O109" s="25" t="s">
        <v>25</v>
      </c>
      <c r="P109" s="22"/>
    </row>
    <row r="110" s="35" customFormat="true" ht="24.95" hidden="false" customHeight="true" outlineLevel="0" collapsed="false">
      <c r="A110" s="24" t="n">
        <v>130809027</v>
      </c>
      <c r="B110" s="25" t="s">
        <v>142</v>
      </c>
      <c r="C110" s="26" t="s">
        <v>157</v>
      </c>
      <c r="D110" s="25" t="s">
        <v>37</v>
      </c>
      <c r="E110" s="25" t="s">
        <v>21</v>
      </c>
      <c r="F110" s="27" t="s">
        <v>22</v>
      </c>
      <c r="G110" s="28" t="s">
        <v>156</v>
      </c>
      <c r="H110" s="29" t="n">
        <v>77.5</v>
      </c>
      <c r="I110" s="30" t="n">
        <f aca="false">H110*0.5</f>
        <v>38.75</v>
      </c>
      <c r="J110" s="31" t="s">
        <v>24</v>
      </c>
      <c r="K110" s="32" t="n">
        <v>32</v>
      </c>
      <c r="L110" s="30" t="n">
        <v>74.54</v>
      </c>
      <c r="M110" s="30" t="n">
        <f aca="false">L110*0.5</f>
        <v>37.27</v>
      </c>
      <c r="N110" s="33" t="n">
        <f aca="false">M110+I110</f>
        <v>76.02</v>
      </c>
      <c r="O110" s="37"/>
      <c r="P110" s="22"/>
    </row>
    <row r="111" s="35" customFormat="true" ht="24.95" hidden="false" customHeight="true" outlineLevel="0" collapsed="false">
      <c r="A111" s="24" t="n">
        <v>130809010</v>
      </c>
      <c r="B111" s="25" t="s">
        <v>142</v>
      </c>
      <c r="C111" s="26" t="s">
        <v>158</v>
      </c>
      <c r="D111" s="25" t="s">
        <v>20</v>
      </c>
      <c r="E111" s="25" t="s">
        <v>21</v>
      </c>
      <c r="F111" s="27" t="s">
        <v>22</v>
      </c>
      <c r="G111" s="28" t="s">
        <v>159</v>
      </c>
      <c r="H111" s="29" t="n">
        <v>78</v>
      </c>
      <c r="I111" s="30" t="n">
        <f aca="false">H111*0.5</f>
        <v>39</v>
      </c>
      <c r="J111" s="31" t="s">
        <v>24</v>
      </c>
      <c r="K111" s="32" t="n">
        <v>25</v>
      </c>
      <c r="L111" s="30" t="n">
        <v>77.61</v>
      </c>
      <c r="M111" s="30" t="n">
        <f aca="false">L111*0.5</f>
        <v>38.805</v>
      </c>
      <c r="N111" s="33" t="n">
        <f aca="false">M111+I111</f>
        <v>77.805</v>
      </c>
      <c r="O111" s="25" t="s">
        <v>25</v>
      </c>
      <c r="P111" s="22"/>
    </row>
    <row r="112" s="35" customFormat="true" ht="24.95" hidden="false" customHeight="true" outlineLevel="0" collapsed="false">
      <c r="A112" s="24" t="n">
        <v>130809006</v>
      </c>
      <c r="B112" s="25" t="s">
        <v>142</v>
      </c>
      <c r="C112" s="26" t="s">
        <v>160</v>
      </c>
      <c r="D112" s="25" t="s">
        <v>20</v>
      </c>
      <c r="E112" s="25" t="s">
        <v>21</v>
      </c>
      <c r="F112" s="27" t="s">
        <v>22</v>
      </c>
      <c r="G112" s="28" t="s">
        <v>159</v>
      </c>
      <c r="H112" s="29" t="n">
        <v>70</v>
      </c>
      <c r="I112" s="30" t="n">
        <f aca="false">H112*0.5</f>
        <v>35</v>
      </c>
      <c r="J112" s="31" t="s">
        <v>24</v>
      </c>
      <c r="K112" s="32" t="n">
        <v>30</v>
      </c>
      <c r="L112" s="30" t="n">
        <v>82.36</v>
      </c>
      <c r="M112" s="30" t="n">
        <f aca="false">L112*0.5</f>
        <v>41.18</v>
      </c>
      <c r="N112" s="33" t="n">
        <f aca="false">M112+I112</f>
        <v>76.18</v>
      </c>
      <c r="O112" s="25" t="s">
        <v>25</v>
      </c>
      <c r="P112" s="22"/>
    </row>
    <row r="113" s="35" customFormat="true" ht="24.95" hidden="false" customHeight="true" outlineLevel="0" collapsed="false">
      <c r="A113" s="24" t="n">
        <v>130809005</v>
      </c>
      <c r="B113" s="25" t="s">
        <v>142</v>
      </c>
      <c r="C113" s="26" t="s">
        <v>161</v>
      </c>
      <c r="D113" s="25" t="s">
        <v>37</v>
      </c>
      <c r="E113" s="25" t="s">
        <v>21</v>
      </c>
      <c r="F113" s="27" t="s">
        <v>22</v>
      </c>
      <c r="G113" s="28" t="s">
        <v>159</v>
      </c>
      <c r="H113" s="29" t="n">
        <v>74.5</v>
      </c>
      <c r="I113" s="30" t="n">
        <f aca="false">H113*0.5</f>
        <v>37.25</v>
      </c>
      <c r="J113" s="31" t="s">
        <v>24</v>
      </c>
      <c r="K113" s="32" t="n">
        <v>27</v>
      </c>
      <c r="L113" s="30" t="n">
        <v>75.89</v>
      </c>
      <c r="M113" s="30" t="n">
        <f aca="false">L113*0.5</f>
        <v>37.945</v>
      </c>
      <c r="N113" s="33" t="n">
        <f aca="false">M113+I113</f>
        <v>75.195</v>
      </c>
      <c r="O113" s="25" t="s">
        <v>25</v>
      </c>
      <c r="P113" s="22"/>
    </row>
    <row r="114" s="35" customFormat="true" ht="24.95" hidden="false" customHeight="true" outlineLevel="0" collapsed="false">
      <c r="A114" s="24" t="n">
        <v>130809012</v>
      </c>
      <c r="B114" s="25" t="s">
        <v>142</v>
      </c>
      <c r="C114" s="26" t="s">
        <v>162</v>
      </c>
      <c r="D114" s="25" t="s">
        <v>20</v>
      </c>
      <c r="E114" s="25" t="s">
        <v>21</v>
      </c>
      <c r="F114" s="27" t="s">
        <v>22</v>
      </c>
      <c r="G114" s="28" t="s">
        <v>159</v>
      </c>
      <c r="H114" s="29" t="n">
        <v>70</v>
      </c>
      <c r="I114" s="30" t="n">
        <f aca="false">H114*0.5</f>
        <v>35</v>
      </c>
      <c r="J114" s="31" t="s">
        <v>24</v>
      </c>
      <c r="K114" s="32" t="n">
        <v>28</v>
      </c>
      <c r="L114" s="30" t="n">
        <v>78.61</v>
      </c>
      <c r="M114" s="30" t="n">
        <f aca="false">L114*0.5</f>
        <v>39.305</v>
      </c>
      <c r="N114" s="33" t="n">
        <f aca="false">M114+I114</f>
        <v>74.305</v>
      </c>
      <c r="O114" s="37"/>
      <c r="P114" s="22"/>
    </row>
    <row r="115" s="35" customFormat="true" ht="24.95" hidden="false" customHeight="true" outlineLevel="0" collapsed="false">
      <c r="A115" s="24" t="n">
        <v>130809004</v>
      </c>
      <c r="B115" s="25" t="s">
        <v>142</v>
      </c>
      <c r="C115" s="26" t="s">
        <v>163</v>
      </c>
      <c r="D115" s="25" t="s">
        <v>20</v>
      </c>
      <c r="E115" s="25" t="s">
        <v>21</v>
      </c>
      <c r="F115" s="27" t="s">
        <v>22</v>
      </c>
      <c r="G115" s="28" t="s">
        <v>159</v>
      </c>
      <c r="H115" s="29" t="n">
        <v>67</v>
      </c>
      <c r="I115" s="30" t="n">
        <f aca="false">H115*0.5</f>
        <v>33.5</v>
      </c>
      <c r="J115" s="31" t="s">
        <v>24</v>
      </c>
      <c r="K115" s="32" t="n">
        <v>29</v>
      </c>
      <c r="L115" s="30" t="n">
        <v>81.21</v>
      </c>
      <c r="M115" s="30" t="n">
        <f aca="false">L115*0.5</f>
        <v>40.605</v>
      </c>
      <c r="N115" s="33" t="n">
        <f aca="false">M115+I115</f>
        <v>74.105</v>
      </c>
      <c r="O115" s="37"/>
      <c r="P115" s="22"/>
    </row>
    <row r="116" s="35" customFormat="true" ht="24.95" hidden="false" customHeight="true" outlineLevel="0" collapsed="false">
      <c r="A116" s="24" t="n">
        <v>130809007</v>
      </c>
      <c r="B116" s="25" t="s">
        <v>142</v>
      </c>
      <c r="C116" s="26" t="s">
        <v>164</v>
      </c>
      <c r="D116" s="25" t="s">
        <v>20</v>
      </c>
      <c r="E116" s="25" t="s">
        <v>21</v>
      </c>
      <c r="F116" s="27" t="s">
        <v>22</v>
      </c>
      <c r="G116" s="28" t="s">
        <v>159</v>
      </c>
      <c r="H116" s="29" t="n">
        <v>68</v>
      </c>
      <c r="I116" s="30" t="n">
        <f aca="false">H116*0.5</f>
        <v>34</v>
      </c>
      <c r="J116" s="31" t="s">
        <v>24</v>
      </c>
      <c r="K116" s="32" t="n">
        <v>26</v>
      </c>
      <c r="L116" s="30" t="n">
        <v>74.2</v>
      </c>
      <c r="M116" s="30" t="n">
        <f aca="false">L116*0.5</f>
        <v>37.1</v>
      </c>
      <c r="N116" s="33" t="n">
        <f aca="false">M116+I116</f>
        <v>71.1</v>
      </c>
      <c r="O116" s="37"/>
      <c r="P116" s="22"/>
    </row>
    <row r="117" s="35" customFormat="true" ht="24.95" hidden="false" customHeight="true" outlineLevel="0" collapsed="false">
      <c r="A117" s="24" t="n">
        <v>130813018</v>
      </c>
      <c r="B117" s="25" t="s">
        <v>142</v>
      </c>
      <c r="C117" s="26" t="s">
        <v>165</v>
      </c>
      <c r="D117" s="25" t="s">
        <v>20</v>
      </c>
      <c r="E117" s="25" t="s">
        <v>21</v>
      </c>
      <c r="F117" s="27" t="s">
        <v>22</v>
      </c>
      <c r="G117" s="28" t="s">
        <v>166</v>
      </c>
      <c r="H117" s="29" t="n">
        <v>73</v>
      </c>
      <c r="I117" s="30" t="n">
        <f aca="false">H117*0.5</f>
        <v>36.5</v>
      </c>
      <c r="J117" s="31" t="s">
        <v>24</v>
      </c>
      <c r="K117" s="32" t="n">
        <v>10</v>
      </c>
      <c r="L117" s="30" t="n">
        <v>83.51</v>
      </c>
      <c r="M117" s="30" t="n">
        <f aca="false">L117*0.5</f>
        <v>41.755</v>
      </c>
      <c r="N117" s="33" t="n">
        <f aca="false">M117+I117</f>
        <v>78.255</v>
      </c>
      <c r="O117" s="25" t="s">
        <v>25</v>
      </c>
      <c r="P117" s="22"/>
    </row>
    <row r="118" s="35" customFormat="true" ht="24.95" hidden="false" customHeight="true" outlineLevel="0" collapsed="false">
      <c r="A118" s="24" t="n">
        <v>130813003</v>
      </c>
      <c r="B118" s="25" t="s">
        <v>142</v>
      </c>
      <c r="C118" s="26" t="s">
        <v>167</v>
      </c>
      <c r="D118" s="25" t="s">
        <v>20</v>
      </c>
      <c r="E118" s="25" t="s">
        <v>21</v>
      </c>
      <c r="F118" s="27" t="s">
        <v>22</v>
      </c>
      <c r="G118" s="28" t="s">
        <v>166</v>
      </c>
      <c r="H118" s="29" t="n">
        <v>73</v>
      </c>
      <c r="I118" s="30" t="n">
        <f aca="false">H118*0.5</f>
        <v>36.5</v>
      </c>
      <c r="J118" s="31" t="s">
        <v>24</v>
      </c>
      <c r="K118" s="32" t="n">
        <v>11</v>
      </c>
      <c r="L118" s="30" t="n">
        <v>80.68</v>
      </c>
      <c r="M118" s="30" t="n">
        <f aca="false">L118*0.5</f>
        <v>40.34</v>
      </c>
      <c r="N118" s="33" t="n">
        <f aca="false">M118+I118</f>
        <v>76.84</v>
      </c>
      <c r="O118" s="25" t="s">
        <v>25</v>
      </c>
      <c r="P118" s="22"/>
    </row>
    <row r="119" s="35" customFormat="true" ht="24.95" hidden="false" customHeight="true" outlineLevel="0" collapsed="false">
      <c r="A119" s="24" t="n">
        <v>130813001</v>
      </c>
      <c r="B119" s="25" t="s">
        <v>142</v>
      </c>
      <c r="C119" s="26" t="s">
        <v>168</v>
      </c>
      <c r="D119" s="25" t="s">
        <v>37</v>
      </c>
      <c r="E119" s="25" t="s">
        <v>21</v>
      </c>
      <c r="F119" s="27" t="s">
        <v>22</v>
      </c>
      <c r="G119" s="28" t="s">
        <v>166</v>
      </c>
      <c r="H119" s="29" t="n">
        <v>69</v>
      </c>
      <c r="I119" s="30" t="n">
        <f aca="false">H119*0.5</f>
        <v>34.5</v>
      </c>
      <c r="J119" s="31" t="s">
        <v>24</v>
      </c>
      <c r="K119" s="32" t="n">
        <v>12</v>
      </c>
      <c r="L119" s="30" t="n">
        <v>78.89</v>
      </c>
      <c r="M119" s="30" t="n">
        <f aca="false">L119*0.5</f>
        <v>39.445</v>
      </c>
      <c r="N119" s="33" t="n">
        <f aca="false">M119+I119</f>
        <v>73.945</v>
      </c>
      <c r="O119" s="25" t="s">
        <v>25</v>
      </c>
      <c r="P119" s="22"/>
    </row>
    <row r="120" s="35" customFormat="true" ht="24.95" hidden="false" customHeight="true" outlineLevel="0" collapsed="false">
      <c r="A120" s="24" t="n">
        <v>130813014</v>
      </c>
      <c r="B120" s="25" t="s">
        <v>142</v>
      </c>
      <c r="C120" s="26" t="s">
        <v>169</v>
      </c>
      <c r="D120" s="25" t="s">
        <v>20</v>
      </c>
      <c r="E120" s="25" t="s">
        <v>21</v>
      </c>
      <c r="F120" s="27" t="s">
        <v>22</v>
      </c>
      <c r="G120" s="28" t="s">
        <v>166</v>
      </c>
      <c r="H120" s="29" t="n">
        <v>74</v>
      </c>
      <c r="I120" s="30" t="n">
        <f aca="false">H120*0.5</f>
        <v>37</v>
      </c>
      <c r="J120" s="31" t="s">
        <v>24</v>
      </c>
      <c r="K120" s="32" t="n">
        <v>13</v>
      </c>
      <c r="L120" s="30" t="n">
        <v>72.99</v>
      </c>
      <c r="M120" s="30" t="n">
        <f aca="false">L120*0.5</f>
        <v>36.495</v>
      </c>
      <c r="N120" s="33" t="n">
        <f aca="false">M120+I120</f>
        <v>73.495</v>
      </c>
      <c r="O120" s="25" t="s">
        <v>25</v>
      </c>
      <c r="P120" s="22"/>
    </row>
    <row r="121" s="35" customFormat="true" ht="24.95" hidden="false" customHeight="true" outlineLevel="0" collapsed="false">
      <c r="A121" s="24" t="n">
        <v>130813006</v>
      </c>
      <c r="B121" s="25" t="s">
        <v>142</v>
      </c>
      <c r="C121" s="26" t="s">
        <v>170</v>
      </c>
      <c r="D121" s="25" t="s">
        <v>37</v>
      </c>
      <c r="E121" s="25" t="s">
        <v>21</v>
      </c>
      <c r="F121" s="27" t="s">
        <v>22</v>
      </c>
      <c r="G121" s="28" t="s">
        <v>166</v>
      </c>
      <c r="H121" s="29" t="n">
        <v>64</v>
      </c>
      <c r="I121" s="30" t="n">
        <f aca="false">H121*0.5</f>
        <v>32</v>
      </c>
      <c r="J121" s="31" t="s">
        <v>24</v>
      </c>
      <c r="K121" s="32" t="n">
        <v>8</v>
      </c>
      <c r="L121" s="30" t="n">
        <v>80.64</v>
      </c>
      <c r="M121" s="30" t="n">
        <f aca="false">L121*0.5</f>
        <v>40.32</v>
      </c>
      <c r="N121" s="33" t="n">
        <f aca="false">M121+I121</f>
        <v>72.32</v>
      </c>
      <c r="O121" s="37"/>
      <c r="P121" s="22"/>
    </row>
    <row r="122" s="35" customFormat="true" ht="24.95" hidden="false" customHeight="true" outlineLevel="0" collapsed="false">
      <c r="A122" s="24" t="n">
        <v>130813013</v>
      </c>
      <c r="B122" s="25" t="s">
        <v>142</v>
      </c>
      <c r="C122" s="26" t="s">
        <v>171</v>
      </c>
      <c r="D122" s="25" t="s">
        <v>37</v>
      </c>
      <c r="E122" s="25" t="s">
        <v>21</v>
      </c>
      <c r="F122" s="27" t="s">
        <v>22</v>
      </c>
      <c r="G122" s="36" t="s">
        <v>166</v>
      </c>
      <c r="H122" s="29" t="n">
        <v>61.5</v>
      </c>
      <c r="I122" s="30" t="n">
        <f aca="false">H122*0.5</f>
        <v>30.75</v>
      </c>
      <c r="J122" s="31" t="s">
        <v>24</v>
      </c>
      <c r="K122" s="32" t="n">
        <v>14</v>
      </c>
      <c r="L122" s="30" t="n">
        <v>70.56</v>
      </c>
      <c r="M122" s="30" t="n">
        <f aca="false">L122*0.5</f>
        <v>35.28</v>
      </c>
      <c r="N122" s="33" t="n">
        <f aca="false">M122+I122</f>
        <v>66.03</v>
      </c>
      <c r="O122" s="37"/>
      <c r="P122" s="22"/>
    </row>
    <row r="123" s="35" customFormat="true" ht="24.95" hidden="false" customHeight="true" outlineLevel="0" collapsed="false">
      <c r="A123" s="24" t="n">
        <v>130813002</v>
      </c>
      <c r="B123" s="25" t="s">
        <v>142</v>
      </c>
      <c r="C123" s="26" t="s">
        <v>172</v>
      </c>
      <c r="D123" s="25" t="s">
        <v>37</v>
      </c>
      <c r="E123" s="25" t="s">
        <v>21</v>
      </c>
      <c r="F123" s="27" t="s">
        <v>22</v>
      </c>
      <c r="G123" s="28" t="s">
        <v>166</v>
      </c>
      <c r="H123" s="29" t="n">
        <v>65.5</v>
      </c>
      <c r="I123" s="30" t="n">
        <f aca="false">H123*0.5</f>
        <v>32.75</v>
      </c>
      <c r="J123" s="31" t="s">
        <v>24</v>
      </c>
      <c r="K123" s="32" t="n">
        <v>7</v>
      </c>
      <c r="L123" s="30" t="n">
        <v>64.96</v>
      </c>
      <c r="M123" s="30" t="n">
        <f aca="false">L123*0.5</f>
        <v>32.48</v>
      </c>
      <c r="N123" s="33" t="n">
        <f aca="false">M123+I123</f>
        <v>65.23</v>
      </c>
      <c r="O123" s="37"/>
      <c r="P123" s="22"/>
    </row>
    <row r="124" s="35" customFormat="true" ht="24.95" hidden="false" customHeight="true" outlineLevel="0" collapsed="false">
      <c r="A124" s="24" t="n">
        <v>130813008</v>
      </c>
      <c r="B124" s="25" t="s">
        <v>142</v>
      </c>
      <c r="C124" s="26" t="s">
        <v>173</v>
      </c>
      <c r="D124" s="25" t="s">
        <v>37</v>
      </c>
      <c r="E124" s="25" t="s">
        <v>21</v>
      </c>
      <c r="F124" s="27" t="s">
        <v>22</v>
      </c>
      <c r="G124" s="28" t="s">
        <v>166</v>
      </c>
      <c r="H124" s="29" t="n">
        <v>68.5</v>
      </c>
      <c r="I124" s="30" t="n">
        <f aca="false">H124*0.5</f>
        <v>34.25</v>
      </c>
      <c r="J124" s="31" t="s">
        <v>24</v>
      </c>
      <c r="K124" s="32"/>
      <c r="L124" s="30"/>
      <c r="M124" s="30" t="n">
        <f aca="false">L124*0.5</f>
        <v>0</v>
      </c>
      <c r="N124" s="33" t="n">
        <f aca="false">M124+I124</f>
        <v>34.25</v>
      </c>
      <c r="O124" s="37"/>
      <c r="P124" s="22" t="s">
        <v>67</v>
      </c>
    </row>
    <row r="125" s="35" customFormat="true" ht="24.95" hidden="false" customHeight="true" outlineLevel="0" collapsed="false">
      <c r="A125" s="24" t="n">
        <v>130808009</v>
      </c>
      <c r="B125" s="25" t="s">
        <v>142</v>
      </c>
      <c r="C125" s="26" t="s">
        <v>174</v>
      </c>
      <c r="D125" s="25" t="s">
        <v>37</v>
      </c>
      <c r="E125" s="25" t="s">
        <v>21</v>
      </c>
      <c r="F125" s="27" t="s">
        <v>22</v>
      </c>
      <c r="G125" s="28" t="s">
        <v>175</v>
      </c>
      <c r="H125" s="29" t="n">
        <v>63</v>
      </c>
      <c r="I125" s="30" t="n">
        <f aca="false">H125*0.5</f>
        <v>31.5</v>
      </c>
      <c r="J125" s="31" t="s">
        <v>24</v>
      </c>
      <c r="K125" s="32" t="n">
        <v>5</v>
      </c>
      <c r="L125" s="30" t="n">
        <v>68.87</v>
      </c>
      <c r="M125" s="30" t="n">
        <f aca="false">L125*0.5</f>
        <v>34.435</v>
      </c>
      <c r="N125" s="33" t="n">
        <f aca="false">M125+I125</f>
        <v>65.935</v>
      </c>
      <c r="O125" s="25" t="s">
        <v>25</v>
      </c>
      <c r="P125" s="22"/>
    </row>
    <row r="126" s="35" customFormat="true" ht="24.95" hidden="false" customHeight="true" outlineLevel="0" collapsed="false">
      <c r="A126" s="24" t="n">
        <v>130808007</v>
      </c>
      <c r="B126" s="25" t="s">
        <v>142</v>
      </c>
      <c r="C126" s="26" t="s">
        <v>176</v>
      </c>
      <c r="D126" s="25" t="s">
        <v>37</v>
      </c>
      <c r="E126" s="25" t="s">
        <v>21</v>
      </c>
      <c r="F126" s="27" t="s">
        <v>22</v>
      </c>
      <c r="G126" s="28" t="s">
        <v>175</v>
      </c>
      <c r="H126" s="29" t="n">
        <v>65</v>
      </c>
      <c r="I126" s="30" t="n">
        <f aca="false">H126*0.5</f>
        <v>32.5</v>
      </c>
      <c r="J126" s="31" t="s">
        <v>24</v>
      </c>
      <c r="K126" s="32" t="n">
        <v>6</v>
      </c>
      <c r="L126" s="30" t="n">
        <v>66.45</v>
      </c>
      <c r="M126" s="30" t="n">
        <f aca="false">L126*0.5</f>
        <v>33.225</v>
      </c>
      <c r="N126" s="33" t="n">
        <f aca="false">M126+I126</f>
        <v>65.725</v>
      </c>
      <c r="O126" s="37"/>
      <c r="P126" s="22"/>
    </row>
    <row r="127" s="35" customFormat="true" ht="24.95" hidden="false" customHeight="true" outlineLevel="0" collapsed="false">
      <c r="A127" s="24" t="n">
        <v>130803008</v>
      </c>
      <c r="B127" s="25" t="s">
        <v>142</v>
      </c>
      <c r="C127" s="26" t="s">
        <v>177</v>
      </c>
      <c r="D127" s="25" t="s">
        <v>20</v>
      </c>
      <c r="E127" s="25" t="s">
        <v>29</v>
      </c>
      <c r="F127" s="27" t="s">
        <v>22</v>
      </c>
      <c r="G127" s="28" t="s">
        <v>178</v>
      </c>
      <c r="H127" s="29" t="n">
        <v>75</v>
      </c>
      <c r="I127" s="30" t="n">
        <f aca="false">H127*0.5</f>
        <v>37.5</v>
      </c>
      <c r="J127" s="31" t="s">
        <v>24</v>
      </c>
      <c r="K127" s="32" t="n">
        <v>4</v>
      </c>
      <c r="L127" s="30" t="n">
        <v>80.58</v>
      </c>
      <c r="M127" s="30" t="n">
        <f aca="false">L127*0.5</f>
        <v>40.29</v>
      </c>
      <c r="N127" s="33" t="n">
        <f aca="false">M127+I127</f>
        <v>77.79</v>
      </c>
      <c r="O127" s="25" t="s">
        <v>25</v>
      </c>
      <c r="P127" s="22"/>
    </row>
    <row r="128" s="35" customFormat="true" ht="24.95" hidden="false" customHeight="true" outlineLevel="0" collapsed="false">
      <c r="A128" s="24" t="n">
        <v>130803009</v>
      </c>
      <c r="B128" s="25" t="s">
        <v>142</v>
      </c>
      <c r="C128" s="26" t="s">
        <v>179</v>
      </c>
      <c r="D128" s="25" t="s">
        <v>20</v>
      </c>
      <c r="E128" s="25" t="s">
        <v>21</v>
      </c>
      <c r="F128" s="27" t="s">
        <v>22</v>
      </c>
      <c r="G128" s="28" t="s">
        <v>178</v>
      </c>
      <c r="H128" s="29" t="n">
        <v>74</v>
      </c>
      <c r="I128" s="30" t="n">
        <f aca="false">H128*0.5</f>
        <v>37</v>
      </c>
      <c r="J128" s="31" t="s">
        <v>24</v>
      </c>
      <c r="K128" s="32" t="n">
        <v>3</v>
      </c>
      <c r="L128" s="30" t="n">
        <v>79.21</v>
      </c>
      <c r="M128" s="30" t="n">
        <f aca="false">L128*0.5</f>
        <v>39.605</v>
      </c>
      <c r="N128" s="33" t="n">
        <f aca="false">M128+I128</f>
        <v>76.605</v>
      </c>
      <c r="O128" s="37"/>
      <c r="P128" s="22"/>
    </row>
    <row r="129" s="35" customFormat="true" ht="24.95" hidden="false" customHeight="true" outlineLevel="0" collapsed="false">
      <c r="A129" s="24" t="n">
        <v>130803002</v>
      </c>
      <c r="B129" s="25" t="s">
        <v>142</v>
      </c>
      <c r="C129" s="26" t="s">
        <v>180</v>
      </c>
      <c r="D129" s="25" t="s">
        <v>20</v>
      </c>
      <c r="E129" s="25" t="s">
        <v>21</v>
      </c>
      <c r="F129" s="27" t="s">
        <v>22</v>
      </c>
      <c r="G129" s="28" t="s">
        <v>181</v>
      </c>
      <c r="H129" s="29" t="n">
        <v>71</v>
      </c>
      <c r="I129" s="30" t="n">
        <f aca="false">H129*0.5</f>
        <v>35.5</v>
      </c>
      <c r="J129" s="31" t="s">
        <v>24</v>
      </c>
      <c r="K129" s="32" t="n">
        <v>1</v>
      </c>
      <c r="L129" s="30" t="n">
        <v>80.1</v>
      </c>
      <c r="M129" s="30" t="n">
        <f aca="false">L129*0.5</f>
        <v>40.05</v>
      </c>
      <c r="N129" s="33" t="n">
        <f aca="false">M129+I129</f>
        <v>75.55</v>
      </c>
      <c r="O129" s="25" t="s">
        <v>25</v>
      </c>
      <c r="P129" s="22"/>
    </row>
    <row r="130" s="35" customFormat="true" ht="24.95" hidden="false" customHeight="true" outlineLevel="0" collapsed="false">
      <c r="A130" s="24" t="n">
        <v>130803003</v>
      </c>
      <c r="B130" s="25" t="s">
        <v>142</v>
      </c>
      <c r="C130" s="26" t="s">
        <v>182</v>
      </c>
      <c r="D130" s="25" t="s">
        <v>37</v>
      </c>
      <c r="E130" s="25" t="s">
        <v>21</v>
      </c>
      <c r="F130" s="27" t="s">
        <v>22</v>
      </c>
      <c r="G130" s="28" t="s">
        <v>181</v>
      </c>
      <c r="H130" s="29" t="n">
        <v>72</v>
      </c>
      <c r="I130" s="30" t="n">
        <f aca="false">H130*0.5</f>
        <v>36</v>
      </c>
      <c r="J130" s="31" t="s">
        <v>24</v>
      </c>
      <c r="K130" s="32" t="n">
        <v>2</v>
      </c>
      <c r="L130" s="30" t="n">
        <v>77.03</v>
      </c>
      <c r="M130" s="30" t="n">
        <f aca="false">L130*0.5</f>
        <v>38.515</v>
      </c>
      <c r="N130" s="33" t="n">
        <f aca="false">M130+I130</f>
        <v>74.515</v>
      </c>
      <c r="O130" s="37"/>
      <c r="P130" s="22"/>
    </row>
    <row r="131" s="35" customFormat="true" ht="24.95" hidden="false" customHeight="true" outlineLevel="0" collapsed="false">
      <c r="A131" s="24" t="n">
        <v>130813028</v>
      </c>
      <c r="B131" s="25" t="s">
        <v>183</v>
      </c>
      <c r="C131" s="26" t="s">
        <v>184</v>
      </c>
      <c r="D131" s="25" t="s">
        <v>37</v>
      </c>
      <c r="E131" s="25" t="s">
        <v>95</v>
      </c>
      <c r="F131" s="27" t="s">
        <v>22</v>
      </c>
      <c r="G131" s="28" t="s">
        <v>185</v>
      </c>
      <c r="H131" s="29" t="n">
        <v>73</v>
      </c>
      <c r="I131" s="30" t="n">
        <f aca="false">H131*0.5</f>
        <v>36.5</v>
      </c>
      <c r="J131" s="31" t="s">
        <v>24</v>
      </c>
      <c r="K131" s="32" t="n">
        <v>25</v>
      </c>
      <c r="L131" s="30" t="n">
        <v>78.28</v>
      </c>
      <c r="M131" s="30" t="n">
        <f aca="false">L131*0.5</f>
        <v>39.14</v>
      </c>
      <c r="N131" s="33" t="n">
        <f aca="false">M131+I131</f>
        <v>75.64</v>
      </c>
      <c r="O131" s="25" t="s">
        <v>25</v>
      </c>
      <c r="P131" s="22"/>
    </row>
    <row r="132" s="35" customFormat="true" ht="24.95" hidden="false" customHeight="true" outlineLevel="0" collapsed="false">
      <c r="A132" s="24" t="n">
        <v>130813020</v>
      </c>
      <c r="B132" s="25" t="s">
        <v>183</v>
      </c>
      <c r="C132" s="26" t="s">
        <v>186</v>
      </c>
      <c r="D132" s="25" t="s">
        <v>37</v>
      </c>
      <c r="E132" s="25" t="s">
        <v>79</v>
      </c>
      <c r="F132" s="27" t="s">
        <v>22</v>
      </c>
      <c r="G132" s="28" t="s">
        <v>185</v>
      </c>
      <c r="H132" s="29" t="n">
        <v>70</v>
      </c>
      <c r="I132" s="30" t="n">
        <f aca="false">H132*0.5</f>
        <v>35</v>
      </c>
      <c r="J132" s="31" t="s">
        <v>24</v>
      </c>
      <c r="K132" s="32" t="n">
        <v>26</v>
      </c>
      <c r="L132" s="30" t="n">
        <v>77.1</v>
      </c>
      <c r="M132" s="30" t="n">
        <f aca="false">L132*0.5</f>
        <v>38.55</v>
      </c>
      <c r="N132" s="33" t="n">
        <f aca="false">M132+I132</f>
        <v>73.55</v>
      </c>
      <c r="O132" s="37"/>
      <c r="P132" s="22"/>
    </row>
    <row r="133" s="35" customFormat="true" ht="24.95" hidden="false" customHeight="true" outlineLevel="0" collapsed="false">
      <c r="A133" s="24" t="n">
        <v>130836006</v>
      </c>
      <c r="B133" s="25" t="s">
        <v>183</v>
      </c>
      <c r="C133" s="26" t="s">
        <v>187</v>
      </c>
      <c r="D133" s="25" t="s">
        <v>20</v>
      </c>
      <c r="E133" s="25" t="s">
        <v>21</v>
      </c>
      <c r="F133" s="27" t="s">
        <v>22</v>
      </c>
      <c r="G133" s="28" t="s">
        <v>188</v>
      </c>
      <c r="H133" s="29" t="n">
        <v>94.5</v>
      </c>
      <c r="I133" s="30" t="n">
        <f aca="false">H133*0.5</f>
        <v>47.25</v>
      </c>
      <c r="J133" s="31" t="s">
        <v>24</v>
      </c>
      <c r="K133" s="32" t="n">
        <v>28</v>
      </c>
      <c r="L133" s="30" t="n">
        <v>78.61</v>
      </c>
      <c r="M133" s="30" t="n">
        <f aca="false">L133*0.5</f>
        <v>39.305</v>
      </c>
      <c r="N133" s="33" t="n">
        <f aca="false">M133+I133</f>
        <v>86.555</v>
      </c>
      <c r="O133" s="25" t="s">
        <v>25</v>
      </c>
      <c r="P133" s="22"/>
    </row>
    <row r="134" s="35" customFormat="true" ht="24.95" hidden="false" customHeight="true" outlineLevel="0" collapsed="false">
      <c r="A134" s="24" t="n">
        <v>130836004</v>
      </c>
      <c r="B134" s="25" t="s">
        <v>183</v>
      </c>
      <c r="C134" s="26" t="s">
        <v>189</v>
      </c>
      <c r="D134" s="25" t="s">
        <v>20</v>
      </c>
      <c r="E134" s="25" t="s">
        <v>29</v>
      </c>
      <c r="F134" s="27" t="s">
        <v>22</v>
      </c>
      <c r="G134" s="28" t="s">
        <v>188</v>
      </c>
      <c r="H134" s="29" t="n">
        <v>87.5</v>
      </c>
      <c r="I134" s="30" t="n">
        <f aca="false">H134*0.5</f>
        <v>43.75</v>
      </c>
      <c r="J134" s="31" t="s">
        <v>24</v>
      </c>
      <c r="K134" s="32" t="n">
        <v>27</v>
      </c>
      <c r="L134" s="30" t="n">
        <v>70.04</v>
      </c>
      <c r="M134" s="30" t="n">
        <f aca="false">L134*0.5</f>
        <v>35.02</v>
      </c>
      <c r="N134" s="33" t="n">
        <f aca="false">M134+I134</f>
        <v>78.77</v>
      </c>
      <c r="O134" s="37"/>
      <c r="P134" s="22"/>
    </row>
    <row r="135" s="35" customFormat="true" ht="24.95" hidden="false" customHeight="true" outlineLevel="0" collapsed="false">
      <c r="A135" s="24" t="n">
        <v>130835004</v>
      </c>
      <c r="B135" s="25" t="s">
        <v>183</v>
      </c>
      <c r="C135" s="26" t="s">
        <v>190</v>
      </c>
      <c r="D135" s="25" t="s">
        <v>20</v>
      </c>
      <c r="E135" s="25" t="s">
        <v>21</v>
      </c>
      <c r="F135" s="27" t="s">
        <v>22</v>
      </c>
      <c r="G135" s="28" t="s">
        <v>191</v>
      </c>
      <c r="H135" s="29" t="n">
        <v>97.5</v>
      </c>
      <c r="I135" s="30" t="n">
        <f aca="false">H135*0.5</f>
        <v>48.75</v>
      </c>
      <c r="J135" s="31" t="s">
        <v>24</v>
      </c>
      <c r="K135" s="32" t="n">
        <v>18</v>
      </c>
      <c r="L135" s="30" t="n">
        <v>83.25</v>
      </c>
      <c r="M135" s="30" t="n">
        <f aca="false">L135*0.5</f>
        <v>41.625</v>
      </c>
      <c r="N135" s="33" t="n">
        <f aca="false">M135+I135</f>
        <v>90.375</v>
      </c>
      <c r="O135" s="25" t="s">
        <v>25</v>
      </c>
      <c r="P135" s="22"/>
    </row>
    <row r="136" s="35" customFormat="true" ht="24.95" hidden="false" customHeight="true" outlineLevel="0" collapsed="false">
      <c r="A136" s="24" t="n">
        <v>130829008</v>
      </c>
      <c r="B136" s="25" t="s">
        <v>183</v>
      </c>
      <c r="C136" s="26" t="s">
        <v>192</v>
      </c>
      <c r="D136" s="25" t="s">
        <v>20</v>
      </c>
      <c r="E136" s="25" t="s">
        <v>21</v>
      </c>
      <c r="F136" s="27" t="s">
        <v>22</v>
      </c>
      <c r="G136" s="28" t="s">
        <v>191</v>
      </c>
      <c r="H136" s="29" t="n">
        <v>96.5</v>
      </c>
      <c r="I136" s="30" t="n">
        <f aca="false">H136*0.5</f>
        <v>48.25</v>
      </c>
      <c r="J136" s="31" t="s">
        <v>24</v>
      </c>
      <c r="K136" s="32" t="n">
        <v>17</v>
      </c>
      <c r="L136" s="30" t="n">
        <v>82.56</v>
      </c>
      <c r="M136" s="30" t="n">
        <f aca="false">L136*0.5</f>
        <v>41.28</v>
      </c>
      <c r="N136" s="33" t="n">
        <f aca="false">M136+I136</f>
        <v>89.53</v>
      </c>
      <c r="O136" s="25" t="s">
        <v>25</v>
      </c>
      <c r="P136" s="22"/>
    </row>
    <row r="137" s="35" customFormat="true" ht="24.95" hidden="false" customHeight="true" outlineLevel="0" collapsed="false">
      <c r="A137" s="24" t="n">
        <v>130831010</v>
      </c>
      <c r="B137" s="25" t="s">
        <v>183</v>
      </c>
      <c r="C137" s="26" t="s">
        <v>193</v>
      </c>
      <c r="D137" s="25" t="s">
        <v>20</v>
      </c>
      <c r="E137" s="25" t="s">
        <v>29</v>
      </c>
      <c r="F137" s="27" t="s">
        <v>22</v>
      </c>
      <c r="G137" s="28" t="s">
        <v>191</v>
      </c>
      <c r="H137" s="29" t="n">
        <v>96</v>
      </c>
      <c r="I137" s="30" t="n">
        <f aca="false">H137*0.5</f>
        <v>48</v>
      </c>
      <c r="J137" s="31" t="s">
        <v>24</v>
      </c>
      <c r="K137" s="32" t="n">
        <v>7</v>
      </c>
      <c r="L137" s="30" t="n">
        <v>82.78</v>
      </c>
      <c r="M137" s="30" t="n">
        <f aca="false">L137*0.5</f>
        <v>41.39</v>
      </c>
      <c r="N137" s="33" t="n">
        <f aca="false">M137+I137</f>
        <v>89.39</v>
      </c>
      <c r="O137" s="25" t="s">
        <v>25</v>
      </c>
      <c r="P137" s="22"/>
    </row>
    <row r="138" s="35" customFormat="true" ht="24.95" hidden="false" customHeight="true" outlineLevel="0" collapsed="false">
      <c r="A138" s="24" t="n">
        <v>130832017</v>
      </c>
      <c r="B138" s="25" t="s">
        <v>183</v>
      </c>
      <c r="C138" s="26" t="s">
        <v>194</v>
      </c>
      <c r="D138" s="25" t="s">
        <v>20</v>
      </c>
      <c r="E138" s="25" t="s">
        <v>29</v>
      </c>
      <c r="F138" s="27" t="s">
        <v>22</v>
      </c>
      <c r="G138" s="36" t="s">
        <v>191</v>
      </c>
      <c r="H138" s="29" t="n">
        <v>94.5</v>
      </c>
      <c r="I138" s="30" t="n">
        <f aca="false">H138*0.5</f>
        <v>47.25</v>
      </c>
      <c r="J138" s="31" t="s">
        <v>24</v>
      </c>
      <c r="K138" s="32" t="n">
        <v>8</v>
      </c>
      <c r="L138" s="30" t="n">
        <v>83.31</v>
      </c>
      <c r="M138" s="30" t="n">
        <f aca="false">L138*0.5</f>
        <v>41.655</v>
      </c>
      <c r="N138" s="33" t="n">
        <f aca="false">M138+I138</f>
        <v>88.905</v>
      </c>
      <c r="O138" s="25" t="s">
        <v>25</v>
      </c>
      <c r="P138" s="22"/>
    </row>
    <row r="139" s="35" customFormat="true" ht="24.95" hidden="false" customHeight="true" outlineLevel="0" collapsed="false">
      <c r="A139" s="24" t="n">
        <v>130827016</v>
      </c>
      <c r="B139" s="25" t="s">
        <v>183</v>
      </c>
      <c r="C139" s="26" t="s">
        <v>195</v>
      </c>
      <c r="D139" s="25" t="s">
        <v>37</v>
      </c>
      <c r="E139" s="25" t="s">
        <v>29</v>
      </c>
      <c r="F139" s="27" t="s">
        <v>22</v>
      </c>
      <c r="G139" s="28" t="s">
        <v>191</v>
      </c>
      <c r="H139" s="29" t="n">
        <v>99</v>
      </c>
      <c r="I139" s="30" t="n">
        <f aca="false">H139*0.5</f>
        <v>49.5</v>
      </c>
      <c r="J139" s="31" t="s">
        <v>24</v>
      </c>
      <c r="K139" s="32" t="n">
        <v>23</v>
      </c>
      <c r="L139" s="30" t="n">
        <v>75.43</v>
      </c>
      <c r="M139" s="30" t="n">
        <f aca="false">L139*0.5</f>
        <v>37.715</v>
      </c>
      <c r="N139" s="33" t="n">
        <f aca="false">M139+I139</f>
        <v>87.215</v>
      </c>
      <c r="O139" s="25" t="s">
        <v>25</v>
      </c>
      <c r="P139" s="22"/>
    </row>
    <row r="140" s="35" customFormat="true" ht="24.95" hidden="false" customHeight="true" outlineLevel="0" collapsed="false">
      <c r="A140" s="24" t="n">
        <v>130836011</v>
      </c>
      <c r="B140" s="25" t="s">
        <v>183</v>
      </c>
      <c r="C140" s="26" t="s">
        <v>196</v>
      </c>
      <c r="D140" s="25" t="s">
        <v>37</v>
      </c>
      <c r="E140" s="25" t="s">
        <v>29</v>
      </c>
      <c r="F140" s="27" t="s">
        <v>22</v>
      </c>
      <c r="G140" s="28" t="s">
        <v>191</v>
      </c>
      <c r="H140" s="29" t="n">
        <v>97.5</v>
      </c>
      <c r="I140" s="30" t="n">
        <f aca="false">H140*0.5</f>
        <v>48.75</v>
      </c>
      <c r="J140" s="31" t="s">
        <v>24</v>
      </c>
      <c r="K140" s="32" t="n">
        <v>11</v>
      </c>
      <c r="L140" s="30" t="n">
        <v>76.24</v>
      </c>
      <c r="M140" s="30" t="n">
        <f aca="false">L140*0.5</f>
        <v>38.12</v>
      </c>
      <c r="N140" s="33" t="n">
        <f aca="false">M140+I140</f>
        <v>86.87</v>
      </c>
      <c r="O140" s="25" t="s">
        <v>25</v>
      </c>
      <c r="P140" s="22"/>
    </row>
    <row r="141" s="35" customFormat="true" ht="24.95" hidden="false" customHeight="true" outlineLevel="0" collapsed="false">
      <c r="A141" s="24" t="n">
        <v>130827024</v>
      </c>
      <c r="B141" s="25" t="s">
        <v>183</v>
      </c>
      <c r="C141" s="26" t="s">
        <v>197</v>
      </c>
      <c r="D141" s="25" t="s">
        <v>20</v>
      </c>
      <c r="E141" s="25" t="s">
        <v>29</v>
      </c>
      <c r="F141" s="27" t="s">
        <v>22</v>
      </c>
      <c r="G141" s="28" t="s">
        <v>191</v>
      </c>
      <c r="H141" s="29" t="n">
        <v>94.5</v>
      </c>
      <c r="I141" s="30" t="n">
        <f aca="false">H141*0.5</f>
        <v>47.25</v>
      </c>
      <c r="J141" s="31" t="s">
        <v>24</v>
      </c>
      <c r="K141" s="32" t="n">
        <v>24</v>
      </c>
      <c r="L141" s="30" t="n">
        <v>79.06</v>
      </c>
      <c r="M141" s="30" t="n">
        <f aca="false">L141*0.5</f>
        <v>39.53</v>
      </c>
      <c r="N141" s="33" t="n">
        <f aca="false">M141+I141</f>
        <v>86.78</v>
      </c>
      <c r="O141" s="25" t="s">
        <v>25</v>
      </c>
      <c r="P141" s="22"/>
    </row>
    <row r="142" s="35" customFormat="true" ht="24.95" hidden="false" customHeight="true" outlineLevel="0" collapsed="false">
      <c r="A142" s="24" t="n">
        <v>130828003</v>
      </c>
      <c r="B142" s="25" t="s">
        <v>183</v>
      </c>
      <c r="C142" s="26" t="s">
        <v>198</v>
      </c>
      <c r="D142" s="25" t="s">
        <v>37</v>
      </c>
      <c r="E142" s="25" t="s">
        <v>21</v>
      </c>
      <c r="F142" s="27" t="s">
        <v>22</v>
      </c>
      <c r="G142" s="28" t="s">
        <v>191</v>
      </c>
      <c r="H142" s="29" t="n">
        <v>96</v>
      </c>
      <c r="I142" s="30" t="n">
        <f aca="false">H142*0.5</f>
        <v>48</v>
      </c>
      <c r="J142" s="31" t="s">
        <v>24</v>
      </c>
      <c r="K142" s="32" t="n">
        <v>3</v>
      </c>
      <c r="L142" s="30" t="n">
        <v>77.23</v>
      </c>
      <c r="M142" s="30" t="n">
        <f aca="false">L142*0.5</f>
        <v>38.615</v>
      </c>
      <c r="N142" s="33" t="n">
        <f aca="false">M142+I142</f>
        <v>86.615</v>
      </c>
      <c r="O142" s="25" t="s">
        <v>25</v>
      </c>
      <c r="P142" s="22"/>
    </row>
    <row r="143" s="35" customFormat="true" ht="24.95" hidden="false" customHeight="true" outlineLevel="0" collapsed="false">
      <c r="A143" s="24" t="n">
        <v>130828016</v>
      </c>
      <c r="B143" s="25" t="s">
        <v>183</v>
      </c>
      <c r="C143" s="26" t="s">
        <v>199</v>
      </c>
      <c r="D143" s="25" t="s">
        <v>20</v>
      </c>
      <c r="E143" s="25" t="s">
        <v>21</v>
      </c>
      <c r="F143" s="27" t="s">
        <v>22</v>
      </c>
      <c r="G143" s="28" t="s">
        <v>191</v>
      </c>
      <c r="H143" s="29" t="n">
        <v>98.5</v>
      </c>
      <c r="I143" s="30" t="n">
        <f aca="false">H143*0.5</f>
        <v>49.25</v>
      </c>
      <c r="J143" s="31" t="s">
        <v>24</v>
      </c>
      <c r="K143" s="32" t="n">
        <v>12</v>
      </c>
      <c r="L143" s="30" t="n">
        <v>72.76</v>
      </c>
      <c r="M143" s="30" t="n">
        <f aca="false">L143*0.5</f>
        <v>36.38</v>
      </c>
      <c r="N143" s="33" t="n">
        <f aca="false">M143+I143</f>
        <v>85.63</v>
      </c>
      <c r="O143" s="25" t="s">
        <v>25</v>
      </c>
      <c r="P143" s="22"/>
    </row>
    <row r="144" s="35" customFormat="true" ht="24.95" hidden="false" customHeight="true" outlineLevel="0" collapsed="false">
      <c r="A144" s="24" t="n">
        <v>130829014</v>
      </c>
      <c r="B144" s="25" t="s">
        <v>183</v>
      </c>
      <c r="C144" s="26" t="s">
        <v>200</v>
      </c>
      <c r="D144" s="25" t="s">
        <v>20</v>
      </c>
      <c r="E144" s="25" t="s">
        <v>29</v>
      </c>
      <c r="F144" s="27" t="s">
        <v>22</v>
      </c>
      <c r="G144" s="28" t="s">
        <v>191</v>
      </c>
      <c r="H144" s="29" t="n">
        <v>94</v>
      </c>
      <c r="I144" s="30" t="n">
        <f aca="false">H144*0.5</f>
        <v>47</v>
      </c>
      <c r="J144" s="31" t="s">
        <v>24</v>
      </c>
      <c r="K144" s="32" t="n">
        <v>9</v>
      </c>
      <c r="L144" s="30" t="n">
        <v>76.19</v>
      </c>
      <c r="M144" s="30" t="n">
        <f aca="false">L144*0.5</f>
        <v>38.095</v>
      </c>
      <c r="N144" s="33" t="n">
        <f aca="false">M144+I144</f>
        <v>85.095</v>
      </c>
      <c r="O144" s="25" t="s">
        <v>25</v>
      </c>
      <c r="P144" s="22"/>
    </row>
    <row r="145" s="35" customFormat="true" ht="24.95" hidden="false" customHeight="true" outlineLevel="0" collapsed="false">
      <c r="A145" s="24" t="n">
        <v>130832008</v>
      </c>
      <c r="B145" s="25" t="s">
        <v>183</v>
      </c>
      <c r="C145" s="26" t="s">
        <v>201</v>
      </c>
      <c r="D145" s="25" t="s">
        <v>37</v>
      </c>
      <c r="E145" s="25" t="s">
        <v>21</v>
      </c>
      <c r="F145" s="27" t="s">
        <v>22</v>
      </c>
      <c r="G145" s="28" t="s">
        <v>191</v>
      </c>
      <c r="H145" s="29" t="n">
        <v>94</v>
      </c>
      <c r="I145" s="30" t="n">
        <f aca="false">H145*0.5</f>
        <v>47</v>
      </c>
      <c r="J145" s="31" t="s">
        <v>24</v>
      </c>
      <c r="K145" s="32" t="n">
        <v>19</v>
      </c>
      <c r="L145" s="30" t="n">
        <v>74.26</v>
      </c>
      <c r="M145" s="30" t="n">
        <f aca="false">L145*0.5</f>
        <v>37.13</v>
      </c>
      <c r="N145" s="33" t="n">
        <f aca="false">M145+I145</f>
        <v>84.13</v>
      </c>
      <c r="O145" s="25" t="s">
        <v>25</v>
      </c>
      <c r="P145" s="22"/>
    </row>
    <row r="146" s="35" customFormat="true" ht="24.95" hidden="false" customHeight="true" outlineLevel="0" collapsed="false">
      <c r="A146" s="24" t="n">
        <v>130835017</v>
      </c>
      <c r="B146" s="25" t="s">
        <v>183</v>
      </c>
      <c r="C146" s="26" t="s">
        <v>202</v>
      </c>
      <c r="D146" s="25" t="s">
        <v>37</v>
      </c>
      <c r="E146" s="25" t="s">
        <v>29</v>
      </c>
      <c r="F146" s="27" t="s">
        <v>22</v>
      </c>
      <c r="G146" s="28" t="s">
        <v>191</v>
      </c>
      <c r="H146" s="29" t="n">
        <v>95</v>
      </c>
      <c r="I146" s="30" t="n">
        <f aca="false">H146*0.5</f>
        <v>47.5</v>
      </c>
      <c r="J146" s="31" t="s">
        <v>24</v>
      </c>
      <c r="K146" s="32" t="n">
        <v>22</v>
      </c>
      <c r="L146" s="30" t="n">
        <v>72</v>
      </c>
      <c r="M146" s="30" t="n">
        <f aca="false">L146*0.5</f>
        <v>36</v>
      </c>
      <c r="N146" s="33" t="n">
        <f aca="false">M146+I146</f>
        <v>83.5</v>
      </c>
      <c r="O146" s="37"/>
      <c r="P146" s="22"/>
    </row>
    <row r="147" s="35" customFormat="true" ht="24.95" hidden="false" customHeight="true" outlineLevel="0" collapsed="false">
      <c r="A147" s="24" t="n">
        <v>130829018</v>
      </c>
      <c r="B147" s="25" t="s">
        <v>183</v>
      </c>
      <c r="C147" s="26" t="s">
        <v>203</v>
      </c>
      <c r="D147" s="25" t="s">
        <v>37</v>
      </c>
      <c r="E147" s="25" t="s">
        <v>29</v>
      </c>
      <c r="F147" s="27" t="s">
        <v>22</v>
      </c>
      <c r="G147" s="36" t="s">
        <v>191</v>
      </c>
      <c r="H147" s="29" t="n">
        <v>96.5</v>
      </c>
      <c r="I147" s="30" t="n">
        <f aca="false">H147*0.5</f>
        <v>48.25</v>
      </c>
      <c r="J147" s="31" t="s">
        <v>24</v>
      </c>
      <c r="K147" s="32" t="n">
        <v>15</v>
      </c>
      <c r="L147" s="30" t="n">
        <v>69.93</v>
      </c>
      <c r="M147" s="30" t="n">
        <f aca="false">L147*0.5</f>
        <v>34.965</v>
      </c>
      <c r="N147" s="33" t="n">
        <f aca="false">M147+I147</f>
        <v>83.215</v>
      </c>
      <c r="O147" s="37"/>
      <c r="P147" s="22"/>
    </row>
    <row r="148" s="35" customFormat="true" ht="24.95" hidden="false" customHeight="true" outlineLevel="0" collapsed="false">
      <c r="A148" s="24" t="n">
        <v>130828011</v>
      </c>
      <c r="B148" s="25" t="s">
        <v>183</v>
      </c>
      <c r="C148" s="26" t="s">
        <v>204</v>
      </c>
      <c r="D148" s="25" t="s">
        <v>20</v>
      </c>
      <c r="E148" s="25" t="s">
        <v>21</v>
      </c>
      <c r="F148" s="27" t="s">
        <v>22</v>
      </c>
      <c r="G148" s="28" t="s">
        <v>191</v>
      </c>
      <c r="H148" s="29" t="n">
        <v>97</v>
      </c>
      <c r="I148" s="30" t="n">
        <f aca="false">H148*0.5</f>
        <v>48.5</v>
      </c>
      <c r="J148" s="31" t="s">
        <v>24</v>
      </c>
      <c r="K148" s="32" t="n">
        <v>16</v>
      </c>
      <c r="L148" s="30" t="n">
        <v>69.27</v>
      </c>
      <c r="M148" s="30" t="n">
        <f aca="false">L148*0.5</f>
        <v>34.635</v>
      </c>
      <c r="N148" s="33" t="n">
        <f aca="false">M148+I148</f>
        <v>83.135</v>
      </c>
      <c r="O148" s="37"/>
      <c r="P148" s="22"/>
    </row>
    <row r="149" s="35" customFormat="true" ht="24.95" hidden="false" customHeight="true" outlineLevel="0" collapsed="false">
      <c r="A149" s="24" t="n">
        <v>130835028</v>
      </c>
      <c r="B149" s="25" t="s">
        <v>183</v>
      </c>
      <c r="C149" s="26" t="s">
        <v>205</v>
      </c>
      <c r="D149" s="25" t="s">
        <v>37</v>
      </c>
      <c r="E149" s="25" t="s">
        <v>29</v>
      </c>
      <c r="F149" s="27" t="s">
        <v>22</v>
      </c>
      <c r="G149" s="28" t="s">
        <v>191</v>
      </c>
      <c r="H149" s="29" t="n">
        <v>95</v>
      </c>
      <c r="I149" s="30" t="n">
        <f aca="false">H149*0.5</f>
        <v>47.5</v>
      </c>
      <c r="J149" s="31" t="s">
        <v>24</v>
      </c>
      <c r="K149" s="32" t="n">
        <v>1</v>
      </c>
      <c r="L149" s="30" t="n">
        <v>68.45</v>
      </c>
      <c r="M149" s="30" t="n">
        <f aca="false">L149*0.5</f>
        <v>34.225</v>
      </c>
      <c r="N149" s="33" t="n">
        <f aca="false">M149+I149</f>
        <v>81.725</v>
      </c>
      <c r="O149" s="37"/>
      <c r="P149" s="22"/>
    </row>
    <row r="150" s="35" customFormat="true" ht="24.95" hidden="false" customHeight="true" outlineLevel="0" collapsed="false">
      <c r="A150" s="24" t="n">
        <v>130831015</v>
      </c>
      <c r="B150" s="25" t="s">
        <v>183</v>
      </c>
      <c r="C150" s="26" t="s">
        <v>206</v>
      </c>
      <c r="D150" s="25" t="s">
        <v>20</v>
      </c>
      <c r="E150" s="25" t="s">
        <v>21</v>
      </c>
      <c r="F150" s="27" t="s">
        <v>22</v>
      </c>
      <c r="G150" s="28" t="s">
        <v>191</v>
      </c>
      <c r="H150" s="29" t="n">
        <v>96.5</v>
      </c>
      <c r="I150" s="30" t="n">
        <f aca="false">H150*0.5</f>
        <v>48.25</v>
      </c>
      <c r="J150" s="31" t="s">
        <v>24</v>
      </c>
      <c r="K150" s="32" t="n">
        <v>2</v>
      </c>
      <c r="L150" s="30" t="n">
        <v>64.8</v>
      </c>
      <c r="M150" s="30" t="n">
        <f aca="false">L150*0.5</f>
        <v>32.4</v>
      </c>
      <c r="N150" s="33" t="n">
        <f aca="false">M150+I150</f>
        <v>80.65</v>
      </c>
      <c r="O150" s="37"/>
      <c r="P150" s="22"/>
    </row>
    <row r="151" s="35" customFormat="true" ht="24.95" hidden="false" customHeight="true" outlineLevel="0" collapsed="false">
      <c r="A151" s="24" t="n">
        <v>130833006</v>
      </c>
      <c r="B151" s="25" t="s">
        <v>183</v>
      </c>
      <c r="C151" s="26" t="s">
        <v>207</v>
      </c>
      <c r="D151" s="25" t="s">
        <v>37</v>
      </c>
      <c r="E151" s="25" t="s">
        <v>29</v>
      </c>
      <c r="F151" s="27" t="s">
        <v>22</v>
      </c>
      <c r="G151" s="28" t="s">
        <v>191</v>
      </c>
      <c r="H151" s="29" t="n">
        <v>96</v>
      </c>
      <c r="I151" s="30" t="n">
        <f aca="false">H151*0.5</f>
        <v>48</v>
      </c>
      <c r="J151" s="31" t="s">
        <v>24</v>
      </c>
      <c r="K151" s="32" t="n">
        <v>4</v>
      </c>
      <c r="L151" s="30" t="n">
        <v>62.15</v>
      </c>
      <c r="M151" s="30" t="n">
        <f aca="false">L151*0.5</f>
        <v>31.075</v>
      </c>
      <c r="N151" s="33" t="n">
        <f aca="false">M151+I151</f>
        <v>79.075</v>
      </c>
      <c r="O151" s="37"/>
      <c r="P151" s="22"/>
    </row>
    <row r="152" s="35" customFormat="true" ht="24.95" hidden="false" customHeight="true" outlineLevel="0" collapsed="false">
      <c r="A152" s="24" t="n">
        <v>130834023</v>
      </c>
      <c r="B152" s="25" t="s">
        <v>183</v>
      </c>
      <c r="C152" s="26" t="s">
        <v>208</v>
      </c>
      <c r="D152" s="25" t="s">
        <v>20</v>
      </c>
      <c r="E152" s="25" t="s">
        <v>29</v>
      </c>
      <c r="F152" s="27" t="s">
        <v>22</v>
      </c>
      <c r="G152" s="36" t="s">
        <v>191</v>
      </c>
      <c r="H152" s="29" t="n">
        <v>94</v>
      </c>
      <c r="I152" s="30" t="n">
        <f aca="false">H152*0.5</f>
        <v>47</v>
      </c>
      <c r="J152" s="31" t="s">
        <v>24</v>
      </c>
      <c r="K152" s="32" t="n">
        <v>13</v>
      </c>
      <c r="L152" s="30" t="n">
        <v>63.96</v>
      </c>
      <c r="M152" s="30" t="n">
        <f aca="false">L152*0.5</f>
        <v>31.98</v>
      </c>
      <c r="N152" s="33" t="n">
        <f aca="false">M152+I152</f>
        <v>78.98</v>
      </c>
      <c r="O152" s="37"/>
      <c r="P152" s="22"/>
    </row>
    <row r="153" s="35" customFormat="true" ht="24.95" hidden="false" customHeight="true" outlineLevel="0" collapsed="false">
      <c r="A153" s="24" t="n">
        <v>130832010</v>
      </c>
      <c r="B153" s="25" t="s">
        <v>183</v>
      </c>
      <c r="C153" s="26" t="s">
        <v>209</v>
      </c>
      <c r="D153" s="25" t="s">
        <v>37</v>
      </c>
      <c r="E153" s="25" t="s">
        <v>21</v>
      </c>
      <c r="F153" s="27" t="s">
        <v>22</v>
      </c>
      <c r="G153" s="28" t="s">
        <v>191</v>
      </c>
      <c r="H153" s="29" t="n">
        <v>95</v>
      </c>
      <c r="I153" s="30" t="n">
        <f aca="false">H153*0.5</f>
        <v>47.5</v>
      </c>
      <c r="J153" s="31" t="s">
        <v>24</v>
      </c>
      <c r="K153" s="32" t="n">
        <v>5</v>
      </c>
      <c r="L153" s="30" t="n">
        <v>62.86</v>
      </c>
      <c r="M153" s="30" t="n">
        <f aca="false">L153*0.5</f>
        <v>31.43</v>
      </c>
      <c r="N153" s="33" t="n">
        <f aca="false">M153+I153</f>
        <v>78.93</v>
      </c>
      <c r="O153" s="37"/>
      <c r="P153" s="22"/>
    </row>
    <row r="154" s="35" customFormat="true" ht="24.95" hidden="false" customHeight="true" outlineLevel="0" collapsed="false">
      <c r="A154" s="24" t="n">
        <v>130830023</v>
      </c>
      <c r="B154" s="25" t="s">
        <v>183</v>
      </c>
      <c r="C154" s="26" t="s">
        <v>210</v>
      </c>
      <c r="D154" s="25" t="s">
        <v>37</v>
      </c>
      <c r="E154" s="25" t="s">
        <v>21</v>
      </c>
      <c r="F154" s="27" t="s">
        <v>22</v>
      </c>
      <c r="G154" s="28" t="s">
        <v>191</v>
      </c>
      <c r="H154" s="29" t="n">
        <v>96.5</v>
      </c>
      <c r="I154" s="30" t="n">
        <f aca="false">H154*0.5</f>
        <v>48.25</v>
      </c>
      <c r="J154" s="31" t="s">
        <v>24</v>
      </c>
      <c r="K154" s="32" t="n">
        <v>10</v>
      </c>
      <c r="L154" s="30" t="n">
        <v>60.27</v>
      </c>
      <c r="M154" s="30" t="n">
        <f aca="false">L154*0.5</f>
        <v>30.135</v>
      </c>
      <c r="N154" s="33" t="n">
        <f aca="false">M154+I154</f>
        <v>78.385</v>
      </c>
      <c r="O154" s="37"/>
      <c r="P154" s="22"/>
    </row>
    <row r="155" s="35" customFormat="true" ht="24.95" hidden="false" customHeight="true" outlineLevel="0" collapsed="false">
      <c r="A155" s="24" t="n">
        <v>130829005</v>
      </c>
      <c r="B155" s="25" t="s">
        <v>183</v>
      </c>
      <c r="C155" s="26" t="s">
        <v>211</v>
      </c>
      <c r="D155" s="25" t="s">
        <v>37</v>
      </c>
      <c r="E155" s="25" t="s">
        <v>29</v>
      </c>
      <c r="F155" s="27" t="s">
        <v>22</v>
      </c>
      <c r="G155" s="28" t="s">
        <v>191</v>
      </c>
      <c r="H155" s="29" t="n">
        <v>95</v>
      </c>
      <c r="I155" s="30" t="n">
        <f aca="false">H155*0.5</f>
        <v>47.5</v>
      </c>
      <c r="J155" s="31" t="s">
        <v>24</v>
      </c>
      <c r="K155" s="32" t="n">
        <v>20</v>
      </c>
      <c r="L155" s="30" t="n">
        <v>61.16</v>
      </c>
      <c r="M155" s="30" t="n">
        <f aca="false">L155*0.5</f>
        <v>30.58</v>
      </c>
      <c r="N155" s="33" t="n">
        <f aca="false">M155+I155</f>
        <v>78.08</v>
      </c>
      <c r="O155" s="37"/>
      <c r="P155" s="22"/>
    </row>
    <row r="156" s="35" customFormat="true" ht="24.95" hidden="false" customHeight="true" outlineLevel="0" collapsed="false">
      <c r="A156" s="24" t="n">
        <v>130835027</v>
      </c>
      <c r="B156" s="25" t="s">
        <v>183</v>
      </c>
      <c r="C156" s="26" t="s">
        <v>212</v>
      </c>
      <c r="D156" s="25" t="s">
        <v>37</v>
      </c>
      <c r="E156" s="25" t="s">
        <v>29</v>
      </c>
      <c r="F156" s="27" t="s">
        <v>22</v>
      </c>
      <c r="G156" s="28" t="s">
        <v>191</v>
      </c>
      <c r="H156" s="29" t="n">
        <v>97.5</v>
      </c>
      <c r="I156" s="30" t="n">
        <f aca="false">H156*0.5</f>
        <v>48.75</v>
      </c>
      <c r="J156" s="31" t="s">
        <v>24</v>
      </c>
      <c r="K156" s="32" t="n">
        <v>21</v>
      </c>
      <c r="L156" s="30" t="n">
        <v>56.57</v>
      </c>
      <c r="M156" s="30" t="n">
        <f aca="false">L156*0.5</f>
        <v>28.285</v>
      </c>
      <c r="N156" s="33" t="n">
        <f aca="false">M156+I156</f>
        <v>77.035</v>
      </c>
      <c r="O156" s="37"/>
      <c r="P156" s="22"/>
    </row>
    <row r="157" s="35" customFormat="true" ht="24.95" hidden="false" customHeight="true" outlineLevel="0" collapsed="false">
      <c r="A157" s="24" t="n">
        <v>130835015</v>
      </c>
      <c r="B157" s="25" t="s">
        <v>183</v>
      </c>
      <c r="C157" s="26" t="s">
        <v>213</v>
      </c>
      <c r="D157" s="25" t="s">
        <v>20</v>
      </c>
      <c r="E157" s="25" t="s">
        <v>21</v>
      </c>
      <c r="F157" s="27" t="s">
        <v>22</v>
      </c>
      <c r="G157" s="28" t="s">
        <v>191</v>
      </c>
      <c r="H157" s="29" t="n">
        <v>94</v>
      </c>
      <c r="I157" s="30" t="n">
        <f aca="false">H157*0.5</f>
        <v>47</v>
      </c>
      <c r="J157" s="31" t="s">
        <v>24</v>
      </c>
      <c r="K157" s="32" t="n">
        <v>6</v>
      </c>
      <c r="L157" s="30" t="n">
        <v>59.22</v>
      </c>
      <c r="M157" s="30" t="n">
        <f aca="false">L157*0.5</f>
        <v>29.61</v>
      </c>
      <c r="N157" s="33" t="n">
        <f aca="false">M157+I157</f>
        <v>76.61</v>
      </c>
      <c r="O157" s="37"/>
      <c r="P157" s="22"/>
    </row>
    <row r="158" s="35" customFormat="true" ht="24.95" hidden="false" customHeight="true" outlineLevel="0" collapsed="false">
      <c r="A158" s="24" t="n">
        <v>130835010</v>
      </c>
      <c r="B158" s="25" t="s">
        <v>183</v>
      </c>
      <c r="C158" s="26" t="s">
        <v>214</v>
      </c>
      <c r="D158" s="25" t="s">
        <v>37</v>
      </c>
      <c r="E158" s="25" t="s">
        <v>21</v>
      </c>
      <c r="F158" s="27" t="s">
        <v>22</v>
      </c>
      <c r="G158" s="28" t="s">
        <v>191</v>
      </c>
      <c r="H158" s="29" t="n">
        <v>95</v>
      </c>
      <c r="I158" s="30" t="n">
        <f aca="false">H158*0.5</f>
        <v>47.5</v>
      </c>
      <c r="J158" s="31" t="s">
        <v>24</v>
      </c>
      <c r="K158" s="32" t="n">
        <v>14</v>
      </c>
      <c r="L158" s="30" t="n">
        <v>0</v>
      </c>
      <c r="M158" s="30" t="n">
        <f aca="false">L158*0.5</f>
        <v>0</v>
      </c>
      <c r="N158" s="33" t="n">
        <f aca="false">M158+I158</f>
        <v>47.5</v>
      </c>
      <c r="O158" s="37"/>
      <c r="P158" s="22" t="s">
        <v>215</v>
      </c>
    </row>
    <row r="159" s="35" customFormat="true" ht="24.95" hidden="false" customHeight="true" outlineLevel="0" collapsed="false">
      <c r="A159" s="24" t="n">
        <v>130802028</v>
      </c>
      <c r="B159" s="25" t="s">
        <v>183</v>
      </c>
      <c r="C159" s="26" t="s">
        <v>216</v>
      </c>
      <c r="D159" s="25" t="s">
        <v>37</v>
      </c>
      <c r="E159" s="25" t="s">
        <v>21</v>
      </c>
      <c r="F159" s="27" t="s">
        <v>22</v>
      </c>
      <c r="G159" s="36" t="s">
        <v>217</v>
      </c>
      <c r="H159" s="29" t="n">
        <v>68</v>
      </c>
      <c r="I159" s="30" t="n">
        <f aca="false">H159*0.5</f>
        <v>34</v>
      </c>
      <c r="J159" s="31" t="s">
        <v>24</v>
      </c>
      <c r="K159" s="32" t="n">
        <v>29</v>
      </c>
      <c r="L159" s="30" t="n">
        <v>77.04</v>
      </c>
      <c r="M159" s="30" t="n">
        <f aca="false">L159*0.5</f>
        <v>38.52</v>
      </c>
      <c r="N159" s="33" t="n">
        <f aca="false">M159+I159</f>
        <v>72.52</v>
      </c>
      <c r="O159" s="25" t="s">
        <v>25</v>
      </c>
      <c r="P159" s="22"/>
    </row>
    <row r="160" s="35" customFormat="true" ht="24.95" hidden="false" customHeight="true" outlineLevel="0" collapsed="false">
      <c r="A160" s="24" t="n">
        <v>130802029</v>
      </c>
      <c r="B160" s="25" t="s">
        <v>183</v>
      </c>
      <c r="C160" s="26" t="s">
        <v>218</v>
      </c>
      <c r="D160" s="25" t="s">
        <v>37</v>
      </c>
      <c r="E160" s="25" t="s">
        <v>21</v>
      </c>
      <c r="F160" s="27" t="s">
        <v>22</v>
      </c>
      <c r="G160" s="28" t="s">
        <v>217</v>
      </c>
      <c r="H160" s="29" t="n">
        <v>70</v>
      </c>
      <c r="I160" s="30" t="n">
        <f aca="false">H160*0.5</f>
        <v>35</v>
      </c>
      <c r="J160" s="31" t="s">
        <v>24</v>
      </c>
      <c r="K160" s="32" t="n">
        <v>30</v>
      </c>
      <c r="L160" s="30" t="n">
        <v>72.14</v>
      </c>
      <c r="M160" s="30" t="n">
        <f aca="false">L160*0.5</f>
        <v>36.07</v>
      </c>
      <c r="N160" s="33" t="n">
        <f aca="false">M160+I160</f>
        <v>71.07</v>
      </c>
      <c r="O160" s="37"/>
      <c r="P160" s="22"/>
    </row>
    <row r="161" s="35" customFormat="true" ht="24.95" hidden="false" customHeight="true" outlineLevel="0" collapsed="false">
      <c r="A161" s="24" t="n">
        <v>130811012</v>
      </c>
      <c r="B161" s="25" t="s">
        <v>219</v>
      </c>
      <c r="C161" s="26" t="s">
        <v>220</v>
      </c>
      <c r="D161" s="25" t="s">
        <v>20</v>
      </c>
      <c r="E161" s="25" t="s">
        <v>21</v>
      </c>
      <c r="F161" s="27" t="s">
        <v>22</v>
      </c>
      <c r="G161" s="28" t="s">
        <v>221</v>
      </c>
      <c r="H161" s="29" t="n">
        <v>71.5</v>
      </c>
      <c r="I161" s="30" t="n">
        <f aca="false">H161*0.5</f>
        <v>35.75</v>
      </c>
      <c r="J161" s="31" t="s">
        <v>24</v>
      </c>
      <c r="K161" s="32" t="n">
        <v>21</v>
      </c>
      <c r="L161" s="30" t="n">
        <v>70.2</v>
      </c>
      <c r="M161" s="30" t="n">
        <f aca="false">L161*0.5</f>
        <v>35.1</v>
      </c>
      <c r="N161" s="33" t="n">
        <f aca="false">M161+I161</f>
        <v>70.85</v>
      </c>
      <c r="O161" s="25" t="s">
        <v>25</v>
      </c>
      <c r="P161" s="22"/>
    </row>
    <row r="162" s="35" customFormat="true" ht="24.95" hidden="false" customHeight="true" outlineLevel="0" collapsed="false">
      <c r="A162" s="24" t="n">
        <v>130811013</v>
      </c>
      <c r="B162" s="25" t="s">
        <v>219</v>
      </c>
      <c r="C162" s="26" t="s">
        <v>222</v>
      </c>
      <c r="D162" s="25" t="s">
        <v>37</v>
      </c>
      <c r="E162" s="25" t="s">
        <v>79</v>
      </c>
      <c r="F162" s="27" t="s">
        <v>22</v>
      </c>
      <c r="G162" s="28" t="s">
        <v>221</v>
      </c>
      <c r="H162" s="29" t="n">
        <v>60.5</v>
      </c>
      <c r="I162" s="30" t="n">
        <f aca="false">H162*0.5</f>
        <v>30.25</v>
      </c>
      <c r="J162" s="31" t="s">
        <v>24</v>
      </c>
      <c r="K162" s="32" t="n">
        <v>23</v>
      </c>
      <c r="L162" s="30" t="n">
        <v>64.2</v>
      </c>
      <c r="M162" s="30" t="n">
        <f aca="false">L162*0.5</f>
        <v>32.1</v>
      </c>
      <c r="N162" s="33" t="n">
        <f aca="false">M162+I162</f>
        <v>62.35</v>
      </c>
      <c r="O162" s="37"/>
      <c r="P162" s="22"/>
    </row>
    <row r="163" s="35" customFormat="true" ht="24.95" hidden="false" customHeight="true" outlineLevel="0" collapsed="false">
      <c r="A163" s="24" t="n">
        <v>130802017</v>
      </c>
      <c r="B163" s="25" t="s">
        <v>219</v>
      </c>
      <c r="C163" s="26" t="s">
        <v>223</v>
      </c>
      <c r="D163" s="25" t="s">
        <v>20</v>
      </c>
      <c r="E163" s="25" t="s">
        <v>21</v>
      </c>
      <c r="F163" s="27" t="s">
        <v>22</v>
      </c>
      <c r="G163" s="28" t="s">
        <v>224</v>
      </c>
      <c r="H163" s="29" t="n">
        <v>79</v>
      </c>
      <c r="I163" s="30" t="n">
        <f aca="false">H163*0.5</f>
        <v>39.5</v>
      </c>
      <c r="J163" s="31" t="s">
        <v>24</v>
      </c>
      <c r="K163" s="32" t="n">
        <v>14</v>
      </c>
      <c r="L163" s="30" t="n">
        <v>83</v>
      </c>
      <c r="M163" s="30" t="n">
        <f aca="false">L163*0.5</f>
        <v>41.5</v>
      </c>
      <c r="N163" s="33" t="n">
        <f aca="false">M163+I163</f>
        <v>81</v>
      </c>
      <c r="O163" s="25" t="s">
        <v>25</v>
      </c>
      <c r="P163" s="22"/>
    </row>
    <row r="164" s="35" customFormat="true" ht="24.95" hidden="false" customHeight="true" outlineLevel="0" collapsed="false">
      <c r="A164" s="24" t="n">
        <v>130802016</v>
      </c>
      <c r="B164" s="25" t="s">
        <v>219</v>
      </c>
      <c r="C164" s="26" t="s">
        <v>225</v>
      </c>
      <c r="D164" s="25" t="s">
        <v>20</v>
      </c>
      <c r="E164" s="25" t="s">
        <v>21</v>
      </c>
      <c r="F164" s="27" t="s">
        <v>22</v>
      </c>
      <c r="G164" s="36" t="s">
        <v>224</v>
      </c>
      <c r="H164" s="29" t="n">
        <v>79.5</v>
      </c>
      <c r="I164" s="30" t="n">
        <f aca="false">H164*0.5</f>
        <v>39.75</v>
      </c>
      <c r="J164" s="31" t="s">
        <v>24</v>
      </c>
      <c r="K164" s="32" t="n">
        <v>16</v>
      </c>
      <c r="L164" s="30" t="n">
        <v>77.73</v>
      </c>
      <c r="M164" s="30" t="n">
        <f aca="false">L164*0.5</f>
        <v>38.865</v>
      </c>
      <c r="N164" s="33" t="n">
        <f aca="false">M164+I164</f>
        <v>78.615</v>
      </c>
      <c r="O164" s="25" t="s">
        <v>25</v>
      </c>
      <c r="P164" s="22"/>
    </row>
    <row r="165" s="35" customFormat="true" ht="24.95" hidden="false" customHeight="true" outlineLevel="0" collapsed="false">
      <c r="A165" s="24" t="n">
        <v>130801021</v>
      </c>
      <c r="B165" s="25" t="s">
        <v>219</v>
      </c>
      <c r="C165" s="26" t="s">
        <v>226</v>
      </c>
      <c r="D165" s="25" t="s">
        <v>37</v>
      </c>
      <c r="E165" s="25" t="s">
        <v>21</v>
      </c>
      <c r="F165" s="27" t="s">
        <v>22</v>
      </c>
      <c r="G165" s="36" t="s">
        <v>224</v>
      </c>
      <c r="H165" s="29" t="n">
        <v>78</v>
      </c>
      <c r="I165" s="30" t="n">
        <f aca="false">H165*0.5</f>
        <v>39</v>
      </c>
      <c r="J165" s="31" t="s">
        <v>24</v>
      </c>
      <c r="K165" s="32" t="n">
        <v>4</v>
      </c>
      <c r="L165" s="30" t="n">
        <v>75.13</v>
      </c>
      <c r="M165" s="30" t="n">
        <f aca="false">L165*0.5</f>
        <v>37.565</v>
      </c>
      <c r="N165" s="33" t="n">
        <f aca="false">M165+I165</f>
        <v>76.565</v>
      </c>
      <c r="O165" s="25" t="s">
        <v>25</v>
      </c>
      <c r="P165" s="22"/>
    </row>
    <row r="166" s="35" customFormat="true" ht="24.95" hidden="false" customHeight="true" outlineLevel="0" collapsed="false">
      <c r="A166" s="24" t="n">
        <v>130801008</v>
      </c>
      <c r="B166" s="25" t="s">
        <v>219</v>
      </c>
      <c r="C166" s="26" t="s">
        <v>227</v>
      </c>
      <c r="D166" s="25" t="s">
        <v>20</v>
      </c>
      <c r="E166" s="25" t="s">
        <v>21</v>
      </c>
      <c r="F166" s="27" t="s">
        <v>22</v>
      </c>
      <c r="G166" s="28" t="s">
        <v>224</v>
      </c>
      <c r="H166" s="29" t="n">
        <v>73.5</v>
      </c>
      <c r="I166" s="30" t="n">
        <f aca="false">H166*0.5</f>
        <v>36.75</v>
      </c>
      <c r="J166" s="31" t="s">
        <v>24</v>
      </c>
      <c r="K166" s="32" t="n">
        <v>5</v>
      </c>
      <c r="L166" s="30" t="n">
        <v>77.97</v>
      </c>
      <c r="M166" s="30" t="n">
        <f aca="false">L166*0.5</f>
        <v>38.985</v>
      </c>
      <c r="N166" s="33" t="n">
        <f aca="false">M166+I166</f>
        <v>75.735</v>
      </c>
      <c r="O166" s="25" t="s">
        <v>25</v>
      </c>
      <c r="P166" s="22"/>
    </row>
    <row r="167" s="35" customFormat="true" ht="24.95" hidden="false" customHeight="true" outlineLevel="0" collapsed="false">
      <c r="A167" s="24" t="n">
        <v>130801004</v>
      </c>
      <c r="B167" s="25" t="s">
        <v>219</v>
      </c>
      <c r="C167" s="26" t="s">
        <v>228</v>
      </c>
      <c r="D167" s="25" t="s">
        <v>20</v>
      </c>
      <c r="E167" s="25" t="s">
        <v>21</v>
      </c>
      <c r="F167" s="27" t="s">
        <v>22</v>
      </c>
      <c r="G167" s="28" t="s">
        <v>224</v>
      </c>
      <c r="H167" s="29" t="n">
        <v>73</v>
      </c>
      <c r="I167" s="30" t="n">
        <f aca="false">H167*0.5</f>
        <v>36.5</v>
      </c>
      <c r="J167" s="31" t="s">
        <v>24</v>
      </c>
      <c r="K167" s="32" t="n">
        <v>13</v>
      </c>
      <c r="L167" s="30" t="n">
        <v>76.13</v>
      </c>
      <c r="M167" s="30" t="n">
        <f aca="false">L167*0.5</f>
        <v>38.065</v>
      </c>
      <c r="N167" s="33" t="n">
        <f aca="false">M167+I167</f>
        <v>74.565</v>
      </c>
      <c r="O167" s="25" t="s">
        <v>25</v>
      </c>
      <c r="P167" s="22"/>
    </row>
    <row r="168" s="35" customFormat="true" ht="24.95" hidden="false" customHeight="true" outlineLevel="0" collapsed="false">
      <c r="A168" s="24" t="n">
        <v>130801024</v>
      </c>
      <c r="B168" s="25" t="s">
        <v>219</v>
      </c>
      <c r="C168" s="26" t="s">
        <v>229</v>
      </c>
      <c r="D168" s="25" t="s">
        <v>20</v>
      </c>
      <c r="E168" s="25" t="s">
        <v>21</v>
      </c>
      <c r="F168" s="27" t="s">
        <v>22</v>
      </c>
      <c r="G168" s="28" t="s">
        <v>224</v>
      </c>
      <c r="H168" s="29" t="n">
        <v>76.5</v>
      </c>
      <c r="I168" s="30" t="n">
        <f aca="false">H168*0.5</f>
        <v>38.25</v>
      </c>
      <c r="J168" s="31" t="s">
        <v>24</v>
      </c>
      <c r="K168" s="32" t="n">
        <v>19</v>
      </c>
      <c r="L168" s="30" t="n">
        <v>72.17</v>
      </c>
      <c r="M168" s="30" t="n">
        <f aca="false">L168*0.5</f>
        <v>36.085</v>
      </c>
      <c r="N168" s="33" t="n">
        <f aca="false">M168+I168</f>
        <v>74.335</v>
      </c>
      <c r="O168" s="25" t="s">
        <v>25</v>
      </c>
      <c r="P168" s="22"/>
    </row>
    <row r="169" s="35" customFormat="true" ht="24.95" hidden="false" customHeight="true" outlineLevel="0" collapsed="false">
      <c r="A169" s="24" t="n">
        <v>130801020</v>
      </c>
      <c r="B169" s="25" t="s">
        <v>219</v>
      </c>
      <c r="C169" s="26" t="s">
        <v>230</v>
      </c>
      <c r="D169" s="25" t="s">
        <v>37</v>
      </c>
      <c r="E169" s="25" t="s">
        <v>21</v>
      </c>
      <c r="F169" s="27" t="s">
        <v>22</v>
      </c>
      <c r="G169" s="36" t="s">
        <v>224</v>
      </c>
      <c r="H169" s="29" t="n">
        <v>76.5</v>
      </c>
      <c r="I169" s="30" t="n">
        <f aca="false">H169*0.5</f>
        <v>38.25</v>
      </c>
      <c r="J169" s="31" t="s">
        <v>24</v>
      </c>
      <c r="K169" s="32" t="n">
        <v>17</v>
      </c>
      <c r="L169" s="30" t="n">
        <v>70.81</v>
      </c>
      <c r="M169" s="30" t="n">
        <f aca="false">L169*0.5</f>
        <v>35.405</v>
      </c>
      <c r="N169" s="33" t="n">
        <f aca="false">M169+I169</f>
        <v>73.655</v>
      </c>
      <c r="O169" s="37"/>
      <c r="P169" s="22"/>
    </row>
    <row r="170" s="35" customFormat="true" ht="24.95" hidden="false" customHeight="true" outlineLevel="0" collapsed="false">
      <c r="A170" s="24" t="n">
        <v>130801006</v>
      </c>
      <c r="B170" s="25" t="s">
        <v>219</v>
      </c>
      <c r="C170" s="26" t="s">
        <v>231</v>
      </c>
      <c r="D170" s="25" t="s">
        <v>20</v>
      </c>
      <c r="E170" s="25" t="s">
        <v>21</v>
      </c>
      <c r="F170" s="27" t="s">
        <v>22</v>
      </c>
      <c r="G170" s="28" t="s">
        <v>224</v>
      </c>
      <c r="H170" s="29" t="n">
        <v>72.5</v>
      </c>
      <c r="I170" s="30" t="n">
        <f aca="false">H170*0.5</f>
        <v>36.25</v>
      </c>
      <c r="J170" s="31" t="s">
        <v>24</v>
      </c>
      <c r="K170" s="32" t="n">
        <v>11</v>
      </c>
      <c r="L170" s="30" t="n">
        <v>74.64</v>
      </c>
      <c r="M170" s="30" t="n">
        <f aca="false">L170*0.5</f>
        <v>37.32</v>
      </c>
      <c r="N170" s="33" t="n">
        <f aca="false">M170+I170</f>
        <v>73.57</v>
      </c>
      <c r="O170" s="37"/>
      <c r="P170" s="22"/>
    </row>
    <row r="171" s="35" customFormat="true" ht="24.95" hidden="false" customHeight="true" outlineLevel="0" collapsed="false">
      <c r="A171" s="24" t="n">
        <v>130801016</v>
      </c>
      <c r="B171" s="25" t="s">
        <v>219</v>
      </c>
      <c r="C171" s="26" t="s">
        <v>232</v>
      </c>
      <c r="D171" s="25" t="s">
        <v>20</v>
      </c>
      <c r="E171" s="25" t="s">
        <v>21</v>
      </c>
      <c r="F171" s="27" t="s">
        <v>22</v>
      </c>
      <c r="G171" s="36" t="s">
        <v>224</v>
      </c>
      <c r="H171" s="29" t="n">
        <v>71.5</v>
      </c>
      <c r="I171" s="30" t="n">
        <f aca="false">H171*0.5</f>
        <v>35.75</v>
      </c>
      <c r="J171" s="31" t="s">
        <v>24</v>
      </c>
      <c r="K171" s="32" t="n">
        <v>12</v>
      </c>
      <c r="L171" s="30" t="n">
        <v>74.62</v>
      </c>
      <c r="M171" s="30" t="n">
        <f aca="false">L171*0.5</f>
        <v>37.31</v>
      </c>
      <c r="N171" s="33" t="n">
        <f aca="false">M171+I171</f>
        <v>73.06</v>
      </c>
      <c r="O171" s="37"/>
      <c r="P171" s="22"/>
    </row>
    <row r="172" s="35" customFormat="true" ht="24.95" hidden="false" customHeight="true" outlineLevel="0" collapsed="false">
      <c r="A172" s="24" t="n">
        <v>130801011</v>
      </c>
      <c r="B172" s="25" t="s">
        <v>219</v>
      </c>
      <c r="C172" s="26" t="s">
        <v>233</v>
      </c>
      <c r="D172" s="25" t="s">
        <v>37</v>
      </c>
      <c r="E172" s="25" t="s">
        <v>21</v>
      </c>
      <c r="F172" s="27" t="s">
        <v>22</v>
      </c>
      <c r="G172" s="28" t="s">
        <v>224</v>
      </c>
      <c r="H172" s="29" t="n">
        <v>74</v>
      </c>
      <c r="I172" s="30" t="n">
        <f aca="false">H172*0.5</f>
        <v>37</v>
      </c>
      <c r="J172" s="31" t="s">
        <v>24</v>
      </c>
      <c r="K172" s="32" t="n">
        <v>18</v>
      </c>
      <c r="L172" s="30" t="n">
        <v>70.95</v>
      </c>
      <c r="M172" s="30" t="n">
        <f aca="false">L172*0.5</f>
        <v>35.475</v>
      </c>
      <c r="N172" s="33" t="n">
        <f aca="false">M172+I172</f>
        <v>72.475</v>
      </c>
      <c r="O172" s="37"/>
      <c r="P172" s="22"/>
    </row>
    <row r="173" s="35" customFormat="true" ht="24.95" hidden="false" customHeight="true" outlineLevel="0" collapsed="false">
      <c r="A173" s="24" t="n">
        <v>130802014</v>
      </c>
      <c r="B173" s="25" t="s">
        <v>219</v>
      </c>
      <c r="C173" s="26" t="s">
        <v>234</v>
      </c>
      <c r="D173" s="25" t="s">
        <v>37</v>
      </c>
      <c r="E173" s="25" t="s">
        <v>21</v>
      </c>
      <c r="F173" s="27" t="s">
        <v>22</v>
      </c>
      <c r="G173" s="28" t="s">
        <v>224</v>
      </c>
      <c r="H173" s="29" t="n">
        <v>71.5</v>
      </c>
      <c r="I173" s="30" t="n">
        <f aca="false">H173*0.5</f>
        <v>35.75</v>
      </c>
      <c r="J173" s="31" t="s">
        <v>24</v>
      </c>
      <c r="K173" s="32" t="n">
        <v>8</v>
      </c>
      <c r="L173" s="30" t="n">
        <v>71.83</v>
      </c>
      <c r="M173" s="30" t="n">
        <f aca="false">L173*0.5</f>
        <v>35.915</v>
      </c>
      <c r="N173" s="33" t="n">
        <f aca="false">M173+I173</f>
        <v>71.665</v>
      </c>
      <c r="O173" s="37"/>
      <c r="P173" s="22"/>
    </row>
    <row r="174" s="35" customFormat="true" ht="24.95" hidden="false" customHeight="true" outlineLevel="0" collapsed="false">
      <c r="A174" s="24" t="n">
        <v>130801015</v>
      </c>
      <c r="B174" s="25" t="s">
        <v>219</v>
      </c>
      <c r="C174" s="26" t="s">
        <v>235</v>
      </c>
      <c r="D174" s="25" t="s">
        <v>37</v>
      </c>
      <c r="E174" s="25" t="s">
        <v>21</v>
      </c>
      <c r="F174" s="27" t="s">
        <v>22</v>
      </c>
      <c r="G174" s="28" t="s">
        <v>224</v>
      </c>
      <c r="H174" s="29" t="n">
        <v>72</v>
      </c>
      <c r="I174" s="30" t="n">
        <f aca="false">H174*0.5</f>
        <v>36</v>
      </c>
      <c r="J174" s="31" t="s">
        <v>24</v>
      </c>
      <c r="K174" s="32" t="n">
        <v>9</v>
      </c>
      <c r="L174" s="30" t="n">
        <v>68</v>
      </c>
      <c r="M174" s="30" t="n">
        <f aca="false">L174*0.5</f>
        <v>34</v>
      </c>
      <c r="N174" s="33" t="n">
        <f aca="false">M174+I174</f>
        <v>70</v>
      </c>
      <c r="O174" s="37"/>
      <c r="P174" s="22"/>
    </row>
    <row r="175" s="35" customFormat="true" ht="24.95" hidden="false" customHeight="true" outlineLevel="0" collapsed="false">
      <c r="A175" s="24" t="n">
        <v>130802011</v>
      </c>
      <c r="B175" s="25" t="s">
        <v>219</v>
      </c>
      <c r="C175" s="26" t="s">
        <v>236</v>
      </c>
      <c r="D175" s="25" t="s">
        <v>37</v>
      </c>
      <c r="E175" s="25" t="s">
        <v>21</v>
      </c>
      <c r="F175" s="27" t="s">
        <v>22</v>
      </c>
      <c r="G175" s="28" t="s">
        <v>224</v>
      </c>
      <c r="H175" s="29" t="n">
        <v>72</v>
      </c>
      <c r="I175" s="30" t="n">
        <f aca="false">H175*0.5</f>
        <v>36</v>
      </c>
      <c r="J175" s="31" t="s">
        <v>24</v>
      </c>
      <c r="K175" s="32"/>
      <c r="L175" s="30"/>
      <c r="M175" s="30" t="n">
        <f aca="false">L175*0.5</f>
        <v>0</v>
      </c>
      <c r="N175" s="33" t="n">
        <f aca="false">M175+I175</f>
        <v>36</v>
      </c>
      <c r="O175" s="37"/>
      <c r="P175" s="22" t="s">
        <v>67</v>
      </c>
    </row>
    <row r="176" s="35" customFormat="true" ht="24.95" hidden="false" customHeight="true" outlineLevel="0" collapsed="false">
      <c r="A176" s="24" t="n">
        <v>130810006</v>
      </c>
      <c r="B176" s="25" t="s">
        <v>219</v>
      </c>
      <c r="C176" s="26" t="s">
        <v>237</v>
      </c>
      <c r="D176" s="25" t="s">
        <v>20</v>
      </c>
      <c r="E176" s="25" t="s">
        <v>21</v>
      </c>
      <c r="F176" s="27" t="s">
        <v>22</v>
      </c>
      <c r="G176" s="28" t="s">
        <v>238</v>
      </c>
      <c r="H176" s="29" t="n">
        <v>72.5</v>
      </c>
      <c r="I176" s="30" t="n">
        <f aca="false">H176*0.5</f>
        <v>36.25</v>
      </c>
      <c r="J176" s="31" t="s">
        <v>24</v>
      </c>
      <c r="K176" s="32" t="n">
        <v>1</v>
      </c>
      <c r="L176" s="30" t="n">
        <v>79.31</v>
      </c>
      <c r="M176" s="30" t="n">
        <f aca="false">L176*0.5</f>
        <v>39.655</v>
      </c>
      <c r="N176" s="33" t="n">
        <f aca="false">M176+I176</f>
        <v>75.905</v>
      </c>
      <c r="O176" s="25" t="s">
        <v>25</v>
      </c>
      <c r="P176" s="22"/>
    </row>
    <row r="177" s="35" customFormat="true" ht="24.95" hidden="false" customHeight="true" outlineLevel="0" collapsed="false">
      <c r="A177" s="24" t="n">
        <v>130810002</v>
      </c>
      <c r="B177" s="25" t="s">
        <v>219</v>
      </c>
      <c r="C177" s="26" t="s">
        <v>239</v>
      </c>
      <c r="D177" s="25" t="s">
        <v>20</v>
      </c>
      <c r="E177" s="25" t="s">
        <v>21</v>
      </c>
      <c r="F177" s="27" t="s">
        <v>22</v>
      </c>
      <c r="G177" s="28" t="s">
        <v>238</v>
      </c>
      <c r="H177" s="29" t="n">
        <v>71</v>
      </c>
      <c r="I177" s="30" t="n">
        <f aca="false">H177*0.5</f>
        <v>35.5</v>
      </c>
      <c r="J177" s="31" t="s">
        <v>24</v>
      </c>
      <c r="K177" s="32" t="n">
        <v>2</v>
      </c>
      <c r="L177" s="30" t="n">
        <v>76.47</v>
      </c>
      <c r="M177" s="30" t="n">
        <f aca="false">L177*0.5</f>
        <v>38.235</v>
      </c>
      <c r="N177" s="33" t="n">
        <f aca="false">M177+I177</f>
        <v>73.735</v>
      </c>
      <c r="O177" s="37"/>
      <c r="P177" s="22"/>
    </row>
    <row r="178" s="35" customFormat="true" ht="24.95" hidden="false" customHeight="true" outlineLevel="0" collapsed="false">
      <c r="A178" s="24" t="n">
        <v>130806027</v>
      </c>
      <c r="B178" s="25" t="s">
        <v>219</v>
      </c>
      <c r="C178" s="26" t="s">
        <v>240</v>
      </c>
      <c r="D178" s="25" t="s">
        <v>20</v>
      </c>
      <c r="E178" s="25" t="s">
        <v>21</v>
      </c>
      <c r="F178" s="27" t="s">
        <v>22</v>
      </c>
      <c r="G178" s="36" t="s">
        <v>241</v>
      </c>
      <c r="H178" s="29" t="n">
        <v>71</v>
      </c>
      <c r="I178" s="30" t="n">
        <f aca="false">H178*0.5</f>
        <v>35.5</v>
      </c>
      <c r="J178" s="31" t="s">
        <v>24</v>
      </c>
      <c r="K178" s="32" t="n">
        <v>33</v>
      </c>
      <c r="L178" s="30" t="n">
        <v>80.2</v>
      </c>
      <c r="M178" s="30" t="n">
        <f aca="false">L178*0.5</f>
        <v>40.1</v>
      </c>
      <c r="N178" s="33" t="n">
        <f aca="false">M178+I178</f>
        <v>75.6</v>
      </c>
      <c r="O178" s="25" t="s">
        <v>25</v>
      </c>
      <c r="P178" s="22"/>
    </row>
    <row r="179" s="35" customFormat="true" ht="24.95" hidden="false" customHeight="true" outlineLevel="0" collapsed="false">
      <c r="A179" s="24" t="n">
        <v>130806028</v>
      </c>
      <c r="B179" s="25" t="s">
        <v>219</v>
      </c>
      <c r="C179" s="26" t="s">
        <v>242</v>
      </c>
      <c r="D179" s="25" t="s">
        <v>37</v>
      </c>
      <c r="E179" s="25" t="s">
        <v>21</v>
      </c>
      <c r="F179" s="27" t="s">
        <v>22</v>
      </c>
      <c r="G179" s="28" t="s">
        <v>241</v>
      </c>
      <c r="H179" s="29" t="n">
        <v>67</v>
      </c>
      <c r="I179" s="30" t="n">
        <f aca="false">H179*0.5</f>
        <v>33.5</v>
      </c>
      <c r="J179" s="31" t="s">
        <v>24</v>
      </c>
      <c r="K179" s="32" t="n">
        <v>32</v>
      </c>
      <c r="L179" s="30" t="n">
        <v>74.7</v>
      </c>
      <c r="M179" s="30" t="n">
        <f aca="false">L179*0.5</f>
        <v>37.35</v>
      </c>
      <c r="N179" s="33" t="n">
        <f aca="false">M179+I179</f>
        <v>70.85</v>
      </c>
      <c r="O179" s="37"/>
      <c r="P179" s="22"/>
    </row>
    <row r="180" s="35" customFormat="true" ht="24.95" hidden="false" customHeight="true" outlineLevel="0" collapsed="false">
      <c r="A180" s="24" t="n">
        <v>130806016</v>
      </c>
      <c r="B180" s="25" t="s">
        <v>219</v>
      </c>
      <c r="C180" s="26" t="s">
        <v>243</v>
      </c>
      <c r="D180" s="25" t="s">
        <v>37</v>
      </c>
      <c r="E180" s="25" t="s">
        <v>21</v>
      </c>
      <c r="F180" s="27" t="s">
        <v>22</v>
      </c>
      <c r="G180" s="36" t="s">
        <v>244</v>
      </c>
      <c r="H180" s="29" t="n">
        <v>93</v>
      </c>
      <c r="I180" s="30" t="n">
        <f aca="false">H180*0.5</f>
        <v>46.5</v>
      </c>
      <c r="J180" s="31" t="s">
        <v>24</v>
      </c>
      <c r="K180" s="32" t="n">
        <v>26</v>
      </c>
      <c r="L180" s="30" t="n">
        <v>79.96</v>
      </c>
      <c r="M180" s="30" t="n">
        <f aca="false">L180*0.5</f>
        <v>39.98</v>
      </c>
      <c r="N180" s="33" t="n">
        <f aca="false">M180+I180</f>
        <v>86.48</v>
      </c>
      <c r="O180" s="25" t="s">
        <v>25</v>
      </c>
      <c r="P180" s="22"/>
    </row>
    <row r="181" s="35" customFormat="true" ht="24.95" hidden="false" customHeight="true" outlineLevel="0" collapsed="false">
      <c r="A181" s="24" t="n">
        <v>130806022</v>
      </c>
      <c r="B181" s="25" t="s">
        <v>219</v>
      </c>
      <c r="C181" s="26" t="s">
        <v>245</v>
      </c>
      <c r="D181" s="25" t="s">
        <v>37</v>
      </c>
      <c r="E181" s="25" t="s">
        <v>21</v>
      </c>
      <c r="F181" s="27" t="s">
        <v>22</v>
      </c>
      <c r="G181" s="28" t="s">
        <v>244</v>
      </c>
      <c r="H181" s="29" t="n">
        <v>91</v>
      </c>
      <c r="I181" s="30" t="n">
        <f aca="false">H181*0.5</f>
        <v>45.5</v>
      </c>
      <c r="J181" s="31" t="s">
        <v>24</v>
      </c>
      <c r="K181" s="32" t="n">
        <v>28</v>
      </c>
      <c r="L181" s="30" t="n">
        <v>79.6</v>
      </c>
      <c r="M181" s="30" t="n">
        <f aca="false">L181*0.5</f>
        <v>39.8</v>
      </c>
      <c r="N181" s="33" t="n">
        <f aca="false">M181+I181</f>
        <v>85.3</v>
      </c>
      <c r="O181" s="25" t="s">
        <v>25</v>
      </c>
      <c r="P181" s="22"/>
    </row>
    <row r="182" s="35" customFormat="true" ht="24.95" hidden="false" customHeight="true" outlineLevel="0" collapsed="false">
      <c r="A182" s="24" t="n">
        <v>130806021</v>
      </c>
      <c r="B182" s="25" t="s">
        <v>219</v>
      </c>
      <c r="C182" s="26" t="s">
        <v>246</v>
      </c>
      <c r="D182" s="25" t="s">
        <v>37</v>
      </c>
      <c r="E182" s="25" t="s">
        <v>21</v>
      </c>
      <c r="F182" s="27" t="s">
        <v>22</v>
      </c>
      <c r="G182" s="28" t="s">
        <v>244</v>
      </c>
      <c r="H182" s="29" t="n">
        <v>94</v>
      </c>
      <c r="I182" s="30" t="n">
        <f aca="false">H182*0.5</f>
        <v>47</v>
      </c>
      <c r="J182" s="31" t="s">
        <v>24</v>
      </c>
      <c r="K182" s="32" t="n">
        <v>30</v>
      </c>
      <c r="L182" s="30" t="n">
        <v>75.1</v>
      </c>
      <c r="M182" s="30" t="n">
        <f aca="false">L182*0.5</f>
        <v>37.55</v>
      </c>
      <c r="N182" s="33" t="n">
        <f aca="false">M182+I182</f>
        <v>84.55</v>
      </c>
      <c r="O182" s="25" t="s">
        <v>25</v>
      </c>
      <c r="P182" s="22"/>
    </row>
    <row r="183" s="35" customFormat="true" ht="24.95" hidden="false" customHeight="true" outlineLevel="0" collapsed="false">
      <c r="A183" s="24" t="n">
        <v>130806012</v>
      </c>
      <c r="B183" s="25" t="s">
        <v>219</v>
      </c>
      <c r="C183" s="26" t="s">
        <v>247</v>
      </c>
      <c r="D183" s="25" t="s">
        <v>37</v>
      </c>
      <c r="E183" s="25" t="s">
        <v>21</v>
      </c>
      <c r="F183" s="27" t="s">
        <v>22</v>
      </c>
      <c r="G183" s="28" t="s">
        <v>244</v>
      </c>
      <c r="H183" s="29" t="n">
        <v>91</v>
      </c>
      <c r="I183" s="30" t="n">
        <f aca="false">H183*0.5</f>
        <v>45.5</v>
      </c>
      <c r="J183" s="31" t="s">
        <v>24</v>
      </c>
      <c r="K183" s="32" t="n">
        <v>31</v>
      </c>
      <c r="L183" s="30" t="n">
        <v>73.85</v>
      </c>
      <c r="M183" s="30" t="n">
        <f aca="false">L183*0.5</f>
        <v>36.925</v>
      </c>
      <c r="N183" s="33" t="n">
        <f aca="false">M183+I183</f>
        <v>82.425</v>
      </c>
      <c r="O183" s="37"/>
      <c r="P183" s="22"/>
    </row>
    <row r="184" s="35" customFormat="true" ht="24.95" hidden="false" customHeight="true" outlineLevel="0" collapsed="false">
      <c r="A184" s="24" t="n">
        <v>130806025</v>
      </c>
      <c r="B184" s="25" t="s">
        <v>219</v>
      </c>
      <c r="C184" s="26" t="s">
        <v>248</v>
      </c>
      <c r="D184" s="25" t="s">
        <v>20</v>
      </c>
      <c r="E184" s="25" t="s">
        <v>21</v>
      </c>
      <c r="F184" s="27" t="s">
        <v>22</v>
      </c>
      <c r="G184" s="28" t="s">
        <v>244</v>
      </c>
      <c r="H184" s="29" t="n">
        <v>89</v>
      </c>
      <c r="I184" s="30" t="n">
        <f aca="false">H184*0.5</f>
        <v>44.5</v>
      </c>
      <c r="J184" s="31" t="s">
        <v>24</v>
      </c>
      <c r="K184" s="32" t="n">
        <v>29</v>
      </c>
      <c r="L184" s="30" t="n">
        <v>73.27</v>
      </c>
      <c r="M184" s="30" t="n">
        <f aca="false">L184*0.5</f>
        <v>36.635</v>
      </c>
      <c r="N184" s="33" t="n">
        <f aca="false">M184+I184</f>
        <v>81.135</v>
      </c>
      <c r="O184" s="37"/>
      <c r="P184" s="22"/>
    </row>
    <row r="185" s="35" customFormat="true" ht="24.95" hidden="false" customHeight="true" outlineLevel="0" collapsed="false">
      <c r="A185" s="24" t="n">
        <v>130806014</v>
      </c>
      <c r="B185" s="25" t="s">
        <v>219</v>
      </c>
      <c r="C185" s="26" t="s">
        <v>249</v>
      </c>
      <c r="D185" s="25" t="s">
        <v>20</v>
      </c>
      <c r="E185" s="25" t="s">
        <v>21</v>
      </c>
      <c r="F185" s="27" t="s">
        <v>22</v>
      </c>
      <c r="G185" s="28" t="s">
        <v>244</v>
      </c>
      <c r="H185" s="29" t="n">
        <v>89.5</v>
      </c>
      <c r="I185" s="30" t="n">
        <f aca="false">H185*0.5</f>
        <v>44.75</v>
      </c>
      <c r="J185" s="31" t="s">
        <v>24</v>
      </c>
      <c r="K185" s="32" t="n">
        <v>27</v>
      </c>
      <c r="L185" s="30" t="n">
        <v>70.9</v>
      </c>
      <c r="M185" s="30" t="n">
        <f aca="false">L185*0.5</f>
        <v>35.45</v>
      </c>
      <c r="N185" s="33" t="n">
        <f aca="false">M185+I185</f>
        <v>80.2</v>
      </c>
      <c r="O185" s="37"/>
      <c r="P185" s="22"/>
    </row>
    <row r="186" s="35" customFormat="true" ht="24.95" hidden="false" customHeight="true" outlineLevel="0" collapsed="false">
      <c r="A186" s="24" t="n">
        <v>130811002</v>
      </c>
      <c r="B186" s="25" t="s">
        <v>219</v>
      </c>
      <c r="C186" s="26" t="s">
        <v>250</v>
      </c>
      <c r="D186" s="25" t="s">
        <v>20</v>
      </c>
      <c r="E186" s="25" t="s">
        <v>21</v>
      </c>
      <c r="F186" s="27" t="s">
        <v>22</v>
      </c>
      <c r="G186" s="28" t="s">
        <v>251</v>
      </c>
      <c r="H186" s="29" t="n">
        <v>80</v>
      </c>
      <c r="I186" s="30" t="n">
        <f aca="false">H186*0.5</f>
        <v>40</v>
      </c>
      <c r="J186" s="31" t="s">
        <v>24</v>
      </c>
      <c r="K186" s="32" t="n">
        <v>25</v>
      </c>
      <c r="L186" s="30" t="n">
        <v>72.8</v>
      </c>
      <c r="M186" s="30" t="n">
        <f aca="false">L186*0.5</f>
        <v>36.4</v>
      </c>
      <c r="N186" s="33" t="n">
        <f aca="false">M186+I186</f>
        <v>76.4</v>
      </c>
      <c r="O186" s="25" t="s">
        <v>25</v>
      </c>
      <c r="P186" s="22"/>
    </row>
    <row r="187" s="35" customFormat="true" ht="24.95" hidden="false" customHeight="true" outlineLevel="0" collapsed="false">
      <c r="A187" s="24" t="n">
        <v>130811006</v>
      </c>
      <c r="B187" s="25" t="s">
        <v>219</v>
      </c>
      <c r="C187" s="26" t="s">
        <v>252</v>
      </c>
      <c r="D187" s="25" t="s">
        <v>37</v>
      </c>
      <c r="E187" s="25" t="s">
        <v>21</v>
      </c>
      <c r="F187" s="27" t="s">
        <v>22</v>
      </c>
      <c r="G187" s="28" t="s">
        <v>251</v>
      </c>
      <c r="H187" s="29" t="n">
        <v>70.5</v>
      </c>
      <c r="I187" s="30" t="n">
        <f aca="false">H187*0.5</f>
        <v>35.25</v>
      </c>
      <c r="J187" s="31" t="s">
        <v>24</v>
      </c>
      <c r="K187" s="32" t="n">
        <v>20</v>
      </c>
      <c r="L187" s="30" t="n">
        <v>76.8</v>
      </c>
      <c r="M187" s="30" t="n">
        <f aca="false">L187*0.5</f>
        <v>38.4</v>
      </c>
      <c r="N187" s="33" t="n">
        <f aca="false">M187+I187</f>
        <v>73.65</v>
      </c>
      <c r="O187" s="25" t="s">
        <v>25</v>
      </c>
      <c r="P187" s="22"/>
    </row>
    <row r="188" s="35" customFormat="true" ht="24.95" hidden="false" customHeight="true" outlineLevel="0" collapsed="false">
      <c r="A188" s="24" t="n">
        <v>130811009</v>
      </c>
      <c r="B188" s="25" t="s">
        <v>219</v>
      </c>
      <c r="C188" s="26" t="s">
        <v>253</v>
      </c>
      <c r="D188" s="25" t="s">
        <v>37</v>
      </c>
      <c r="E188" s="25" t="s">
        <v>21</v>
      </c>
      <c r="F188" s="27" t="s">
        <v>22</v>
      </c>
      <c r="G188" s="28" t="s">
        <v>251</v>
      </c>
      <c r="H188" s="29" t="n">
        <v>74</v>
      </c>
      <c r="I188" s="30" t="n">
        <f aca="false">H188*0.5</f>
        <v>37</v>
      </c>
      <c r="J188" s="31" t="s">
        <v>24</v>
      </c>
      <c r="K188" s="32" t="n">
        <v>22</v>
      </c>
      <c r="L188" s="30" t="n">
        <v>69.8</v>
      </c>
      <c r="M188" s="30" t="n">
        <f aca="false">L188*0.5</f>
        <v>34.9</v>
      </c>
      <c r="N188" s="33" t="n">
        <f aca="false">M188+I188</f>
        <v>71.9</v>
      </c>
      <c r="O188" s="37"/>
      <c r="P188" s="22"/>
    </row>
    <row r="189" s="35" customFormat="true" ht="24.95" hidden="false" customHeight="true" outlineLevel="0" collapsed="false">
      <c r="A189" s="24" t="n">
        <v>130811007</v>
      </c>
      <c r="B189" s="25" t="s">
        <v>219</v>
      </c>
      <c r="C189" s="26" t="s">
        <v>254</v>
      </c>
      <c r="D189" s="25" t="s">
        <v>37</v>
      </c>
      <c r="E189" s="25" t="s">
        <v>21</v>
      </c>
      <c r="F189" s="27" t="s">
        <v>22</v>
      </c>
      <c r="G189" s="28" t="s">
        <v>251</v>
      </c>
      <c r="H189" s="29" t="n">
        <v>66.5</v>
      </c>
      <c r="I189" s="30" t="n">
        <f aca="false">H189*0.5</f>
        <v>33.25</v>
      </c>
      <c r="J189" s="31" t="s">
        <v>24</v>
      </c>
      <c r="K189" s="32" t="n">
        <v>24</v>
      </c>
      <c r="L189" s="30" t="n">
        <v>75.81</v>
      </c>
      <c r="M189" s="30" t="n">
        <f aca="false">L189*0.5</f>
        <v>37.905</v>
      </c>
      <c r="N189" s="33" t="n">
        <f aca="false">M189+I189</f>
        <v>71.155</v>
      </c>
      <c r="O189" s="37"/>
      <c r="P189" s="22"/>
    </row>
    <row r="190" s="35" customFormat="true" ht="24.95" hidden="false" customHeight="true" outlineLevel="0" collapsed="false">
      <c r="A190" s="24" t="n">
        <v>130802009</v>
      </c>
      <c r="B190" s="25" t="s">
        <v>219</v>
      </c>
      <c r="C190" s="26" t="s">
        <v>255</v>
      </c>
      <c r="D190" s="25" t="s">
        <v>20</v>
      </c>
      <c r="E190" s="25" t="s">
        <v>21</v>
      </c>
      <c r="F190" s="27" t="s">
        <v>22</v>
      </c>
      <c r="G190" s="28" t="s">
        <v>256</v>
      </c>
      <c r="H190" s="29" t="n">
        <v>77</v>
      </c>
      <c r="I190" s="30" t="n">
        <f aca="false">H190*0.5</f>
        <v>38.5</v>
      </c>
      <c r="J190" s="31" t="s">
        <v>24</v>
      </c>
      <c r="K190" s="32" t="n">
        <v>7</v>
      </c>
      <c r="L190" s="30" t="n">
        <v>77.61</v>
      </c>
      <c r="M190" s="30" t="n">
        <f aca="false">L190*0.5</f>
        <v>38.805</v>
      </c>
      <c r="N190" s="33" t="n">
        <f aca="false">M190+I190</f>
        <v>77.305</v>
      </c>
      <c r="O190" s="25" t="s">
        <v>25</v>
      </c>
      <c r="P190" s="22"/>
    </row>
    <row r="191" s="35" customFormat="true" ht="24.95" hidden="false" customHeight="true" outlineLevel="0" collapsed="false">
      <c r="A191" s="24" t="n">
        <v>130802008</v>
      </c>
      <c r="B191" s="25" t="s">
        <v>219</v>
      </c>
      <c r="C191" s="26" t="s">
        <v>257</v>
      </c>
      <c r="D191" s="25" t="s">
        <v>37</v>
      </c>
      <c r="E191" s="25" t="s">
        <v>79</v>
      </c>
      <c r="F191" s="27" t="s">
        <v>22</v>
      </c>
      <c r="G191" s="28" t="s">
        <v>256</v>
      </c>
      <c r="H191" s="29" t="n">
        <v>75</v>
      </c>
      <c r="I191" s="30" t="n">
        <f aca="false">H191*0.5</f>
        <v>37.5</v>
      </c>
      <c r="J191" s="31" t="s">
        <v>24</v>
      </c>
      <c r="K191" s="32" t="n">
        <v>3</v>
      </c>
      <c r="L191" s="30" t="n">
        <v>75.2</v>
      </c>
      <c r="M191" s="30" t="n">
        <f aca="false">L191*0.5</f>
        <v>37.6</v>
      </c>
      <c r="N191" s="33" t="n">
        <f aca="false">M191+I191</f>
        <v>75.1</v>
      </c>
      <c r="O191" s="37"/>
      <c r="P191" s="22"/>
    </row>
    <row r="192" s="35" customFormat="true" ht="24.95" hidden="false" customHeight="true" outlineLevel="0" collapsed="false">
      <c r="A192" s="24" t="n">
        <v>130802002</v>
      </c>
      <c r="B192" s="25" t="s">
        <v>219</v>
      </c>
      <c r="C192" s="26" t="s">
        <v>258</v>
      </c>
      <c r="D192" s="25" t="s">
        <v>20</v>
      </c>
      <c r="E192" s="25" t="s">
        <v>21</v>
      </c>
      <c r="F192" s="27" t="s">
        <v>22</v>
      </c>
      <c r="G192" s="28" t="s">
        <v>259</v>
      </c>
      <c r="H192" s="29" t="n">
        <v>74.5</v>
      </c>
      <c r="I192" s="30" t="n">
        <f aca="false">H192*0.5</f>
        <v>37.25</v>
      </c>
      <c r="J192" s="31" t="s">
        <v>24</v>
      </c>
      <c r="K192" s="32" t="n">
        <v>6</v>
      </c>
      <c r="L192" s="30" t="n">
        <v>74.83</v>
      </c>
      <c r="M192" s="30" t="n">
        <f aca="false">L192*0.5</f>
        <v>37.415</v>
      </c>
      <c r="N192" s="33" t="n">
        <f aca="false">M192+I192</f>
        <v>74.665</v>
      </c>
      <c r="O192" s="25" t="s">
        <v>25</v>
      </c>
      <c r="P192" s="22"/>
    </row>
    <row r="193" s="35" customFormat="true" ht="24.95" hidden="false" customHeight="true" outlineLevel="0" collapsed="false">
      <c r="A193" s="24" t="n">
        <v>130802001</v>
      </c>
      <c r="B193" s="25" t="s">
        <v>219</v>
      </c>
      <c r="C193" s="26" t="s">
        <v>260</v>
      </c>
      <c r="D193" s="25" t="s">
        <v>20</v>
      </c>
      <c r="E193" s="25" t="s">
        <v>79</v>
      </c>
      <c r="F193" s="27" t="s">
        <v>22</v>
      </c>
      <c r="G193" s="28" t="s">
        <v>259</v>
      </c>
      <c r="H193" s="29" t="n">
        <v>71</v>
      </c>
      <c r="I193" s="30" t="n">
        <f aca="false">H193*0.5</f>
        <v>35.5</v>
      </c>
      <c r="J193" s="31" t="s">
        <v>24</v>
      </c>
      <c r="K193" s="32" t="n">
        <v>10</v>
      </c>
      <c r="L193" s="30" t="n">
        <v>70.9</v>
      </c>
      <c r="M193" s="30" t="n">
        <f aca="false">L193*0.5</f>
        <v>35.45</v>
      </c>
      <c r="N193" s="33" t="n">
        <f aca="false">M193+I193</f>
        <v>70.95</v>
      </c>
      <c r="O193" s="37"/>
      <c r="P193" s="22"/>
    </row>
  </sheetData>
  <sheetProtection sheet="true" password="cf36" objects="true" scenarios="true"/>
  <autoFilter ref="A3:V193"/>
  <mergeCells count="2">
    <mergeCell ref="A1:O1"/>
    <mergeCell ref="H2:P2"/>
  </mergeCells>
  <printOptions headings="false" gridLines="false" gridLinesSet="true" horizontalCentered="true" verticalCentered="false"/>
  <pageMargins left="0.236111111111111" right="0.275694444444444" top="0.196527777777778" bottom="0.840277777777778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第 &amp;P 页，共 &amp;N 页            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9.12"/>
    <col collapsed="false" customWidth="true" hidden="false" outlineLevel="0" max="2" min="2" style="40" width="46.24"/>
    <col collapsed="false" customWidth="true" hidden="false" outlineLevel="0" max="3" min="3" style="41" width="39.99"/>
    <col collapsed="false" customWidth="false" hidden="false" outlineLevel="0" max="257" min="4" style="42" width="8.99"/>
  </cols>
  <sheetData>
    <row r="1" s="42" customFormat="true" ht="19.5" hidden="false" customHeight="true" outlineLevel="0" collapsed="false">
      <c r="A1" s="43" t="s">
        <v>261</v>
      </c>
      <c r="B1" s="44" t="s">
        <v>262</v>
      </c>
      <c r="C1" s="45" t="s">
        <v>263</v>
      </c>
    </row>
    <row r="2" s="42" customFormat="true" ht="19.5" hidden="false" customHeight="true" outlineLevel="0" collapsed="false">
      <c r="A2" s="43" t="s">
        <v>264</v>
      </c>
      <c r="B2" s="44" t="s">
        <v>265</v>
      </c>
      <c r="C2" s="45" t="s">
        <v>263</v>
      </c>
    </row>
    <row r="3" s="42" customFormat="true" ht="19.5" hidden="false" customHeight="true" outlineLevel="0" collapsed="false">
      <c r="A3" s="43" t="s">
        <v>266</v>
      </c>
      <c r="B3" s="44" t="s">
        <v>267</v>
      </c>
      <c r="C3" s="45" t="s">
        <v>263</v>
      </c>
    </row>
    <row r="4" s="42" customFormat="true" ht="19.5" hidden="false" customHeight="true" outlineLevel="0" collapsed="false">
      <c r="A4" s="43" t="s">
        <v>268</v>
      </c>
      <c r="B4" s="44" t="s">
        <v>269</v>
      </c>
      <c r="C4" s="45" t="s">
        <v>263</v>
      </c>
    </row>
    <row r="5" s="42" customFormat="true" ht="19.5" hidden="false" customHeight="true" outlineLevel="0" collapsed="false">
      <c r="A5" s="43" t="s">
        <v>270</v>
      </c>
      <c r="B5" s="44" t="s">
        <v>271</v>
      </c>
      <c r="C5" s="45" t="s">
        <v>263</v>
      </c>
    </row>
    <row r="6" s="42" customFormat="true" ht="24.75" hidden="false" customHeight="true" outlineLevel="0" collapsed="false">
      <c r="A6" s="43" t="s">
        <v>272</v>
      </c>
      <c r="B6" s="44" t="s">
        <v>273</v>
      </c>
      <c r="C6" s="45" t="s">
        <v>263</v>
      </c>
    </row>
    <row r="7" s="42" customFormat="true" ht="19.5" hidden="false" customHeight="true" outlineLevel="0" collapsed="false">
      <c r="A7" s="43" t="s">
        <v>274</v>
      </c>
      <c r="B7" s="44" t="s">
        <v>275</v>
      </c>
      <c r="C7" s="45" t="s">
        <v>276</v>
      </c>
    </row>
    <row r="8" s="42" customFormat="true" ht="19.5" hidden="false" customHeight="true" outlineLevel="0" collapsed="false">
      <c r="A8" s="43" t="s">
        <v>277</v>
      </c>
      <c r="B8" s="44" t="s">
        <v>278</v>
      </c>
      <c r="C8" s="45" t="s">
        <v>263</v>
      </c>
    </row>
    <row r="9" s="42" customFormat="true" ht="19.5" hidden="false" customHeight="true" outlineLevel="0" collapsed="false">
      <c r="A9" s="43" t="s">
        <v>279</v>
      </c>
      <c r="B9" s="45" t="s">
        <v>280</v>
      </c>
      <c r="C9" s="45" t="s">
        <v>263</v>
      </c>
    </row>
    <row r="10" s="42" customFormat="true" ht="19.5" hidden="false" customHeight="true" outlineLevel="0" collapsed="false">
      <c r="A10" s="43" t="s">
        <v>281</v>
      </c>
      <c r="B10" s="45" t="s">
        <v>282</v>
      </c>
      <c r="C10" s="45" t="s">
        <v>263</v>
      </c>
    </row>
    <row r="11" s="42" customFormat="true" ht="19.5" hidden="false" customHeight="true" outlineLevel="0" collapsed="false">
      <c r="A11" s="43" t="s">
        <v>283</v>
      </c>
      <c r="B11" s="45" t="s">
        <v>284</v>
      </c>
      <c r="C11" s="45" t="s">
        <v>285</v>
      </c>
    </row>
    <row r="12" s="42" customFormat="true" ht="19.5" hidden="false" customHeight="true" outlineLevel="0" collapsed="false">
      <c r="A12" s="43" t="s">
        <v>286</v>
      </c>
      <c r="B12" s="44" t="s">
        <v>287</v>
      </c>
      <c r="C12" s="45" t="s">
        <v>288</v>
      </c>
    </row>
    <row r="13" s="42" customFormat="true" ht="19.5" hidden="false" customHeight="true" outlineLevel="0" collapsed="false">
      <c r="A13" s="43" t="s">
        <v>289</v>
      </c>
      <c r="B13" s="44" t="s">
        <v>290</v>
      </c>
      <c r="C13" s="45" t="s">
        <v>288</v>
      </c>
    </row>
    <row r="14" s="42" customFormat="true" ht="19.5" hidden="false" customHeight="true" outlineLevel="0" collapsed="false">
      <c r="A14" s="43" t="s">
        <v>291</v>
      </c>
      <c r="B14" s="44" t="s">
        <v>292</v>
      </c>
      <c r="C14" s="45" t="s">
        <v>288</v>
      </c>
    </row>
    <row r="15" s="42" customFormat="true" ht="19.5" hidden="false" customHeight="true" outlineLevel="0" collapsed="false">
      <c r="A15" s="43" t="s">
        <v>293</v>
      </c>
      <c r="B15" s="44" t="s">
        <v>294</v>
      </c>
      <c r="C15" s="44" t="s">
        <v>295</v>
      </c>
    </row>
    <row r="16" s="42" customFormat="true" ht="19.5" hidden="false" customHeight="true" outlineLevel="0" collapsed="false">
      <c r="A16" s="43" t="s">
        <v>296</v>
      </c>
      <c r="B16" s="44" t="s">
        <v>297</v>
      </c>
      <c r="C16" s="44" t="s">
        <v>298</v>
      </c>
    </row>
    <row r="17" s="42" customFormat="true" ht="19.5" hidden="false" customHeight="true" outlineLevel="0" collapsed="false">
      <c r="A17" s="43" t="s">
        <v>299</v>
      </c>
      <c r="B17" s="44" t="s">
        <v>297</v>
      </c>
      <c r="C17" s="44" t="s">
        <v>298</v>
      </c>
    </row>
    <row r="18" s="42" customFormat="true" ht="19.5" hidden="false" customHeight="true" outlineLevel="0" collapsed="false">
      <c r="A18" s="43" t="s">
        <v>300</v>
      </c>
      <c r="B18" s="44" t="s">
        <v>297</v>
      </c>
      <c r="C18" s="44" t="s">
        <v>298</v>
      </c>
    </row>
    <row r="19" s="42" customFormat="true" ht="19.5" hidden="false" customHeight="true" outlineLevel="0" collapsed="false">
      <c r="A19" s="43" t="s">
        <v>301</v>
      </c>
      <c r="B19" s="44" t="s">
        <v>302</v>
      </c>
      <c r="C19" s="45" t="s">
        <v>303</v>
      </c>
    </row>
    <row r="20" s="42" customFormat="true" ht="19.5" hidden="false" customHeight="true" outlineLevel="0" collapsed="false">
      <c r="A20" s="43" t="s">
        <v>304</v>
      </c>
      <c r="B20" s="44" t="s">
        <v>302</v>
      </c>
      <c r="C20" s="44" t="s">
        <v>298</v>
      </c>
    </row>
    <row r="21" customFormat="false" ht="19.5" hidden="false" customHeight="true" outlineLevel="0" collapsed="false">
      <c r="A21" s="46" t="s">
        <v>305</v>
      </c>
      <c r="B21" s="44" t="s">
        <v>306</v>
      </c>
      <c r="C21" s="44" t="s">
        <v>307</v>
      </c>
    </row>
    <row r="22" customFormat="false" ht="19.5" hidden="false" customHeight="true" outlineLevel="0" collapsed="false">
      <c r="A22" s="46" t="s">
        <v>308</v>
      </c>
      <c r="B22" s="44" t="s">
        <v>309</v>
      </c>
      <c r="C22" s="44" t="s">
        <v>310</v>
      </c>
    </row>
    <row r="23" customFormat="false" ht="19.5" hidden="false" customHeight="true" outlineLevel="0" collapsed="false">
      <c r="A23" s="46" t="s">
        <v>311</v>
      </c>
      <c r="B23" s="44" t="s">
        <v>312</v>
      </c>
      <c r="C23" s="44" t="s">
        <v>313</v>
      </c>
    </row>
    <row r="24" customFormat="false" ht="19.5" hidden="false" customHeight="true" outlineLevel="0" collapsed="false">
      <c r="A24" s="46" t="s">
        <v>314</v>
      </c>
      <c r="B24" s="44" t="s">
        <v>315</v>
      </c>
      <c r="C24" s="45" t="s">
        <v>303</v>
      </c>
    </row>
    <row r="25" customFormat="false" ht="19.5" hidden="false" customHeight="true" outlineLevel="0" collapsed="false">
      <c r="A25" s="46" t="s">
        <v>316</v>
      </c>
      <c r="B25" s="44" t="s">
        <v>317</v>
      </c>
      <c r="C25" s="45" t="s">
        <v>318</v>
      </c>
    </row>
    <row r="26" customFormat="false" ht="19.5" hidden="false" customHeight="true" outlineLevel="0" collapsed="false">
      <c r="A26" s="46" t="s">
        <v>319</v>
      </c>
      <c r="B26" s="44" t="s">
        <v>315</v>
      </c>
      <c r="C26" s="45" t="s">
        <v>263</v>
      </c>
    </row>
    <row r="27" customFormat="false" ht="19.5" hidden="false" customHeight="true" outlineLevel="0" collapsed="false">
      <c r="A27" s="46" t="s">
        <v>320</v>
      </c>
      <c r="B27" s="44" t="s">
        <v>321</v>
      </c>
      <c r="C27" s="45" t="s">
        <v>263</v>
      </c>
    </row>
    <row r="28" customFormat="false" ht="19.5" hidden="false" customHeight="true" outlineLevel="0" collapsed="false">
      <c r="A28" s="46" t="s">
        <v>322</v>
      </c>
      <c r="B28" s="44" t="s">
        <v>297</v>
      </c>
      <c r="C28" s="44" t="s">
        <v>298</v>
      </c>
    </row>
    <row r="29" customFormat="false" ht="19.5" hidden="false" customHeight="true" outlineLevel="0" collapsed="false">
      <c r="A29" s="46" t="s">
        <v>323</v>
      </c>
      <c r="B29" s="47" t="s">
        <v>284</v>
      </c>
      <c r="C29" s="45" t="s">
        <v>285</v>
      </c>
    </row>
    <row r="30" customFormat="false" ht="19.5" hidden="false" customHeight="true" outlineLevel="0" collapsed="false">
      <c r="A30" s="46" t="s">
        <v>324</v>
      </c>
      <c r="B30" s="47" t="s">
        <v>325</v>
      </c>
      <c r="C30" s="45" t="s">
        <v>263</v>
      </c>
    </row>
    <row r="31" customFormat="false" ht="19.5" hidden="false" customHeight="true" outlineLevel="0" collapsed="false">
      <c r="A31" s="46" t="s">
        <v>326</v>
      </c>
      <c r="B31" s="47" t="s">
        <v>327</v>
      </c>
      <c r="C31" s="45" t="s">
        <v>263</v>
      </c>
    </row>
    <row r="32" customFormat="false" ht="19.5" hidden="false" customHeight="true" outlineLevel="0" collapsed="false">
      <c r="A32" s="48"/>
      <c r="B32" s="49"/>
      <c r="C32" s="45"/>
    </row>
    <row r="33" customFormat="false" ht="19.5" hidden="false" customHeight="true" outlineLevel="0" collapsed="false">
      <c r="A33" s="48"/>
      <c r="B33" s="49"/>
      <c r="C33" s="45"/>
    </row>
    <row r="34" customFormat="false" ht="19.5" hidden="false" customHeight="true" outlineLevel="0" collapsed="false">
      <c r="A34" s="48"/>
      <c r="B34" s="49"/>
      <c r="C34" s="50"/>
    </row>
    <row r="35" customFormat="false" ht="19.5" hidden="false" customHeight="true" outlineLevel="0" collapsed="false">
      <c r="A35" s="48"/>
      <c r="B35" s="49"/>
      <c r="C35" s="50"/>
    </row>
    <row r="36" customFormat="false" ht="19.5" hidden="false" customHeight="true" outlineLevel="0" collapsed="false">
      <c r="A36" s="48"/>
      <c r="B36" s="49"/>
      <c r="C36" s="50"/>
    </row>
    <row r="37" customFormat="false" ht="19.5" hidden="false" customHeight="true" outlineLevel="0" collapsed="false">
      <c r="A37" s="48"/>
      <c r="B37" s="49"/>
      <c r="C37" s="50"/>
    </row>
    <row r="38" customFormat="false" ht="19.5" hidden="false" customHeight="true" outlineLevel="0" collapsed="false">
      <c r="A38" s="48"/>
      <c r="B38" s="51"/>
      <c r="C38" s="50"/>
    </row>
    <row r="39" customFormat="false" ht="19.5" hidden="false" customHeight="true" outlineLevel="0" collapsed="false">
      <c r="A39" s="48"/>
      <c r="B39" s="51"/>
      <c r="C39" s="50"/>
    </row>
    <row r="40" customFormat="false" ht="19.5" hidden="false" customHeight="true" outlineLevel="0" collapsed="false">
      <c r="A40" s="48"/>
      <c r="B40" s="52"/>
      <c r="C40" s="50"/>
    </row>
    <row r="41" customFormat="false" ht="19.5" hidden="false" customHeight="true" outlineLevel="0" collapsed="false">
      <c r="A41" s="48"/>
      <c r="B41" s="53"/>
      <c r="C41" s="50"/>
    </row>
    <row r="42" customFormat="false" ht="19.5" hidden="false" customHeight="true" outlineLevel="0" collapsed="false">
      <c r="A42" s="48"/>
      <c r="B42" s="53"/>
      <c r="C42" s="50"/>
    </row>
    <row r="43" customFormat="false" ht="19.5" hidden="false" customHeight="true" outlineLevel="0" collapsed="false">
      <c r="A43" s="48"/>
      <c r="B43" s="53"/>
      <c r="C43" s="50"/>
    </row>
    <row r="44" customFormat="false" ht="19.5" hidden="false" customHeight="true" outlineLevel="0" collapsed="false">
      <c r="A44" s="48"/>
      <c r="B44" s="53"/>
      <c r="C44" s="50"/>
    </row>
    <row r="45" customFormat="false" ht="19.5" hidden="false" customHeight="true" outlineLevel="0" collapsed="false">
      <c r="A45" s="48"/>
      <c r="B45" s="53"/>
      <c r="C45" s="50"/>
    </row>
    <row r="46" customFormat="false" ht="19.5" hidden="false" customHeight="true" outlineLevel="0" collapsed="false">
      <c r="A46" s="48"/>
      <c r="B46" s="53"/>
      <c r="C46" s="50"/>
    </row>
    <row r="47" customFormat="false" ht="19.5" hidden="false" customHeight="true" outlineLevel="0" collapsed="false">
      <c r="A47" s="48"/>
      <c r="B47" s="53"/>
      <c r="C47" s="50"/>
    </row>
    <row r="48" customFormat="false" ht="19.5" hidden="false" customHeight="true" outlineLevel="0" collapsed="false">
      <c r="A48" s="48"/>
      <c r="B48" s="53"/>
      <c r="C48" s="50"/>
    </row>
    <row r="49" customFormat="false" ht="19.5" hidden="false" customHeight="true" outlineLevel="0" collapsed="false">
      <c r="A49" s="48"/>
      <c r="B49" s="53"/>
      <c r="C49" s="50"/>
    </row>
    <row r="50" customFormat="false" ht="19.5" hidden="false" customHeight="true" outlineLevel="0" collapsed="false">
      <c r="A50" s="48"/>
      <c r="B50" s="54"/>
      <c r="C50" s="50"/>
    </row>
    <row r="51" customFormat="false" ht="19.5" hidden="false" customHeight="true" outlineLevel="0" collapsed="false">
      <c r="A51" s="55"/>
      <c r="B51" s="56"/>
      <c r="C51" s="50"/>
    </row>
    <row r="52" customFormat="false" ht="19.5" hidden="false" customHeight="true" outlineLevel="0" collapsed="false">
      <c r="A52" s="55"/>
      <c r="B52" s="52"/>
      <c r="C52" s="50"/>
    </row>
    <row r="53" customFormat="false" ht="19.5" hidden="false" customHeight="true" outlineLevel="0" collapsed="false">
      <c r="A53" s="55"/>
      <c r="B53" s="57"/>
      <c r="C53" s="50"/>
    </row>
    <row r="54" customFormat="false" ht="19.5" hidden="false" customHeight="true" outlineLevel="0" collapsed="false">
      <c r="A54" s="55"/>
      <c r="B54" s="57"/>
      <c r="C54" s="50"/>
    </row>
    <row r="55" customFormat="false" ht="19.5" hidden="false" customHeight="true" outlineLevel="0" collapsed="false">
      <c r="A55" s="55"/>
      <c r="B55" s="57"/>
      <c r="C55" s="50"/>
    </row>
    <row r="56" customFormat="false" ht="19.5" hidden="false" customHeight="true" outlineLevel="0" collapsed="false">
      <c r="A56" s="55"/>
      <c r="B56" s="57"/>
      <c r="C56" s="50"/>
    </row>
    <row r="57" customFormat="false" ht="19.5" hidden="false" customHeight="true" outlineLevel="0" collapsed="false">
      <c r="A57" s="55"/>
      <c r="B57" s="57"/>
      <c r="C57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03:01:57Z</dcterms:created>
  <dc:creator>user</dc:creator>
  <dc:description/>
  <dc:language>en-US</dc:language>
  <cp:lastModifiedBy>pqh</cp:lastModifiedBy>
  <cp:lastPrinted>2013-08-27T04:36:12Z</cp:lastPrinted>
  <dcterms:modified xsi:type="dcterms:W3CDTF">2013-08-27T04:39:04Z</dcterms:modified>
  <cp:revision>0</cp:revision>
  <dc:subject/>
  <dc:title/>
</cp:coreProperties>
</file>