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类" sheetId="1" state="visible" r:id="rId2"/>
    <sheet name="卫生C类计生" sheetId="2" state="visible" r:id="rId3"/>
    <sheet name="教育" sheetId="3" state="visible" r:id="rId4"/>
  </sheets>
  <definedNames>
    <definedName function="false" hidden="false" localSheetId="0" name="_xlnm.Print_Titles" vbProcedure="false">AB类!$1:$1</definedName>
    <definedName function="false" hidden="false" localSheetId="1" name="_xlnm.Print_Titles" vbProcedure="false">卫生C类计生!$3:$3</definedName>
    <definedName function="false" hidden="false" localSheetId="2" name="_xlnm.Print_Titles" vbProcedure="false">教育!$1:$1</definedName>
    <definedName function="false" hidden="false" localSheetId="0" name="Excel_BuiltIn__FilterDatabase" vbProcedure="false">AB类!$A$1:$P$74</definedName>
    <definedName function="false" hidden="false" localSheetId="1" name="Excel_BuiltIn__FilterDatabase" vbProcedure="false">卫生C类计生!$A$3:$I$41</definedName>
    <definedName function="false" hidden="false" localSheetId="2" name="Excel_BuiltIn__FilterDatabase" vbProcedure="false">教育!$A$1:$A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5" uniqueCount="983">
  <si>
    <t xml:space="preserve">姓名</t>
  </si>
  <si>
    <t xml:space="preserve">性别</t>
  </si>
  <si>
    <t xml:space="preserve">民族</t>
  </si>
  <si>
    <t xml:space="preserve">身份证号</t>
  </si>
  <si>
    <t xml:space="preserve">政治面貌</t>
  </si>
  <si>
    <t xml:space="preserve">考生生源地</t>
  </si>
  <si>
    <t xml:space="preserve">户籍所在地</t>
  </si>
  <si>
    <r>
      <rPr>
        <sz val="9"/>
        <rFont val="Noto Sans"/>
        <family val="2"/>
      </rPr>
      <t xml:space="preserve">学历</t>
    </r>
    <r>
      <rPr>
        <sz val="9"/>
        <rFont val="仿宋_GB2312"/>
        <family val="3"/>
        <charset val="134"/>
      </rPr>
      <t xml:space="preserve">/
</t>
    </r>
    <r>
      <rPr>
        <sz val="9"/>
        <rFont val="Noto Sans"/>
        <family val="2"/>
      </rPr>
      <t xml:space="preserve">学位</t>
    </r>
  </si>
  <si>
    <t xml:space="preserve">毕业时间</t>
  </si>
  <si>
    <t xml:space="preserve">毕业学校</t>
  </si>
  <si>
    <t xml:space="preserve">所学专业</t>
  </si>
  <si>
    <t xml:space="preserve">工作单位
（含临时工作单位）</t>
  </si>
  <si>
    <t xml:space="preserve">报考单位名称</t>
  </si>
  <si>
    <t xml:space="preserve">报考职位代码</t>
  </si>
  <si>
    <t xml:space="preserve">报考职位类别</t>
  </si>
  <si>
    <t xml:space="preserve">联系电话</t>
  </si>
  <si>
    <t xml:space="preserve">熊杰</t>
  </si>
  <si>
    <t xml:space="preserve">男</t>
  </si>
  <si>
    <t xml:space="preserve">汉族</t>
  </si>
  <si>
    <t xml:space="preserve">52222219900528203x</t>
  </si>
  <si>
    <t xml:space="preserve">团员</t>
  </si>
  <si>
    <t xml:space="preserve">贵州铜仁</t>
  </si>
  <si>
    <t xml:space="preserve">专科</t>
  </si>
  <si>
    <t xml:space="preserve">2012.07</t>
  </si>
  <si>
    <t xml:space="preserve">黔南民族医学高等专科学校</t>
  </si>
  <si>
    <r>
      <rPr>
        <sz val="10"/>
        <rFont val="Noto Sans"/>
        <family val="2"/>
      </rPr>
      <t xml:space="preserve">计算机信息管理（医学方向</t>
    </r>
    <r>
      <rPr>
        <sz val="10"/>
        <rFont val="仿宋_GB2312"/>
        <family val="3"/>
        <charset val="134"/>
      </rPr>
      <t xml:space="preserve">)</t>
    </r>
  </si>
  <si>
    <t xml:space="preserve">荔波县信访局下属事业单位</t>
  </si>
  <si>
    <t xml:space="preserve">01</t>
  </si>
  <si>
    <t xml:space="preserve">A</t>
  </si>
  <si>
    <t xml:space="preserve">15180774192</t>
  </si>
  <si>
    <t xml:space="preserve">周婷</t>
  </si>
  <si>
    <t xml:space="preserve">女</t>
  </si>
  <si>
    <t xml:space="preserve">522722198709090020</t>
  </si>
  <si>
    <t xml:space="preserve">贵州荔波</t>
  </si>
  <si>
    <t xml:space="preserve">本科</t>
  </si>
  <si>
    <r>
      <rPr>
        <sz val="10"/>
        <rFont val="仿宋_GB2312"/>
        <family val="3"/>
        <charset val="134"/>
      </rPr>
      <t xml:space="preserve">2010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仿宋_GB2312"/>
        <family val="3"/>
        <charset val="134"/>
      </rPr>
      <t xml:space="preserve">30</t>
    </r>
  </si>
  <si>
    <t xml:space="preserve">贵州省高等教育自学考试委员会</t>
  </si>
  <si>
    <t xml:space="preserve">会计</t>
  </si>
  <si>
    <t xml:space="preserve">无</t>
  </si>
  <si>
    <t xml:space="preserve">荔波县发展和改革局下属事业单位</t>
  </si>
  <si>
    <t xml:space="preserve">何蒙玉</t>
  </si>
  <si>
    <t xml:space="preserve">布依族</t>
  </si>
  <si>
    <t xml:space="preserve">522722198911011349</t>
  </si>
  <si>
    <t xml:space="preserve">贵州民族大学</t>
  </si>
  <si>
    <t xml:space="preserve">2013.07.01</t>
  </si>
  <si>
    <t xml:space="preserve">市场营销</t>
  </si>
  <si>
    <t xml:space="preserve">02</t>
  </si>
  <si>
    <t xml:space="preserve">卢振棱</t>
  </si>
  <si>
    <t xml:space="preserve">522722198811121014</t>
  </si>
  <si>
    <t xml:space="preserve">群众</t>
  </si>
  <si>
    <t xml:space="preserve">西南大学育才学院</t>
  </si>
  <si>
    <t xml:space="preserve">经济学</t>
  </si>
  <si>
    <t xml:space="preserve">荔波县乡镇统计管理办公室</t>
  </si>
  <si>
    <t xml:space="preserve">覃正辉</t>
  </si>
  <si>
    <t xml:space="preserve">522722198403150019</t>
  </si>
  <si>
    <t xml:space="preserve">共青团员</t>
  </si>
  <si>
    <t xml:space="preserve">西北民族大学</t>
  </si>
  <si>
    <t xml:space="preserve">数学与应用数学</t>
  </si>
  <si>
    <t xml:space="preserve">莫俊高</t>
  </si>
  <si>
    <t xml:space="preserve">522722199009232010</t>
  </si>
  <si>
    <t xml:space="preserve">贵州财经大学</t>
  </si>
  <si>
    <t xml:space="preserve">金融</t>
  </si>
  <si>
    <t xml:space="preserve">陈爱娟</t>
  </si>
  <si>
    <t xml:space="preserve">522722198709081028</t>
  </si>
  <si>
    <t xml:space="preserve">贵州财经学院</t>
  </si>
  <si>
    <t xml:space="preserve">金融学</t>
  </si>
  <si>
    <t xml:space="preserve">荔波县玉屏街道办事处城北社区</t>
  </si>
  <si>
    <t xml:space="preserve">卢宜</t>
  </si>
  <si>
    <t xml:space="preserve">522722198302010017</t>
  </si>
  <si>
    <t xml:space="preserve">哈尔滨商业大学土木与制冷工程学院</t>
  </si>
  <si>
    <t xml:space="preserve">工程管理</t>
  </si>
  <si>
    <t xml:space="preserve">荔波县建设工程有限责任公司</t>
  </si>
  <si>
    <t xml:space="preserve">荔波县民政局下属事业单位</t>
  </si>
  <si>
    <t xml:space="preserve">杨秀坤</t>
  </si>
  <si>
    <t xml:space="preserve">522732199005112233</t>
  </si>
  <si>
    <t xml:space="preserve">贵州三都</t>
  </si>
  <si>
    <t xml:space="preserve">山东财经大学</t>
  </si>
  <si>
    <t xml:space="preserve">计算机科学与技术</t>
  </si>
  <si>
    <t xml:space="preserve">荔波县水利局下属事业单位</t>
  </si>
  <si>
    <t xml:space="preserve">张锡良</t>
  </si>
  <si>
    <t xml:space="preserve">522723198306153310</t>
  </si>
  <si>
    <t xml:space="preserve">预备党员</t>
  </si>
  <si>
    <t xml:space="preserve">贵州贵定</t>
  </si>
  <si>
    <t xml:space="preserve">本科
历史学学士</t>
  </si>
  <si>
    <t xml:space="preserve">2008.07.01</t>
  </si>
  <si>
    <t xml:space="preserve">贵州师范大学</t>
  </si>
  <si>
    <t xml:space="preserve">历史学专业</t>
  </si>
  <si>
    <t xml:space="preserve">荔波县文体广播电视局下属事业单位</t>
  </si>
  <si>
    <t xml:space="preserve">潘凯</t>
  </si>
  <si>
    <t xml:space="preserve">水族</t>
  </si>
  <si>
    <t xml:space="preserve">522722198803220717</t>
  </si>
  <si>
    <t xml:space="preserve">大专</t>
  </si>
  <si>
    <t xml:space="preserve">2010.07.01</t>
  </si>
  <si>
    <t xml:space="preserve">贵州轻工职业技术学院</t>
  </si>
  <si>
    <t xml:space="preserve">计算机多媒体技术专业</t>
  </si>
  <si>
    <t xml:space="preserve">荔波县文体广播电视局</t>
  </si>
  <si>
    <t xml:space="preserve">胡静</t>
  </si>
  <si>
    <t xml:space="preserve">522726198907082828</t>
  </si>
  <si>
    <t xml:space="preserve">贵州独山</t>
  </si>
  <si>
    <t xml:space="preserve">贵州独山县上
司镇上司居委会</t>
  </si>
  <si>
    <t xml:space="preserve">2012.07.01</t>
  </si>
  <si>
    <t xml:space="preserve">贵州大学</t>
  </si>
  <si>
    <t xml:space="preserve">制药工程</t>
  </si>
  <si>
    <t xml:space="preserve">荔波县工信局生猪屠宰管理办公室工作员</t>
  </si>
  <si>
    <t xml:space="preserve">15085927824</t>
  </si>
  <si>
    <t xml:space="preserve">韦红进</t>
  </si>
  <si>
    <t xml:space="preserve">522732199301020616</t>
  </si>
  <si>
    <t xml:space="preserve">共青团团员</t>
  </si>
  <si>
    <t xml:space="preserve">大连民族学院</t>
  </si>
  <si>
    <t xml:space="preserve">财务管理</t>
  </si>
  <si>
    <t xml:space="preserve">荔波县审计局下属事业单位</t>
  </si>
  <si>
    <t xml:space="preserve">罗家硕</t>
  </si>
  <si>
    <t xml:space="preserve">522722199101180014</t>
  </si>
  <si>
    <t xml:space="preserve">重庆大学城市科技学院</t>
  </si>
  <si>
    <t xml:space="preserve">工程造价</t>
  </si>
  <si>
    <t xml:space="preserve">荔波工业园区管理委员会规划建设局</t>
  </si>
  <si>
    <t xml:space="preserve">莫正鑫</t>
  </si>
  <si>
    <t xml:space="preserve">522722199010271316</t>
  </si>
  <si>
    <t xml:space="preserve">黔南民族师范学院</t>
  </si>
  <si>
    <t xml:space="preserve">荔波县旅游局下属事业单位</t>
  </si>
  <si>
    <t xml:space="preserve">陈宣彤</t>
  </si>
  <si>
    <t xml:space="preserve">522722199003140019</t>
  </si>
  <si>
    <r>
      <rPr>
        <sz val="10"/>
        <rFont val="Noto Sans"/>
        <family val="2"/>
      </rPr>
      <t xml:space="preserve">本科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理学学士</t>
    </r>
  </si>
  <si>
    <t xml:space="preserve">山东建筑大学</t>
  </si>
  <si>
    <t xml:space="preserve">信息与计算科学</t>
  </si>
  <si>
    <t xml:space="preserve">覃银佩</t>
  </si>
  <si>
    <t xml:space="preserve">522722199008080027</t>
  </si>
  <si>
    <t xml:space="preserve">中山大学</t>
  </si>
  <si>
    <t xml:space="preserve">哲学专业</t>
  </si>
  <si>
    <t xml:space="preserve">荔波县机构编制委员会下属事业单位</t>
  </si>
  <si>
    <t xml:space="preserve">莫艳菊</t>
  </si>
  <si>
    <t xml:space="preserve">522722198911032123</t>
  </si>
  <si>
    <t xml:space="preserve">行政管理</t>
  </si>
  <si>
    <t xml:space="preserve">荔波县行政服务中心</t>
  </si>
  <si>
    <t xml:space="preserve">15085962585</t>
  </si>
  <si>
    <t xml:space="preserve">杨鹏</t>
  </si>
  <si>
    <t xml:space="preserve">侗族</t>
  </si>
  <si>
    <t xml:space="preserve">522627198812220053</t>
  </si>
  <si>
    <t xml:space="preserve">贵州天柱</t>
  </si>
  <si>
    <t xml:space="preserve">贵阳职业技术学院</t>
  </si>
  <si>
    <t xml:space="preserve">会计电算化</t>
  </si>
  <si>
    <t xml:space="preserve">荔波县财政局下属事业单位</t>
  </si>
  <si>
    <t xml:space="preserve">13765513362</t>
  </si>
  <si>
    <t xml:space="preserve">石美</t>
  </si>
  <si>
    <t xml:space="preserve">毛南族</t>
  </si>
  <si>
    <t xml:space="preserve">522727199002030645</t>
  </si>
  <si>
    <t xml:space="preserve">贵州平塘</t>
  </si>
  <si>
    <t xml:space="preserve">遵义职业技术学院</t>
  </si>
  <si>
    <t xml:space="preserve">贵州省平塘县卡蒲毛南族乡人民政府</t>
  </si>
  <si>
    <t xml:space="preserve">15285369304</t>
  </si>
  <si>
    <t xml:space="preserve">潘荔芳</t>
  </si>
  <si>
    <t xml:space="preserve">苗族</t>
  </si>
  <si>
    <t xml:space="preserve">522722199104301029</t>
  </si>
  <si>
    <t xml:space="preserve">黔南民族职业技术学院</t>
  </si>
  <si>
    <t xml:space="preserve">18722890729</t>
  </si>
  <si>
    <t xml:space="preserve">蒙谷生</t>
  </si>
  <si>
    <t xml:space="preserve">522722198904200715</t>
  </si>
  <si>
    <t xml:space="preserve">西南大学</t>
  </si>
  <si>
    <t xml:space="preserve">13667695864</t>
  </si>
  <si>
    <t xml:space="preserve">陆佳楠</t>
  </si>
  <si>
    <t xml:space="preserve">522726198808120040</t>
  </si>
  <si>
    <t xml:space="preserve">南开大学</t>
  </si>
  <si>
    <t xml:space="preserve">旅游管理</t>
  </si>
  <si>
    <t xml:space="preserve">荔波县司法局下属事业单位</t>
  </si>
  <si>
    <t xml:space="preserve">周轩亮</t>
  </si>
  <si>
    <t xml:space="preserve">522701198905290335</t>
  </si>
  <si>
    <t xml:space="preserve">贵州都匀</t>
  </si>
  <si>
    <t xml:space="preserve">广州民航职业技术学院</t>
  </si>
  <si>
    <t xml:space="preserve">飞机结构维修</t>
  </si>
  <si>
    <t xml:space="preserve">15885588406</t>
  </si>
  <si>
    <t xml:space="preserve">唐华盛</t>
  </si>
  <si>
    <t xml:space="preserve">汉</t>
  </si>
  <si>
    <t xml:space="preserve">522726198808261919</t>
  </si>
  <si>
    <t xml:space="preserve">文秘</t>
  </si>
  <si>
    <t xml:space="preserve">贵州省独山县
城关镇计生办</t>
  </si>
  <si>
    <t xml:space="preserve">覃柳成</t>
  </si>
  <si>
    <t xml:space="preserve">布依</t>
  </si>
  <si>
    <t xml:space="preserve">522722198606050018</t>
  </si>
  <si>
    <t xml:space="preserve">中央广播电视大学</t>
  </si>
  <si>
    <t xml:space="preserve">农业经济管理</t>
  </si>
  <si>
    <t xml:space="preserve">荔波县税费征收管理局</t>
  </si>
  <si>
    <t xml:space="preserve">03</t>
  </si>
  <si>
    <t xml:space="preserve">江钰</t>
  </si>
  <si>
    <t xml:space="preserve">水</t>
  </si>
  <si>
    <t xml:space="preserve">522722198610260210</t>
  </si>
  <si>
    <t xml:space="preserve">法律</t>
  </si>
  <si>
    <t xml:space="preserve">潘方丹</t>
  </si>
  <si>
    <t xml:space="preserve">52272219901005002X</t>
  </si>
  <si>
    <t xml:space="preserve">2013.06</t>
  </si>
  <si>
    <t xml:space="preserve">天津财经大学</t>
  </si>
  <si>
    <t xml:space="preserve">汉语言文学</t>
  </si>
  <si>
    <t xml:space="preserve">荔波县民族宗教事务局下属事业单位</t>
  </si>
  <si>
    <t xml:space="preserve">13885491041</t>
  </si>
  <si>
    <t xml:space="preserve">陆志包</t>
  </si>
  <si>
    <t xml:space="preserve">452701197712222712</t>
  </si>
  <si>
    <t xml:space="preserve">广西环江</t>
  </si>
  <si>
    <t xml:space="preserve">广西民族大学</t>
  </si>
  <si>
    <t xml:space="preserve">法学</t>
  </si>
  <si>
    <t xml:space="preserve">13907882115</t>
  </si>
  <si>
    <t xml:space="preserve">韦隆彬</t>
  </si>
  <si>
    <t xml:space="preserve">522722199010270014</t>
  </si>
  <si>
    <t xml:space="preserve">2013.07</t>
  </si>
  <si>
    <t xml:space="preserve">贵州大学科技学院</t>
  </si>
  <si>
    <t xml:space="preserve">荔波县乡镇合医办</t>
  </si>
  <si>
    <t xml:space="preserve">莫敏鲜</t>
  </si>
  <si>
    <t xml:space="preserve">522722198304060720</t>
  </si>
  <si>
    <t xml:space="preserve">中共党员</t>
  </si>
  <si>
    <t xml:space="preserve">2003.07</t>
  </si>
  <si>
    <t xml:space="preserve">贵州省商业高
等专科学校</t>
  </si>
  <si>
    <t xml:space="preserve">财务会计</t>
  </si>
  <si>
    <t xml:space="preserve">唐佳佳</t>
  </si>
  <si>
    <t xml:space="preserve">522722198811160064</t>
  </si>
  <si>
    <t xml:space="preserve">2010.07</t>
  </si>
  <si>
    <t xml:space="preserve">贵州财经学院
</t>
  </si>
  <si>
    <t xml:space="preserve">吴佩佩</t>
  </si>
  <si>
    <t xml:space="preserve">522722198911160029</t>
  </si>
  <si>
    <t xml:space="preserve">北京城市学院</t>
  </si>
  <si>
    <t xml:space="preserve">会计学</t>
  </si>
  <si>
    <t xml:space="preserve">王海南</t>
  </si>
  <si>
    <t xml:space="preserve">522722198411040012</t>
  </si>
  <si>
    <t xml:space="preserve">法学专业</t>
  </si>
  <si>
    <t xml:space="preserve">荔波县乡镇村镇建设服务中心</t>
  </si>
  <si>
    <t xml:space="preserve">陆小川</t>
  </si>
  <si>
    <t xml:space="preserve">522726198410013819</t>
  </si>
  <si>
    <t xml:space="preserve">程祖丽</t>
  </si>
  <si>
    <t xml:space="preserve">522727198709134224</t>
  </si>
  <si>
    <t xml:space="preserve">黔南</t>
  </si>
  <si>
    <t xml:space="preserve">2011.02</t>
  </si>
  <si>
    <t xml:space="preserve">重庆广播电视大学</t>
  </si>
  <si>
    <t xml:space="preserve">计算机科应用技术</t>
  </si>
  <si>
    <t xml:space="preserve">荔波县乡镇人力资源和社会保障服务中心</t>
  </si>
  <si>
    <t xml:space="preserve">18585135849</t>
  </si>
  <si>
    <t xml:space="preserve">莫春仟</t>
  </si>
  <si>
    <t xml:space="preserve">522722198103202112</t>
  </si>
  <si>
    <t xml:space="preserve">2008.07</t>
  </si>
  <si>
    <t xml:space="preserve">贵州民族学院</t>
  </si>
  <si>
    <t xml:space="preserve">电子信息科学与技术</t>
  </si>
  <si>
    <t xml:space="preserve">13885060112</t>
  </si>
  <si>
    <t xml:space="preserve">莫光继</t>
  </si>
  <si>
    <t xml:space="preserve">522722198303082012</t>
  </si>
  <si>
    <t xml:space="preserve">党员</t>
  </si>
  <si>
    <t xml:space="preserve">遵义师范学院</t>
  </si>
  <si>
    <t xml:space="preserve">15885474195</t>
  </si>
  <si>
    <t xml:space="preserve">文学芳</t>
  </si>
  <si>
    <t xml:space="preserve">女 </t>
  </si>
  <si>
    <t xml:space="preserve">522701199010142221</t>
  </si>
  <si>
    <t xml:space="preserve">人力资源管理</t>
  </si>
  <si>
    <t xml:space="preserve">15286274186</t>
  </si>
  <si>
    <t xml:space="preserve">李荣峰</t>
  </si>
  <si>
    <t xml:space="preserve">522635198802181038</t>
  </si>
  <si>
    <t xml:space="preserve">贵州麻江</t>
  </si>
  <si>
    <t xml:space="preserve">九江学院</t>
  </si>
  <si>
    <t xml:space="preserve">15079230475</t>
  </si>
  <si>
    <t xml:space="preserve">李洋</t>
  </si>
  <si>
    <t xml:space="preserve">522634198806043218</t>
  </si>
  <si>
    <t xml:space="preserve">贵州雷山</t>
  </si>
  <si>
    <t xml:space="preserve">劳动与社会保障</t>
  </si>
  <si>
    <t xml:space="preserve">14785483961</t>
  </si>
  <si>
    <t xml:space="preserve">罗嫣</t>
  </si>
  <si>
    <t xml:space="preserve">522722199002160042</t>
  </si>
  <si>
    <t xml:space="preserve">2012.06</t>
  </si>
  <si>
    <t xml:space="preserve">贵州财经学院商务学院</t>
  </si>
  <si>
    <t xml:space="preserve">13708546695</t>
  </si>
  <si>
    <t xml:space="preserve">双承文</t>
  </si>
  <si>
    <t xml:space="preserve">522726198709090317</t>
  </si>
  <si>
    <t xml:space="preserve">机电一体化技术</t>
  </si>
  <si>
    <t xml:space="preserve">18685066672</t>
  </si>
  <si>
    <t xml:space="preserve">黄小虎</t>
  </si>
  <si>
    <t xml:space="preserve">522726198701180078</t>
  </si>
  <si>
    <t xml:space="preserve">贵州贵阳</t>
  </si>
  <si>
    <t xml:space="preserve">2009.07</t>
  </si>
  <si>
    <t xml:space="preserve">物理学</t>
  </si>
  <si>
    <t xml:space="preserve">15285106152</t>
  </si>
  <si>
    <t xml:space="preserve">张文</t>
  </si>
  <si>
    <t xml:space="preserve">52273219841108611x</t>
  </si>
  <si>
    <t xml:space="preserve">独山县水岩乡人民政府</t>
  </si>
  <si>
    <t xml:space="preserve">04</t>
  </si>
  <si>
    <t xml:space="preserve">13638044935</t>
  </si>
  <si>
    <t xml:space="preserve">韦大开</t>
  </si>
  <si>
    <t xml:space="preserve">522732198610201432</t>
  </si>
  <si>
    <t xml:space="preserve">2011.07</t>
  </si>
  <si>
    <t xml:space="preserve">贵州警官职业学院</t>
  </si>
  <si>
    <t xml:space="preserve">法律事务</t>
  </si>
  <si>
    <t xml:space="preserve">贵州省贵阳市乌当区偏坡乡农业综合服务中心（三支一扶）</t>
  </si>
  <si>
    <t xml:space="preserve">15329102796</t>
  </si>
  <si>
    <t xml:space="preserve">罗芬</t>
  </si>
  <si>
    <t xml:space="preserve">522731198312255743</t>
  </si>
  <si>
    <t xml:space="preserve">贵州商业高等专科学校</t>
  </si>
  <si>
    <t xml:space="preserve">工商企业管理</t>
  </si>
  <si>
    <t xml:space="preserve">13678540957</t>
  </si>
  <si>
    <t xml:space="preserve">欧良瓦</t>
  </si>
  <si>
    <t xml:space="preserve">522722198804040718</t>
  </si>
  <si>
    <t xml:space="preserve">荔波县立化镇立化村</t>
  </si>
  <si>
    <t xml:space="preserve">18685316003</t>
  </si>
  <si>
    <t xml:space="preserve">肖友余</t>
  </si>
  <si>
    <t xml:space="preserve">52272219870424051X</t>
  </si>
  <si>
    <t xml:space="preserve">体育教育专业</t>
  </si>
  <si>
    <t xml:space="preserve">荔波县玉屏街道办事处社区服务中心</t>
  </si>
  <si>
    <t xml:space="preserve">王玲</t>
  </si>
  <si>
    <t xml:space="preserve">622223198802102383</t>
  </si>
  <si>
    <t xml:space="preserve">甘肃张掖</t>
  </si>
  <si>
    <t xml:space="preserve">海南师范大学</t>
  </si>
  <si>
    <t xml:space="preserve">小学教育（中文）专业</t>
  </si>
  <si>
    <t xml:space="preserve">潘世晓</t>
  </si>
  <si>
    <t xml:space="preserve">522732198309151413</t>
  </si>
  <si>
    <t xml:space="preserve">六盘水师范学院</t>
  </si>
  <si>
    <t xml:space="preserve">生物教育专业</t>
  </si>
  <si>
    <t xml:space="preserve">吴光辉</t>
  </si>
  <si>
    <t xml:space="preserve">522726198505101934</t>
  </si>
  <si>
    <t xml:space="preserve">经济信息管理与计算机应用专业</t>
  </si>
  <si>
    <t xml:space="preserve">三都县九阡镇甲才村（临时）</t>
  </si>
  <si>
    <t xml:space="preserve">覃子绚</t>
  </si>
  <si>
    <t xml:space="preserve">522732198909081025</t>
  </si>
  <si>
    <t xml:space="preserve">人力资源管理专业</t>
  </si>
  <si>
    <t xml:space="preserve">独山县尧梭乡人民政府（临时）</t>
  </si>
  <si>
    <t xml:space="preserve">韦永平</t>
  </si>
  <si>
    <t xml:space="preserve">522722197710251317</t>
  </si>
  <si>
    <t xml:space="preserve">一般群众</t>
  </si>
  <si>
    <t xml:space="preserve">畜牧兽医</t>
  </si>
  <si>
    <t xml:space="preserve">荔波县乡镇农业服务中心</t>
  </si>
  <si>
    <t xml:space="preserve">B</t>
  </si>
  <si>
    <t xml:space="preserve">18985087636</t>
  </si>
  <si>
    <t xml:space="preserve">蒙继凯</t>
  </si>
  <si>
    <t xml:space="preserve">522726198911141915</t>
  </si>
  <si>
    <t xml:space="preserve">广东广州</t>
  </si>
  <si>
    <t xml:space="preserve">仲恺农业工程学院</t>
  </si>
  <si>
    <t xml:space="preserve">植物保护</t>
  </si>
  <si>
    <t xml:space="preserve">15099972559</t>
  </si>
  <si>
    <t xml:space="preserve">童婧</t>
  </si>
  <si>
    <t xml:space="preserve">522722199103020022</t>
  </si>
  <si>
    <t xml:space="preserve">吉林农业大学</t>
  </si>
  <si>
    <t xml:space="preserve">农学</t>
  </si>
  <si>
    <t xml:space="preserve">18084441840</t>
  </si>
  <si>
    <t xml:space="preserve">王天顺</t>
  </si>
  <si>
    <t xml:space="preserve">522726198712202316</t>
  </si>
  <si>
    <t xml:space="preserve">湖南农业大学</t>
  </si>
  <si>
    <t xml:space="preserve">种子科学
与工程</t>
  </si>
  <si>
    <t xml:space="preserve">15285340253</t>
  </si>
  <si>
    <t xml:space="preserve">黄颖</t>
  </si>
  <si>
    <t xml:space="preserve">52272619891109002X</t>
  </si>
  <si>
    <t xml:space="preserve">草业科学</t>
  </si>
  <si>
    <t xml:space="preserve">18375051593</t>
  </si>
  <si>
    <t xml:space="preserve">伍廷婷</t>
  </si>
  <si>
    <t xml:space="preserve">522722199104121327</t>
  </si>
  <si>
    <t xml:space="preserve">森林资源保护与游憩</t>
  </si>
  <si>
    <t xml:space="preserve">荔波县翁昂乡林业站</t>
  </si>
  <si>
    <t xml:space="preserve">柏利夸</t>
  </si>
  <si>
    <t xml:space="preserve">52272219830418212X</t>
  </si>
  <si>
    <t xml:space="preserve">中专</t>
  </si>
  <si>
    <t xml:space="preserve">农村医学</t>
  </si>
  <si>
    <t xml:space="preserve">玉屏镇板旺村卫生室</t>
  </si>
  <si>
    <t xml:space="preserve">莫再女</t>
  </si>
  <si>
    <t xml:space="preserve">522722197312272067</t>
  </si>
  <si>
    <t xml:space="preserve">方村乡把抹村卫生室</t>
  </si>
  <si>
    <t xml:space="preserve">覃红院</t>
  </si>
  <si>
    <t xml:space="preserve">522722197911280026</t>
  </si>
  <si>
    <t xml:space="preserve">黔南民族医专科附属中等职业学校</t>
  </si>
  <si>
    <t xml:space="preserve">医士</t>
  </si>
  <si>
    <t xml:space="preserve">任陈廷钰</t>
  </si>
  <si>
    <t xml:space="preserve">500381198409072405</t>
  </si>
  <si>
    <t xml:space="preserve">重庆江津</t>
  </si>
  <si>
    <t xml:space="preserve">临床医学</t>
  </si>
  <si>
    <r>
      <rPr>
        <sz val="10"/>
        <rFont val="Noto Sans"/>
        <family val="2"/>
      </rPr>
      <t xml:space="preserve">荔波樟江风景名
胜管理处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临聘</t>
    </r>
    <r>
      <rPr>
        <sz val="10"/>
        <rFont val="仿宋_GB2312"/>
        <family val="3"/>
        <charset val="134"/>
      </rPr>
      <t xml:space="preserve">)</t>
    </r>
  </si>
  <si>
    <t xml:space="preserve">杨胜学</t>
  </si>
  <si>
    <t xml:space="preserve">522732199103082293</t>
  </si>
  <si>
    <t xml:space="preserve">白继普</t>
  </si>
  <si>
    <t xml:space="preserve">522722198510131016</t>
  </si>
  <si>
    <t xml:space="preserve">贵州交通职业技术学院</t>
  </si>
  <si>
    <t xml:space="preserve">建筑装饰工程技术</t>
  </si>
  <si>
    <t xml:space="preserve">莫生德</t>
  </si>
  <si>
    <t xml:space="preserve">522722198712282314</t>
  </si>
  <si>
    <t xml:space="preserve">贵州亚泰职业学院</t>
  </si>
  <si>
    <t xml:space="preserve">建筑工程管理</t>
  </si>
  <si>
    <t xml:space="preserve">刘剑航</t>
  </si>
  <si>
    <t xml:space="preserve">522722198410060011</t>
  </si>
  <si>
    <t xml:space="preserve">临聘荔波县人民医院</t>
  </si>
  <si>
    <t xml:space="preserve">荔波县卫生系统</t>
  </si>
  <si>
    <t xml:space="preserve">18808548899</t>
  </si>
  <si>
    <t xml:space="preserve">岑锋</t>
  </si>
  <si>
    <t xml:space="preserve">522731198811066138</t>
  </si>
  <si>
    <t xml:space="preserve">贵州惠水</t>
  </si>
  <si>
    <t xml:space="preserve">河池学院</t>
  </si>
  <si>
    <t xml:space="preserve">14785454075</t>
  </si>
  <si>
    <t xml:space="preserve">宋跃佳</t>
  </si>
  <si>
    <t xml:space="preserve">522726198802130061</t>
  </si>
  <si>
    <t xml:space="preserve">瓮安县江界河计生服务站正式职工</t>
  </si>
  <si>
    <t xml:space="preserve">05</t>
  </si>
  <si>
    <t xml:space="preserve">15285301218</t>
  </si>
  <si>
    <t xml:space="preserve">周启花</t>
  </si>
  <si>
    <t xml:space="preserve">522732198611071027</t>
  </si>
  <si>
    <t xml:space="preserve">安顺职业技术学院</t>
  </si>
  <si>
    <t xml:space="preserve">18798400082</t>
  </si>
  <si>
    <t xml:space="preserve">张晓</t>
  </si>
  <si>
    <t xml:space="preserve">522722198912031026</t>
  </si>
  <si>
    <t xml:space="preserve">地理科学</t>
  </si>
  <si>
    <t xml:space="preserve">荔波县国土资源局下属事业单位</t>
  </si>
  <si>
    <t xml:space="preserve">15185458135
13638008970</t>
  </si>
  <si>
    <t xml:space="preserve">张立</t>
  </si>
  <si>
    <t xml:space="preserve">彝族</t>
  </si>
  <si>
    <t xml:space="preserve">52242719891010483X</t>
  </si>
  <si>
    <t xml:space="preserve">华北科技学院</t>
  </si>
  <si>
    <t xml:space="preserve">测绘工程</t>
  </si>
  <si>
    <t xml:space="preserve">18685758862
13678574133</t>
  </si>
  <si>
    <t xml:space="preserve">蒙仁杰</t>
  </si>
  <si>
    <t xml:space="preserve">522710198810120333</t>
  </si>
  <si>
    <t xml:space="preserve">中国地质大学长城学院</t>
  </si>
  <si>
    <t xml:space="preserve">土地资源管理</t>
  </si>
  <si>
    <t xml:space="preserve">18995081012
18985758968</t>
  </si>
  <si>
    <r>
      <rPr>
        <sz val="16"/>
        <rFont val="黑体"/>
        <family val="0"/>
        <charset val="134"/>
      </rPr>
      <t xml:space="preserve">2013</t>
    </r>
    <r>
      <rPr>
        <sz val="16"/>
        <rFont val="Noto Sans"/>
        <family val="2"/>
      </rPr>
      <t xml:space="preserve">年卫生计生</t>
    </r>
  </si>
  <si>
    <t xml:space="preserve">面试准考证号</t>
  </si>
  <si>
    <t xml:space="preserve">报考职位名称</t>
  </si>
  <si>
    <t xml:space="preserve">笔试</t>
  </si>
  <si>
    <t xml:space="preserve">面试</t>
  </si>
  <si>
    <t xml:space="preserve">总分</t>
  </si>
  <si>
    <t xml:space="preserve">排序</t>
  </si>
  <si>
    <r>
      <rPr>
        <b val="true"/>
        <sz val="9"/>
        <rFont val="Noto Sans"/>
        <family val="2"/>
      </rPr>
      <t xml:space="preserve">联系电话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联系电话</t>
    </r>
    <r>
      <rPr>
        <b val="true"/>
        <sz val="9"/>
        <rFont val="宋体"/>
        <family val="0"/>
        <charset val="134"/>
      </rPr>
      <t xml:space="preserve">2</t>
    </r>
  </si>
  <si>
    <r>
      <rPr>
        <b val="true"/>
        <sz val="9"/>
        <rFont val="Noto Sans"/>
        <family val="2"/>
      </rPr>
      <t xml:space="preserve">卷面</t>
    </r>
    <r>
      <rPr>
        <b val="true"/>
        <sz val="9"/>
        <rFont val="宋体"/>
        <family val="0"/>
        <charset val="134"/>
      </rPr>
      <t xml:space="preserve">150</t>
    </r>
    <r>
      <rPr>
        <b val="true"/>
        <sz val="9"/>
        <rFont val="Noto Sans"/>
        <family val="2"/>
      </rPr>
      <t xml:space="preserve">分</t>
    </r>
  </si>
  <si>
    <r>
      <rPr>
        <b val="true"/>
        <sz val="9"/>
        <rFont val="Noto Sans"/>
        <family val="2"/>
      </rPr>
      <t xml:space="preserve">折合</t>
    </r>
    <r>
      <rPr>
        <b val="true"/>
        <sz val="9"/>
        <rFont val="宋体"/>
        <family val="0"/>
        <charset val="134"/>
      </rPr>
      <t xml:space="preserve">100</t>
    </r>
    <r>
      <rPr>
        <b val="true"/>
        <sz val="9"/>
        <rFont val="Noto Sans"/>
        <family val="2"/>
      </rPr>
      <t xml:space="preserve">分制</t>
    </r>
  </si>
  <si>
    <r>
      <rPr>
        <b val="true"/>
        <sz val="9"/>
        <rFont val="Noto Sans"/>
        <family val="2"/>
      </rPr>
      <t xml:space="preserve">按照</t>
    </r>
    <r>
      <rPr>
        <b val="true"/>
        <sz val="9"/>
        <rFont val="宋体"/>
        <family val="0"/>
        <charset val="134"/>
      </rPr>
      <t xml:space="preserve">100%</t>
    </r>
  </si>
  <si>
    <r>
      <rPr>
        <b val="true"/>
        <sz val="9"/>
        <rFont val="Noto Sans"/>
        <family val="2"/>
      </rPr>
      <t xml:space="preserve">笔试</t>
    </r>
    <r>
      <rPr>
        <b val="true"/>
        <sz val="9"/>
        <rFont val="宋体"/>
        <family val="0"/>
        <charset val="134"/>
      </rPr>
      <t xml:space="preserve">40%</t>
    </r>
  </si>
  <si>
    <t xml:space="preserve">面试分</t>
  </si>
  <si>
    <r>
      <rPr>
        <b val="true"/>
        <sz val="9"/>
        <rFont val="Noto Sans"/>
        <family val="2"/>
      </rPr>
      <t xml:space="preserve">面试</t>
    </r>
    <r>
      <rPr>
        <b val="true"/>
        <sz val="9"/>
        <rFont val="宋体"/>
        <family val="0"/>
        <charset val="134"/>
      </rPr>
      <t xml:space="preserve">60%</t>
    </r>
  </si>
  <si>
    <t xml:space="preserve">C20130102</t>
  </si>
  <si>
    <t xml:space="preserve">岑凤娟</t>
  </si>
  <si>
    <t xml:space="preserve">卫生专业技术人员</t>
  </si>
  <si>
    <t xml:space="preserve">C</t>
  </si>
  <si>
    <t xml:space="preserve">18285462867</t>
  </si>
  <si>
    <t xml:space="preserve">C20130125</t>
  </si>
  <si>
    <t xml:space="preserve">覃露</t>
  </si>
  <si>
    <t xml:space="preserve">18798038639</t>
  </si>
  <si>
    <t xml:space="preserve">C20130117</t>
  </si>
  <si>
    <t xml:space="preserve">潘晨依</t>
  </si>
  <si>
    <t xml:space="preserve">15285342921</t>
  </si>
  <si>
    <t xml:space="preserve">C20130129</t>
  </si>
  <si>
    <t xml:space="preserve">韦绒</t>
  </si>
  <si>
    <t xml:space="preserve">18375034992</t>
  </si>
  <si>
    <t xml:space="preserve">C20130111</t>
  </si>
  <si>
    <t xml:space="preserve">黄承丽</t>
  </si>
  <si>
    <t xml:space="preserve">15285137874</t>
  </si>
  <si>
    <t xml:space="preserve">C20130105</t>
  </si>
  <si>
    <t xml:space="preserve">艾安娜</t>
  </si>
  <si>
    <t xml:space="preserve">15286237957</t>
  </si>
  <si>
    <t xml:space="preserve">C20130103</t>
  </si>
  <si>
    <t xml:space="preserve">潘廷鸳</t>
  </si>
  <si>
    <t xml:space="preserve">15329282751</t>
  </si>
  <si>
    <t xml:space="preserve">C20130101</t>
  </si>
  <si>
    <t xml:space="preserve">姚伦娅</t>
  </si>
  <si>
    <t xml:space="preserve">18798407307</t>
  </si>
  <si>
    <t xml:space="preserve">C20130115</t>
  </si>
  <si>
    <t xml:space="preserve">饶洁</t>
  </si>
  <si>
    <t xml:space="preserve">15286213990</t>
  </si>
  <si>
    <t xml:space="preserve">C20130128</t>
  </si>
  <si>
    <t xml:space="preserve">韦娜</t>
  </si>
  <si>
    <t xml:space="preserve">18685322696</t>
  </si>
  <si>
    <t xml:space="preserve">C20130106</t>
  </si>
  <si>
    <t xml:space="preserve">邓炆炆</t>
  </si>
  <si>
    <t xml:space="preserve">13595498028</t>
  </si>
  <si>
    <t xml:space="preserve">C20130227</t>
  </si>
  <si>
    <t xml:space="preserve">任露珊</t>
  </si>
  <si>
    <t xml:space="preserve">13595468066</t>
  </si>
  <si>
    <t xml:space="preserve">C20130201</t>
  </si>
  <si>
    <t xml:space="preserve">卢耿</t>
  </si>
  <si>
    <t xml:space="preserve">18798410719</t>
  </si>
  <si>
    <t xml:space="preserve">C20130209</t>
  </si>
  <si>
    <t xml:space="preserve">张祥雪</t>
  </si>
  <si>
    <t xml:space="preserve">15285324045</t>
  </si>
  <si>
    <t xml:space="preserve">C20130229</t>
  </si>
  <si>
    <t xml:space="preserve">黄晨</t>
  </si>
  <si>
    <t xml:space="preserve">18085412081</t>
  </si>
  <si>
    <t xml:space="preserve">C20130221</t>
  </si>
  <si>
    <t xml:space="preserve">韦宏美</t>
  </si>
  <si>
    <t xml:space="preserve">18608547597</t>
  </si>
  <si>
    <t xml:space="preserve">C20130216</t>
  </si>
  <si>
    <t xml:space="preserve">肖长琴</t>
  </si>
  <si>
    <t xml:space="preserve">13668545051</t>
  </si>
  <si>
    <t xml:space="preserve">C20130208</t>
  </si>
  <si>
    <t xml:space="preserve">蒙小玲</t>
  </si>
  <si>
    <t xml:space="preserve">18385466894</t>
  </si>
  <si>
    <t xml:space="preserve">C20130207</t>
  </si>
  <si>
    <t xml:space="preserve">周忠政</t>
  </si>
  <si>
    <t xml:space="preserve">15185491215</t>
  </si>
  <si>
    <t xml:space="preserve">C20130202</t>
  </si>
  <si>
    <t xml:space="preserve">莫移转</t>
  </si>
  <si>
    <t xml:space="preserve">18685514440</t>
  </si>
  <si>
    <t xml:space="preserve">C20130213</t>
  </si>
  <si>
    <t xml:space="preserve">郑馨薇</t>
  </si>
  <si>
    <t xml:space="preserve">18385521944</t>
  </si>
  <si>
    <t xml:space="preserve">C20130228</t>
  </si>
  <si>
    <t xml:space="preserve">孔凡惠</t>
  </si>
  <si>
    <t xml:space="preserve">18285483845</t>
  </si>
  <si>
    <t xml:space="preserve">C20130305</t>
  </si>
  <si>
    <t xml:space="preserve">朱仕芬</t>
  </si>
  <si>
    <t xml:space="preserve">13985754044</t>
  </si>
  <si>
    <t xml:space="preserve">C20130304</t>
  </si>
  <si>
    <t xml:space="preserve">覃子曼</t>
  </si>
  <si>
    <t xml:space="preserve">13638543478</t>
  </si>
  <si>
    <t xml:space="preserve">C20130301</t>
  </si>
  <si>
    <t xml:space="preserve">覃利晓</t>
  </si>
  <si>
    <t xml:space="preserve">15885409667</t>
  </si>
  <si>
    <t xml:space="preserve">C20130311</t>
  </si>
  <si>
    <t xml:space="preserve">覃永东</t>
  </si>
  <si>
    <t xml:space="preserve">15185479612</t>
  </si>
  <si>
    <t xml:space="preserve">C20130318</t>
  </si>
  <si>
    <t xml:space="preserve">何可慧</t>
  </si>
  <si>
    <t xml:space="preserve">13017022428</t>
  </si>
  <si>
    <t xml:space="preserve">C20130330</t>
  </si>
  <si>
    <t xml:space="preserve">韦利冰</t>
  </si>
  <si>
    <t xml:space="preserve">15285358675</t>
  </si>
  <si>
    <t xml:space="preserve">C20130315</t>
  </si>
  <si>
    <t xml:space="preserve">莫丹</t>
  </si>
  <si>
    <t xml:space="preserve">13984449156</t>
  </si>
  <si>
    <t xml:space="preserve">C20130312</t>
  </si>
  <si>
    <t xml:space="preserve">韦海善</t>
  </si>
  <si>
    <t xml:space="preserve">15180793914</t>
  </si>
  <si>
    <t xml:space="preserve">C20130323</t>
  </si>
  <si>
    <t xml:space="preserve">梁启来</t>
  </si>
  <si>
    <t xml:space="preserve">13017023377</t>
  </si>
  <si>
    <t xml:space="preserve">C20130313</t>
  </si>
  <si>
    <t xml:space="preserve">潘晚银</t>
  </si>
  <si>
    <t xml:space="preserve">18984634548</t>
  </si>
  <si>
    <t xml:space="preserve">C20130339</t>
  </si>
  <si>
    <t xml:space="preserve">姚丽霞</t>
  </si>
  <si>
    <t xml:space="preserve">荔波县乡镇人口 和计划生育服务站</t>
  </si>
  <si>
    <t xml:space="preserve">专业技术人员</t>
  </si>
  <si>
    <t xml:space="preserve">13765437768
13985765113</t>
  </si>
  <si>
    <t xml:space="preserve">C20130331</t>
  </si>
  <si>
    <t xml:space="preserve">莫光念</t>
  </si>
  <si>
    <t xml:space="preserve">13885484108
08547313029</t>
  </si>
  <si>
    <t xml:space="preserve">C20130337</t>
  </si>
  <si>
    <t xml:space="preserve">向先敏</t>
  </si>
  <si>
    <t xml:space="preserve">18798428037
18722816481</t>
  </si>
  <si>
    <t xml:space="preserve">C20130234</t>
  </si>
  <si>
    <t xml:space="preserve">姚双</t>
  </si>
  <si>
    <t xml:space="preserve">荔波县乡镇人口和计划生育服务站</t>
  </si>
  <si>
    <t xml:space="preserve">13638017665
13885484809</t>
  </si>
  <si>
    <t xml:space="preserve">C20130239</t>
  </si>
  <si>
    <t xml:space="preserve">潘梅芳</t>
  </si>
  <si>
    <t xml:space="preserve">15086130007
3618628</t>
  </si>
  <si>
    <t xml:space="preserve">C20130403</t>
  </si>
  <si>
    <t xml:space="preserve">丁淑媛</t>
  </si>
  <si>
    <t xml:space="preserve">13648541853
13508549820</t>
  </si>
  <si>
    <t xml:space="preserve">报名序号</t>
  </si>
  <si>
    <t xml:space="preserve">考场</t>
  </si>
  <si>
    <t xml:space="preserve">侯考室</t>
  </si>
  <si>
    <t xml:space="preserve">面试考场</t>
  </si>
  <si>
    <t xml:space="preserve">笔试准考证号</t>
  </si>
  <si>
    <t xml:space="preserve">座位号</t>
  </si>
  <si>
    <t xml:space="preserve">出生日期</t>
  </si>
  <si>
    <r>
      <rPr>
        <b val="true"/>
        <sz val="9"/>
        <rFont val="Noto Sans"/>
        <family val="2"/>
      </rPr>
      <t xml:space="preserve">学历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学位</t>
    </r>
  </si>
  <si>
    <t xml:space="preserve">执业资格具体名称</t>
  </si>
  <si>
    <t xml:space="preserve">卷面分</t>
  </si>
  <si>
    <r>
      <rPr>
        <b val="true"/>
        <sz val="9"/>
        <rFont val="Noto Sans"/>
        <family val="2"/>
      </rPr>
      <t xml:space="preserve">笔试占</t>
    </r>
    <r>
      <rPr>
        <b val="true"/>
        <sz val="9"/>
        <rFont val="宋体"/>
        <family val="0"/>
        <charset val="134"/>
      </rPr>
      <t xml:space="preserve">40</t>
    </r>
  </si>
  <si>
    <r>
      <rPr>
        <b val="true"/>
        <sz val="9"/>
        <rFont val="Noto Sans"/>
        <family val="2"/>
      </rPr>
      <t xml:space="preserve">面试占</t>
    </r>
    <r>
      <rPr>
        <b val="true"/>
        <sz val="9"/>
        <rFont val="宋体"/>
        <family val="0"/>
        <charset val="134"/>
      </rPr>
      <t xml:space="preserve">60%</t>
    </r>
  </si>
  <si>
    <t xml:space="preserve">综合成绩</t>
  </si>
  <si>
    <t xml:space="preserve">排名</t>
  </si>
  <si>
    <t xml:space="preserve">1882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考场</t>
    </r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侯考室</t>
    </r>
  </si>
  <si>
    <t xml:space="preserve">第一考场</t>
  </si>
  <si>
    <t xml:space="preserve">JC20130101</t>
  </si>
  <si>
    <t xml:space="preserve">2013010105</t>
  </si>
  <si>
    <t xml:space="preserve">欧阳明</t>
  </si>
  <si>
    <t xml:space="preserve">522722199011130013</t>
  </si>
  <si>
    <t xml:space="preserve">历史学</t>
  </si>
  <si>
    <t xml:space="preserve">高级中学教师资格</t>
  </si>
  <si>
    <t xml:space="preserve">荔波高级中学</t>
  </si>
  <si>
    <t xml:space="preserve">历史教师</t>
  </si>
  <si>
    <t xml:space="preserve">13985087351</t>
  </si>
  <si>
    <t xml:space="preserve">13885484761</t>
  </si>
  <si>
    <t xml:space="preserve">0115</t>
  </si>
  <si>
    <t xml:space="preserve">JC20130105</t>
  </si>
  <si>
    <t xml:space="preserve">2013010107</t>
  </si>
  <si>
    <t xml:space="preserve">07</t>
  </si>
  <si>
    <t xml:space="preserve">黎国溪</t>
  </si>
  <si>
    <t xml:space="preserve">522726199106250929</t>
  </si>
  <si>
    <t xml:space="preserve">凯里学院</t>
  </si>
  <si>
    <t xml:space="preserve">思想政治教育</t>
  </si>
  <si>
    <t xml:space="preserve">政治教师</t>
  </si>
  <si>
    <t xml:space="preserve">0649</t>
  </si>
  <si>
    <t xml:space="preserve">JC20130108</t>
  </si>
  <si>
    <t xml:space="preserve">2013010118</t>
  </si>
  <si>
    <t xml:space="preserve">18</t>
  </si>
  <si>
    <t xml:space="preserve">覃克静</t>
  </si>
  <si>
    <t xml:space="preserve">522722198909221021</t>
  </si>
  <si>
    <t xml:space="preserve">淮北职业技术学院</t>
  </si>
  <si>
    <t xml:space="preserve">服装设计</t>
  </si>
  <si>
    <t xml:space="preserve">荔波中等职业技术学校</t>
  </si>
  <si>
    <t xml:space="preserve">服装制作与生产管理教师</t>
  </si>
  <si>
    <t xml:space="preserve">c</t>
  </si>
  <si>
    <t xml:space="preserve">18744780830</t>
  </si>
  <si>
    <t xml:space="preserve">15885552282</t>
  </si>
  <si>
    <t xml:space="preserve">2160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考场</t>
    </r>
  </si>
  <si>
    <t xml:space="preserve">JC20130111</t>
  </si>
  <si>
    <t xml:space="preserve">2013010228</t>
  </si>
  <si>
    <t xml:space="preserve">28</t>
  </si>
  <si>
    <t xml:space="preserve">龙菁菁</t>
  </si>
  <si>
    <t xml:space="preserve">522601198910300846</t>
  </si>
  <si>
    <t xml:space="preserve">贵州凯里</t>
  </si>
  <si>
    <t xml:space="preserve">旅游服务与管理教师</t>
  </si>
  <si>
    <t xml:space="preserve">15185184125</t>
  </si>
  <si>
    <t xml:space="preserve">13508557066</t>
  </si>
  <si>
    <t xml:space="preserve">2214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考场</t>
    </r>
  </si>
  <si>
    <t xml:space="preserve">第二考场</t>
  </si>
  <si>
    <t xml:space="preserve">JC20130113</t>
  </si>
  <si>
    <t xml:space="preserve">2013010427</t>
  </si>
  <si>
    <t xml:space="preserve">27</t>
  </si>
  <si>
    <t xml:space="preserve">刘若昌</t>
  </si>
  <si>
    <t xml:space="preserve">522701198610160330</t>
  </si>
  <si>
    <t xml:space="preserve">体育教育</t>
  </si>
  <si>
    <t xml:space="preserve">荔波县教育系统</t>
  </si>
  <si>
    <t xml:space="preserve">体育教师</t>
  </si>
  <si>
    <t xml:space="preserve">13985793995</t>
  </si>
  <si>
    <t xml:space="preserve">15885588400</t>
  </si>
  <si>
    <t xml:space="preserve">1165</t>
  </si>
  <si>
    <t xml:space="preserve">JC20130117</t>
  </si>
  <si>
    <t xml:space="preserve">2013010417</t>
  </si>
  <si>
    <t xml:space="preserve">17</t>
  </si>
  <si>
    <t xml:space="preserve">刘光耀</t>
  </si>
  <si>
    <t xml:space="preserve">1989.12.31</t>
  </si>
  <si>
    <t xml:space="preserve">522722198912310711</t>
  </si>
  <si>
    <t xml:space="preserve">遵义医学院</t>
  </si>
  <si>
    <t xml:space="preserve">社会体育</t>
  </si>
  <si>
    <t xml:space="preserve">18375017918</t>
  </si>
  <si>
    <t xml:space="preserve">18275617159</t>
  </si>
  <si>
    <t xml:space="preserve">1509</t>
  </si>
  <si>
    <t xml:space="preserve">JC20130115</t>
  </si>
  <si>
    <t xml:space="preserve">2013010413</t>
  </si>
  <si>
    <t xml:space="preserve">13</t>
  </si>
  <si>
    <t xml:space="preserve">梁运泽</t>
  </si>
  <si>
    <t xml:space="preserve">回族</t>
  </si>
  <si>
    <t xml:space="preserve">522722199005170019</t>
  </si>
  <si>
    <t xml:space="preserve">贵州民族大学人文科技学院</t>
  </si>
  <si>
    <t xml:space="preserve">0854-3611453</t>
  </si>
  <si>
    <t xml:space="preserve">0049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考场</t>
    </r>
  </si>
  <si>
    <t xml:space="preserve">JC20130122</t>
  </si>
  <si>
    <t xml:space="preserve">2013010507</t>
  </si>
  <si>
    <t xml:space="preserve">李立</t>
  </si>
  <si>
    <t xml:space="preserve">522722198903092134</t>
  </si>
  <si>
    <t xml:space="preserve">软件技术</t>
  </si>
  <si>
    <t xml:space="preserve">计算机教师</t>
  </si>
  <si>
    <t xml:space="preserve">0854-3612532</t>
  </si>
  <si>
    <t xml:space="preserve">1878</t>
  </si>
  <si>
    <t xml:space="preserve">JC20130127</t>
  </si>
  <si>
    <t xml:space="preserve">2013010505</t>
  </si>
  <si>
    <t xml:space="preserve">陈晨</t>
  </si>
  <si>
    <t xml:space="preserve">522722199104160713</t>
  </si>
  <si>
    <t xml:space="preserve">重庆邮电大学移通学院</t>
  </si>
  <si>
    <t xml:space="preserve">通信工程</t>
  </si>
  <si>
    <t xml:space="preserve">13595418040</t>
  </si>
  <si>
    <t xml:space="preserve">13985073227</t>
  </si>
  <si>
    <t xml:space="preserve">1122</t>
  </si>
  <si>
    <t xml:space="preserve">JC20130124</t>
  </si>
  <si>
    <t xml:space="preserve">2013010509</t>
  </si>
  <si>
    <t xml:space="preserve">09</t>
  </si>
  <si>
    <t xml:space="preserve">欧佩山</t>
  </si>
  <si>
    <t xml:space="preserve">522722199001050714</t>
  </si>
  <si>
    <t xml:space="preserve">电子信息工程</t>
  </si>
  <si>
    <t xml:space="preserve">15117850105      </t>
  </si>
  <si>
    <t xml:space="preserve">13985084370</t>
  </si>
  <si>
    <t xml:space="preserve">2012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考场</t>
    </r>
  </si>
  <si>
    <t xml:space="preserve">JC20130128</t>
  </si>
  <si>
    <t xml:space="preserve">2013010703</t>
  </si>
  <si>
    <t xml:space="preserve">杨炳</t>
  </si>
  <si>
    <t xml:space="preserve">522722198811012010</t>
  </si>
  <si>
    <t xml:space="preserve">四川成都</t>
  </si>
  <si>
    <t xml:space="preserve">成都市蜀兴职业中学</t>
  </si>
  <si>
    <t xml:space="preserve">13550031679</t>
  </si>
  <si>
    <t xml:space="preserve">13765762673</t>
  </si>
  <si>
    <t xml:space="preserve">1311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考场</t>
    </r>
  </si>
  <si>
    <t xml:space="preserve">JC20130132</t>
  </si>
  <si>
    <t xml:space="preserve">2013010611</t>
  </si>
  <si>
    <t xml:space="preserve">11</t>
  </si>
  <si>
    <t xml:space="preserve">舒丽娜</t>
  </si>
  <si>
    <t xml:space="preserve">522722199001171022</t>
  </si>
  <si>
    <t xml:space="preserve">15286272599      </t>
  </si>
  <si>
    <t xml:space="preserve">15085328023</t>
  </si>
  <si>
    <t xml:space="preserve">2148</t>
  </si>
  <si>
    <t xml:space="preserve">第三考场</t>
  </si>
  <si>
    <t xml:space="preserve">JC20130137</t>
  </si>
  <si>
    <t xml:space="preserve">2013010720</t>
  </si>
  <si>
    <t xml:space="preserve">20</t>
  </si>
  <si>
    <t xml:space="preserve">艾安宇</t>
  </si>
  <si>
    <t xml:space="preserve">522722198808200010</t>
  </si>
  <si>
    <t xml:space="preserve">西安翻译学院</t>
  </si>
  <si>
    <t xml:space="preserve">商务英语 </t>
  </si>
  <si>
    <t xml:space="preserve">英语教师</t>
  </si>
  <si>
    <t xml:space="preserve">18722847767</t>
  </si>
  <si>
    <t xml:space="preserve">18685400524</t>
  </si>
  <si>
    <t xml:space="preserve">0854</t>
  </si>
  <si>
    <t xml:space="preserve">JC20130138</t>
  </si>
  <si>
    <t xml:space="preserve">2013010730</t>
  </si>
  <si>
    <t xml:space="preserve">30</t>
  </si>
  <si>
    <t xml:space="preserve">但淡</t>
  </si>
  <si>
    <t xml:space="preserve">穿青人</t>
  </si>
  <si>
    <t xml:space="preserve">522425198607153943</t>
  </si>
  <si>
    <t xml:space="preserve">贵州织金</t>
  </si>
  <si>
    <t xml:space="preserve">贵阳学院</t>
  </si>
  <si>
    <t xml:space="preserve">英语教育</t>
  </si>
  <si>
    <t xml:space="preserve">0809</t>
  </si>
  <si>
    <t xml:space="preserve">JC20130139</t>
  </si>
  <si>
    <t xml:space="preserve">2013010726</t>
  </si>
  <si>
    <t xml:space="preserve">26</t>
  </si>
  <si>
    <t xml:space="preserve">尹丽娜</t>
  </si>
  <si>
    <t xml:space="preserve">522722199004040722</t>
  </si>
  <si>
    <t xml:space="preserve">昂立国际教育凯利分校</t>
  </si>
  <si>
    <t xml:space="preserve">0406</t>
  </si>
  <si>
    <t xml:space="preserve">JC20130141</t>
  </si>
  <si>
    <t xml:space="preserve">2013010712</t>
  </si>
  <si>
    <t xml:space="preserve">12</t>
  </si>
  <si>
    <t xml:space="preserve">陈雪</t>
  </si>
  <si>
    <t xml:space="preserve">522401199102232025</t>
  </si>
  <si>
    <t xml:space="preserve">贵州毕节</t>
  </si>
  <si>
    <t xml:space="preserve">英语</t>
  </si>
  <si>
    <t xml:space="preserve">18798400092</t>
  </si>
  <si>
    <t xml:space="preserve">0854-3572260</t>
  </si>
  <si>
    <t xml:space="preserve">1086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考场</t>
    </r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侯考室</t>
    </r>
  </si>
  <si>
    <t xml:space="preserve">第四考场</t>
  </si>
  <si>
    <t xml:space="preserve">JC20130201</t>
  </si>
  <si>
    <t xml:space="preserve">2013011130</t>
  </si>
  <si>
    <t xml:space="preserve">王琴</t>
  </si>
  <si>
    <t xml:space="preserve">522722198908020041</t>
  </si>
  <si>
    <t xml:space="preserve">小学教育（文科方向）</t>
  </si>
  <si>
    <t xml:space="preserve">幼儿园教师</t>
  </si>
  <si>
    <t xml:space="preserve">15185640550      </t>
  </si>
  <si>
    <t xml:space="preserve">13985765486</t>
  </si>
  <si>
    <t xml:space="preserve">1007</t>
  </si>
  <si>
    <t xml:space="preserve">JC20130202</t>
  </si>
  <si>
    <t xml:space="preserve">2013011125</t>
  </si>
  <si>
    <t xml:space="preserve">25</t>
  </si>
  <si>
    <t xml:space="preserve">何灶会</t>
  </si>
  <si>
    <t xml:space="preserve">522722199004221427</t>
  </si>
  <si>
    <t xml:space="preserve">1697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考场</t>
    </r>
  </si>
  <si>
    <t xml:space="preserve">JC20130206</t>
  </si>
  <si>
    <t xml:space="preserve">2013011510</t>
  </si>
  <si>
    <t xml:space="preserve">10</t>
  </si>
  <si>
    <t xml:space="preserve">覃艳杨</t>
  </si>
  <si>
    <t xml:space="preserve">522722198703250038</t>
  </si>
  <si>
    <t xml:space="preserve">18798406544</t>
  </si>
  <si>
    <t xml:space="preserve">13628547162</t>
  </si>
  <si>
    <t xml:space="preserve">1779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考场</t>
    </r>
  </si>
  <si>
    <t xml:space="preserve">JC20130204</t>
  </si>
  <si>
    <t xml:space="preserve">2013011405</t>
  </si>
  <si>
    <t xml:space="preserve">覃池媛</t>
  </si>
  <si>
    <t xml:space="preserve">522722199102070028</t>
  </si>
  <si>
    <t xml:space="preserve">对外汉语</t>
  </si>
  <si>
    <t xml:space="preserve">18375014650</t>
  </si>
  <si>
    <t xml:space="preserve">15885479081</t>
  </si>
  <si>
    <t xml:space="preserve">1088</t>
  </si>
  <si>
    <t xml:space="preserve">JC20130225</t>
  </si>
  <si>
    <t xml:space="preserve">2013011129</t>
  </si>
  <si>
    <t xml:space="preserve">29</t>
  </si>
  <si>
    <t xml:space="preserve">黎宪炯</t>
  </si>
  <si>
    <t xml:space="preserve">522722198908192310</t>
  </si>
  <si>
    <t xml:space="preserve">中国少数民族语言文学</t>
  </si>
  <si>
    <t xml:space="preserve">15286017830      </t>
  </si>
  <si>
    <t xml:space="preserve">15285124991</t>
  </si>
  <si>
    <t xml:space="preserve">2040</t>
  </si>
  <si>
    <t xml:space="preserve">JC20130228</t>
  </si>
  <si>
    <t xml:space="preserve">2013011411</t>
  </si>
  <si>
    <t xml:space="preserve">黄晶晶</t>
  </si>
  <si>
    <t xml:space="preserve">522722198604220028</t>
  </si>
  <si>
    <t xml:space="preserve">音乐学（舞蹈方向）</t>
  </si>
  <si>
    <t xml:space="preserve">1128</t>
  </si>
  <si>
    <t xml:space="preserve">JC20130219</t>
  </si>
  <si>
    <t xml:space="preserve">2013011415</t>
  </si>
  <si>
    <t xml:space="preserve">15</t>
  </si>
  <si>
    <t xml:space="preserve">胡利秋</t>
  </si>
  <si>
    <t xml:space="preserve">522722198308190725</t>
  </si>
  <si>
    <t xml:space="preserve">美术学</t>
  </si>
  <si>
    <t xml:space="preserve">初级中学教师资格</t>
  </si>
  <si>
    <t xml:space="preserve">13195243144      </t>
  </si>
  <si>
    <t xml:space="preserve">18684123297</t>
  </si>
  <si>
    <t xml:space="preserve">1558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考场</t>
    </r>
  </si>
  <si>
    <t xml:space="preserve">JC20130222</t>
  </si>
  <si>
    <t xml:space="preserve">2013011223</t>
  </si>
  <si>
    <t xml:space="preserve">23</t>
  </si>
  <si>
    <t xml:space="preserve">唐华敏</t>
  </si>
  <si>
    <t xml:space="preserve">1993.10.30</t>
  </si>
  <si>
    <t xml:space="preserve">522726199310300049</t>
  </si>
  <si>
    <t xml:space="preserve">学前教育</t>
  </si>
  <si>
    <t xml:space="preserve">1994</t>
  </si>
  <si>
    <t xml:space="preserve">JC20130205</t>
  </si>
  <si>
    <t xml:space="preserve">2013011410</t>
  </si>
  <si>
    <t xml:space="preserve">邓洁</t>
  </si>
  <si>
    <t xml:space="preserve">52272219881221006X</t>
  </si>
  <si>
    <t xml:space="preserve">贵州师范学院</t>
  </si>
  <si>
    <t xml:space="preserve">春晖学校</t>
  </si>
  <si>
    <t xml:space="preserve">13639056405</t>
  </si>
  <si>
    <t xml:space="preserve">15285138101</t>
  </si>
  <si>
    <t xml:space="preserve">0556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考场</t>
    </r>
  </si>
  <si>
    <t xml:space="preserve">JC20130210</t>
  </si>
  <si>
    <t xml:space="preserve">2013011007</t>
  </si>
  <si>
    <t xml:space="preserve">覃奥</t>
  </si>
  <si>
    <t xml:space="preserve">522722198809301024</t>
  </si>
  <si>
    <t xml:space="preserve">青海师范大学</t>
  </si>
  <si>
    <t xml:space="preserve">18777875928</t>
  </si>
  <si>
    <t xml:space="preserve">18085422315</t>
  </si>
  <si>
    <t xml:space="preserve">0967</t>
  </si>
  <si>
    <t xml:space="preserve">JC20130238</t>
  </si>
  <si>
    <t xml:space="preserve">2013011119</t>
  </si>
  <si>
    <t xml:space="preserve">19</t>
  </si>
  <si>
    <t xml:space="preserve">莫常兴</t>
  </si>
  <si>
    <t xml:space="preserve">522722198905052064</t>
  </si>
  <si>
    <t xml:space="preserve">安顺学院</t>
  </si>
  <si>
    <t xml:space="preserve">特殊教育</t>
  </si>
  <si>
    <t xml:space="preserve">18786365707</t>
  </si>
  <si>
    <t xml:space="preserve">15885554464</t>
  </si>
  <si>
    <t xml:space="preserve">2051</t>
  </si>
  <si>
    <t xml:space="preserve">JC20130229</t>
  </si>
  <si>
    <t xml:space="preserve">2013011509</t>
  </si>
  <si>
    <t xml:space="preserve">覃亚丹</t>
  </si>
  <si>
    <t xml:space="preserve">52272219851108010x</t>
  </si>
  <si>
    <t xml:space="preserve">初等教育（中文与社会方向）</t>
  </si>
  <si>
    <t xml:space="preserve">13595519630</t>
  </si>
  <si>
    <t xml:space="preserve">13885501101</t>
  </si>
  <si>
    <t xml:space="preserve">0180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考场</t>
    </r>
  </si>
  <si>
    <t xml:space="preserve">JC20130208</t>
  </si>
  <si>
    <t xml:space="preserve">2013010915</t>
  </si>
  <si>
    <t xml:space="preserve">郑松雪</t>
  </si>
  <si>
    <t xml:space="preserve">522701198701305021</t>
  </si>
  <si>
    <t xml:space="preserve">小学教育</t>
  </si>
  <si>
    <t xml:space="preserve">1180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13</t>
    </r>
    <r>
      <rPr>
        <sz val="10"/>
        <rFont val="Noto Sans"/>
        <family val="2"/>
      </rPr>
      <t xml:space="preserve">考场</t>
    </r>
  </si>
  <si>
    <t xml:space="preserve">JC20130223</t>
  </si>
  <si>
    <t xml:space="preserve">2013011303</t>
  </si>
  <si>
    <t xml:space="preserve">陈应娟</t>
  </si>
  <si>
    <t xml:space="preserve">1982.10.05</t>
  </si>
  <si>
    <t xml:space="preserve">522726198210050965</t>
  </si>
  <si>
    <t xml:space="preserve">汉语言文学教育</t>
  </si>
  <si>
    <t xml:space="preserve">独山电视台</t>
  </si>
  <si>
    <t xml:space="preserve">13985798720</t>
  </si>
  <si>
    <t xml:space="preserve">0854-3224966</t>
  </si>
  <si>
    <t xml:space="preserve">0455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23</t>
    </r>
    <r>
      <rPr>
        <sz val="10"/>
        <rFont val="Noto Sans"/>
        <family val="2"/>
      </rPr>
      <t xml:space="preserve">考场</t>
    </r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侯考室</t>
    </r>
  </si>
  <si>
    <t xml:space="preserve">第五考场</t>
  </si>
  <si>
    <t xml:space="preserve">JC20130301</t>
  </si>
  <si>
    <t xml:space="preserve">2013012301</t>
  </si>
  <si>
    <t xml:space="preserve">王华</t>
  </si>
  <si>
    <t xml:space="preserve">522723197606090249</t>
  </si>
  <si>
    <t xml:space="preserve">小学教育理科方向</t>
  </si>
  <si>
    <t xml:space="preserve">小学教师资格</t>
  </si>
  <si>
    <t xml:space="preserve">幼儿园保育教师</t>
  </si>
  <si>
    <t xml:space="preserve">2039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21</t>
    </r>
    <r>
      <rPr>
        <sz val="10"/>
        <rFont val="Noto Sans"/>
        <family val="2"/>
      </rPr>
      <t xml:space="preserve">考场</t>
    </r>
  </si>
  <si>
    <t xml:space="preserve">JC20130306</t>
  </si>
  <si>
    <t xml:space="preserve">2013012101</t>
  </si>
  <si>
    <t xml:space="preserve">陆宗海</t>
  </si>
  <si>
    <t xml:space="preserve">522722199106130032</t>
  </si>
  <si>
    <t xml:space="preserve">房地产经营管理</t>
  </si>
  <si>
    <t xml:space="preserve">18286420613</t>
  </si>
  <si>
    <t xml:space="preserve">1676</t>
  </si>
  <si>
    <t xml:space="preserve">JC20130305</t>
  </si>
  <si>
    <t xml:space="preserve">2013012102</t>
  </si>
  <si>
    <t xml:space="preserve">谭显昌</t>
  </si>
  <si>
    <t xml:space="preserve">522722199109111013</t>
  </si>
  <si>
    <t xml:space="preserve">广西桂林山水职业学院</t>
  </si>
  <si>
    <t xml:space="preserve">资产评估与管理</t>
  </si>
  <si>
    <t xml:space="preserve">18286405494</t>
  </si>
  <si>
    <t xml:space="preserve">1683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考场</t>
    </r>
  </si>
  <si>
    <t xml:space="preserve">JC20130304</t>
  </si>
  <si>
    <t xml:space="preserve">2013012401</t>
  </si>
  <si>
    <t xml:space="preserve">石维</t>
  </si>
  <si>
    <t xml:space="preserve">452724197805273417</t>
  </si>
  <si>
    <t xml:space="preserve">广西环江驯乐乡康宁村村委</t>
  </si>
  <si>
    <t xml:space="preserve">13517583570</t>
  </si>
  <si>
    <t xml:space="preserve">13638036788</t>
  </si>
  <si>
    <t xml:space="preserve">0484</t>
  </si>
  <si>
    <t xml:space="preserve">JC20130309</t>
  </si>
  <si>
    <t xml:space="preserve">2013012321</t>
  </si>
  <si>
    <t xml:space="preserve">21</t>
  </si>
  <si>
    <t xml:space="preserve">何秀迪</t>
  </si>
  <si>
    <t xml:space="preserve">522722198912052329</t>
  </si>
  <si>
    <t xml:space="preserve">农林牧渔类农林管理类农业经济管理</t>
  </si>
  <si>
    <t xml:space="preserve">1230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考场</t>
    </r>
  </si>
  <si>
    <t xml:space="preserve">JC20130307</t>
  </si>
  <si>
    <t xml:space="preserve">2013012027</t>
  </si>
  <si>
    <t xml:space="preserve">游泳</t>
  </si>
  <si>
    <t xml:space="preserve">522701198109070323</t>
  </si>
  <si>
    <t xml:space="preserve">2218</t>
  </si>
  <si>
    <t xml:space="preserve">JC20130319</t>
  </si>
  <si>
    <t xml:space="preserve">2013012303</t>
  </si>
  <si>
    <t xml:space="preserve">刘振丹</t>
  </si>
  <si>
    <t xml:space="preserve">52272219880925132X</t>
  </si>
  <si>
    <t xml:space="preserve">贵州工业职业技术学院</t>
  </si>
  <si>
    <t xml:space="preserve">有机化工生产技术</t>
  </si>
  <si>
    <t xml:space="preserve">15885426576</t>
  </si>
  <si>
    <t xml:space="preserve">13885449930</t>
  </si>
  <si>
    <t xml:space="preserve">0281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考场</t>
    </r>
  </si>
  <si>
    <t xml:space="preserve">JC20130312</t>
  </si>
  <si>
    <t xml:space="preserve">2013012201</t>
  </si>
  <si>
    <t xml:space="preserve">高向龙</t>
  </si>
  <si>
    <t xml:space="preserve">522722198805200058</t>
  </si>
  <si>
    <t xml:space="preserve">18685095515</t>
  </si>
  <si>
    <t xml:space="preserve">13984609329</t>
  </si>
  <si>
    <t xml:space="preserve">1764</t>
  </si>
  <si>
    <t xml:space="preserve">JC20130320</t>
  </si>
  <si>
    <t xml:space="preserve">2013012203</t>
  </si>
  <si>
    <t xml:space="preserve">刘茂璐</t>
  </si>
  <si>
    <t xml:space="preserve">522722199012240011</t>
  </si>
  <si>
    <t xml:space="preserve">公共事业管理</t>
  </si>
  <si>
    <t xml:space="preserve">15085828196</t>
  </si>
  <si>
    <t xml:space="preserve">13765796188</t>
  </si>
  <si>
    <t xml:space="preserve">2178</t>
  </si>
  <si>
    <t xml:space="preserve">JC20130308</t>
  </si>
  <si>
    <t xml:space="preserve">2013012315</t>
  </si>
  <si>
    <t xml:space="preserve">覃茂春</t>
  </si>
  <si>
    <t xml:space="preserve">522722198409191313</t>
  </si>
  <si>
    <t xml:space="preserve">2006.07</t>
  </si>
  <si>
    <t xml:space="preserve">生物制药</t>
  </si>
  <si>
    <t xml:space="preserve">18934452795</t>
  </si>
  <si>
    <t xml:space="preserve">15885599336</t>
  </si>
  <si>
    <t xml:space="preserve">1828</t>
  </si>
  <si>
    <t xml:space="preserve">JC20130325</t>
  </si>
  <si>
    <t xml:space="preserve">2013012213</t>
  </si>
  <si>
    <t xml:space="preserve">蔡国阳</t>
  </si>
  <si>
    <t xml:space="preserve">522726198508221931</t>
  </si>
  <si>
    <t xml:space="preserve">18685081995</t>
  </si>
  <si>
    <t xml:space="preserve">13885440995</t>
  </si>
  <si>
    <t xml:space="preserve">1725</t>
  </si>
  <si>
    <t xml:space="preserve">JC20130332</t>
  </si>
  <si>
    <t xml:space="preserve">2013012313</t>
  </si>
  <si>
    <t xml:space="preserve">姚会结</t>
  </si>
  <si>
    <t xml:space="preserve">522722198208020710</t>
  </si>
  <si>
    <t xml:space="preserve">2007.07</t>
  </si>
  <si>
    <t xml:space="preserve">艺术设计</t>
  </si>
  <si>
    <t xml:space="preserve">13668544686</t>
  </si>
  <si>
    <t xml:space="preserve">18686612825</t>
  </si>
  <si>
    <t xml:space="preserve">0883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19</t>
    </r>
    <r>
      <rPr>
        <sz val="10"/>
        <rFont val="Noto Sans"/>
        <family val="2"/>
      </rPr>
      <t xml:space="preserve">考场</t>
    </r>
  </si>
  <si>
    <t xml:space="preserve">JC20130302</t>
  </si>
  <si>
    <t xml:space="preserve">2013011923</t>
  </si>
  <si>
    <t xml:space="preserve">曹兰兰</t>
  </si>
  <si>
    <t xml:space="preserve">522423198803040484</t>
  </si>
  <si>
    <t xml:space="preserve">贵州黔西</t>
  </si>
  <si>
    <t xml:space="preserve">1808</t>
  </si>
  <si>
    <t xml:space="preserve">JC20130348</t>
  </si>
  <si>
    <t xml:space="preserve">2013012216</t>
  </si>
  <si>
    <t xml:space="preserve">16</t>
  </si>
  <si>
    <t xml:space="preserve">蒙荏</t>
  </si>
  <si>
    <t xml:space="preserve">52272219880128002X</t>
  </si>
  <si>
    <t xml:space="preserve">15286287757</t>
  </si>
  <si>
    <t xml:space="preserve">0854-3618462</t>
  </si>
  <si>
    <t xml:space="preserve">1794</t>
  </si>
  <si>
    <t xml:space="preserve">JC20130310</t>
  </si>
  <si>
    <t xml:space="preserve">2013012404</t>
  </si>
  <si>
    <t xml:space="preserve">吴灿</t>
  </si>
  <si>
    <t xml:space="preserve">522622199005300025</t>
  </si>
  <si>
    <t xml:space="preserve">贵州黄平</t>
  </si>
  <si>
    <t xml:space="preserve">语文教育</t>
  </si>
  <si>
    <t xml:space="preserve">18685594025</t>
  </si>
  <si>
    <t xml:space="preserve">15885807278</t>
  </si>
  <si>
    <t xml:space="preserve">1484</t>
  </si>
  <si>
    <r>
      <rPr>
        <sz val="10"/>
        <rFont val="Noto Sans"/>
        <family val="2"/>
      </rPr>
      <t xml:space="preserve">第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考场</t>
    </r>
  </si>
  <si>
    <t xml:space="preserve">JC20130338</t>
  </si>
  <si>
    <t xml:space="preserve">2013011621</t>
  </si>
  <si>
    <t xml:space="preserve">莫启捧</t>
  </si>
  <si>
    <t xml:space="preserve">522722198512190722</t>
  </si>
  <si>
    <t xml:space="preserve">贵州广播电视大学</t>
  </si>
  <si>
    <t xml:space="preserve">计算机应用（控制方向）</t>
  </si>
  <si>
    <t xml:space="preserve">0035</t>
  </si>
  <si>
    <t xml:space="preserve">JC20130333</t>
  </si>
  <si>
    <t xml:space="preserve">2013011628</t>
  </si>
  <si>
    <t xml:space="preserve">覃荣</t>
  </si>
  <si>
    <t xml:space="preserve">522722198811231328</t>
  </si>
  <si>
    <t xml:space="preserve">天津交通职业学院</t>
  </si>
  <si>
    <t xml:space="preserve">公路运输与管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;[RED]0"/>
    <numFmt numFmtId="167" formatCode="0.00_ "/>
    <numFmt numFmtId="168" formatCode="0.00_);[RED]\(0.00\)"/>
    <numFmt numFmtId="169" formatCode="General"/>
    <numFmt numFmtId="170" formatCode="0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9"/>
      <name val="Noto Sans"/>
      <family val="2"/>
    </font>
    <font>
      <sz val="9"/>
      <name val="仿宋_GB2312"/>
      <family val="3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6"/>
      <name val="黑体"/>
      <family val="0"/>
      <charset val="134"/>
    </font>
    <font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0"/>
      <color rgb="FFFF0000"/>
      <name val="仿宋_GB2312"/>
      <family val="3"/>
      <charset val="134"/>
    </font>
    <font>
      <sz val="10"/>
      <color rgb="FF00FF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3面试卫生计生综合成绩" xfId="20"/>
    <cellStyle name="常规_AB数据源" xfId="21"/>
    <cellStyle name="常规_教育类综合成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M5" activeCellId="0" sqref="M5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3.87"/>
    <col collapsed="false" customWidth="true" hidden="false" outlineLevel="0" max="3" min="3" style="2" width="6.36"/>
    <col collapsed="false" customWidth="true" hidden="false" outlineLevel="0" max="4" min="4" style="2" width="16.87"/>
    <col collapsed="false" customWidth="true" hidden="false" outlineLevel="0" max="5" min="5" style="2" width="6.62"/>
    <col collapsed="false" customWidth="true" hidden="false" outlineLevel="0" max="6" min="6" style="2" width="8.87"/>
    <col collapsed="false" customWidth="true" hidden="false" outlineLevel="0" max="7" min="7" style="2" width="7.99"/>
    <col collapsed="false" customWidth="true" hidden="false" outlineLevel="0" max="8" min="8" style="2" width="5.99"/>
    <col collapsed="false" customWidth="true" hidden="false" outlineLevel="0" max="9" min="9" style="2" width="7.5"/>
    <col collapsed="false" customWidth="true" hidden="false" outlineLevel="0" max="10" min="10" style="3" width="17.5"/>
    <col collapsed="false" customWidth="true" hidden="false" outlineLevel="0" max="11" min="11" style="2" width="9.87"/>
    <col collapsed="false" customWidth="true" hidden="false" outlineLevel="0" max="12" min="12" style="3" width="6.12"/>
    <col collapsed="false" customWidth="true" hidden="false" outlineLevel="0" max="13" min="13" style="4" width="28.5"/>
    <col collapsed="false" customWidth="true" hidden="false" outlineLevel="0" max="14" min="14" style="2" width="5.5"/>
    <col collapsed="false" customWidth="true" hidden="false" outlineLevel="0" max="15" min="15" style="1" width="4.99"/>
    <col collapsed="false" customWidth="true" hidden="false" outlineLevel="0" max="16" min="16" style="5" width="11.74"/>
    <col collapsed="false" customWidth="false" hidden="false" outlineLevel="0" max="257" min="17" style="2" width="8.99"/>
  </cols>
  <sheetData>
    <row r="1" s="9" customFormat="true" ht="30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6" t="s">
        <v>13</v>
      </c>
      <c r="O1" s="6" t="s">
        <v>14</v>
      </c>
      <c r="P1" s="8" t="s">
        <v>15</v>
      </c>
    </row>
    <row r="2" customFormat="false" ht="21.75" hidden="false" customHeight="true" outlineLevel="0" collapsed="false">
      <c r="A2" s="10" t="s">
        <v>16</v>
      </c>
      <c r="B2" s="10" t="s">
        <v>17</v>
      </c>
      <c r="C2" s="10" t="s">
        <v>18</v>
      </c>
      <c r="D2" s="11" t="s">
        <v>19</v>
      </c>
      <c r="E2" s="10" t="s">
        <v>20</v>
      </c>
      <c r="F2" s="10" t="s">
        <v>21</v>
      </c>
      <c r="G2" s="10" t="s">
        <v>21</v>
      </c>
      <c r="H2" s="10" t="s">
        <v>22</v>
      </c>
      <c r="I2" s="11" t="s">
        <v>23</v>
      </c>
      <c r="J2" s="10" t="s">
        <v>24</v>
      </c>
      <c r="K2" s="10" t="s">
        <v>25</v>
      </c>
      <c r="L2" s="11"/>
      <c r="M2" s="12" t="s">
        <v>26</v>
      </c>
      <c r="N2" s="11" t="s">
        <v>27</v>
      </c>
      <c r="O2" s="11" t="s">
        <v>28</v>
      </c>
      <c r="P2" s="13" t="s">
        <v>29</v>
      </c>
    </row>
    <row r="3" customFormat="false" ht="21.75" hidden="false" customHeight="true" outlineLevel="0" collapsed="false">
      <c r="A3" s="14" t="s">
        <v>30</v>
      </c>
      <c r="B3" s="14" t="s">
        <v>31</v>
      </c>
      <c r="C3" s="14" t="s">
        <v>18</v>
      </c>
      <c r="D3" s="15" t="s">
        <v>32</v>
      </c>
      <c r="E3" s="14" t="s">
        <v>20</v>
      </c>
      <c r="F3" s="14" t="s">
        <v>33</v>
      </c>
      <c r="G3" s="14" t="s">
        <v>33</v>
      </c>
      <c r="H3" s="14" t="s">
        <v>34</v>
      </c>
      <c r="I3" s="15" t="s">
        <v>35</v>
      </c>
      <c r="J3" s="14" t="s">
        <v>36</v>
      </c>
      <c r="K3" s="14" t="s">
        <v>37</v>
      </c>
      <c r="L3" s="14" t="s">
        <v>38</v>
      </c>
      <c r="M3" s="16" t="s">
        <v>39</v>
      </c>
      <c r="N3" s="11" t="s">
        <v>27</v>
      </c>
      <c r="O3" s="17" t="s">
        <v>28</v>
      </c>
      <c r="P3" s="18" t="n">
        <v>15885553119</v>
      </c>
    </row>
    <row r="4" customFormat="false" ht="21.75" hidden="false" customHeight="true" outlineLevel="0" collapsed="false">
      <c r="A4" s="14" t="s">
        <v>40</v>
      </c>
      <c r="B4" s="14" t="s">
        <v>31</v>
      </c>
      <c r="C4" s="19" t="s">
        <v>41</v>
      </c>
      <c r="D4" s="15" t="s">
        <v>42</v>
      </c>
      <c r="E4" s="14" t="s">
        <v>20</v>
      </c>
      <c r="F4" s="20" t="s">
        <v>33</v>
      </c>
      <c r="G4" s="14" t="s">
        <v>43</v>
      </c>
      <c r="H4" s="14" t="s">
        <v>34</v>
      </c>
      <c r="I4" s="15" t="s">
        <v>44</v>
      </c>
      <c r="J4" s="14" t="s">
        <v>43</v>
      </c>
      <c r="K4" s="14" t="s">
        <v>45</v>
      </c>
      <c r="L4" s="14" t="s">
        <v>38</v>
      </c>
      <c r="M4" s="16" t="s">
        <v>39</v>
      </c>
      <c r="N4" s="11" t="s">
        <v>46</v>
      </c>
      <c r="O4" s="17" t="s">
        <v>28</v>
      </c>
      <c r="P4" s="18" t="n">
        <v>15285123920</v>
      </c>
    </row>
    <row r="5" customFormat="false" ht="21.75" hidden="false" customHeight="true" outlineLevel="0" collapsed="false">
      <c r="A5" s="14" t="s">
        <v>47</v>
      </c>
      <c r="B5" s="14" t="s">
        <v>17</v>
      </c>
      <c r="C5" s="14" t="s">
        <v>41</v>
      </c>
      <c r="D5" s="21" t="s">
        <v>48</v>
      </c>
      <c r="E5" s="14" t="s">
        <v>49</v>
      </c>
      <c r="F5" s="20" t="s">
        <v>33</v>
      </c>
      <c r="G5" s="20" t="s">
        <v>33</v>
      </c>
      <c r="H5" s="14" t="s">
        <v>34</v>
      </c>
      <c r="I5" s="15" t="n">
        <v>2012.07</v>
      </c>
      <c r="J5" s="14" t="s">
        <v>50</v>
      </c>
      <c r="K5" s="14" t="s">
        <v>51</v>
      </c>
      <c r="L5" s="14" t="s">
        <v>38</v>
      </c>
      <c r="M5" s="16" t="s">
        <v>52</v>
      </c>
      <c r="N5" s="22" t="s">
        <v>27</v>
      </c>
      <c r="O5" s="23" t="s">
        <v>28</v>
      </c>
      <c r="P5" s="18" t="n">
        <v>15985402999</v>
      </c>
    </row>
    <row r="6" customFormat="false" ht="21.75" hidden="false" customHeight="true" outlineLevel="0" collapsed="false">
      <c r="A6" s="14" t="s">
        <v>53</v>
      </c>
      <c r="B6" s="14" t="s">
        <v>17</v>
      </c>
      <c r="C6" s="14" t="s">
        <v>41</v>
      </c>
      <c r="D6" s="22" t="s">
        <v>54</v>
      </c>
      <c r="E6" s="14" t="s">
        <v>55</v>
      </c>
      <c r="F6" s="24" t="s">
        <v>33</v>
      </c>
      <c r="G6" s="24" t="s">
        <v>33</v>
      </c>
      <c r="H6" s="14" t="s">
        <v>34</v>
      </c>
      <c r="I6" s="15" t="n">
        <v>2008.06</v>
      </c>
      <c r="J6" s="14" t="s">
        <v>56</v>
      </c>
      <c r="K6" s="14" t="s">
        <v>57</v>
      </c>
      <c r="L6" s="14" t="s">
        <v>38</v>
      </c>
      <c r="M6" s="16" t="s">
        <v>52</v>
      </c>
      <c r="N6" s="22" t="s">
        <v>27</v>
      </c>
      <c r="O6" s="23" t="s">
        <v>28</v>
      </c>
      <c r="P6" s="18" t="n">
        <v>13751409010</v>
      </c>
    </row>
    <row r="7" customFormat="false" ht="21.75" hidden="false" customHeight="true" outlineLevel="0" collapsed="false">
      <c r="A7" s="14" t="s">
        <v>58</v>
      </c>
      <c r="B7" s="14" t="s">
        <v>17</v>
      </c>
      <c r="C7" s="14" t="s">
        <v>41</v>
      </c>
      <c r="D7" s="21" t="s">
        <v>59</v>
      </c>
      <c r="E7" s="14" t="s">
        <v>55</v>
      </c>
      <c r="F7" s="24" t="s">
        <v>33</v>
      </c>
      <c r="G7" s="24" t="s">
        <v>33</v>
      </c>
      <c r="H7" s="14" t="s">
        <v>34</v>
      </c>
      <c r="I7" s="15" t="n">
        <v>2012.12</v>
      </c>
      <c r="J7" s="24" t="s">
        <v>60</v>
      </c>
      <c r="K7" s="14" t="s">
        <v>61</v>
      </c>
      <c r="L7" s="14" t="s">
        <v>38</v>
      </c>
      <c r="M7" s="16" t="s">
        <v>52</v>
      </c>
      <c r="N7" s="22" t="s">
        <v>27</v>
      </c>
      <c r="O7" s="23" t="s">
        <v>28</v>
      </c>
      <c r="P7" s="18" t="n">
        <v>15085963709</v>
      </c>
    </row>
    <row r="8" customFormat="false" ht="21.75" hidden="false" customHeight="true" outlineLevel="0" collapsed="false">
      <c r="A8" s="14" t="s">
        <v>62</v>
      </c>
      <c r="B8" s="14" t="s">
        <v>31</v>
      </c>
      <c r="C8" s="14" t="s">
        <v>41</v>
      </c>
      <c r="D8" s="21" t="s">
        <v>63</v>
      </c>
      <c r="E8" s="14" t="s">
        <v>55</v>
      </c>
      <c r="F8" s="24" t="s">
        <v>33</v>
      </c>
      <c r="G8" s="24" t="s">
        <v>33</v>
      </c>
      <c r="H8" s="14" t="s">
        <v>34</v>
      </c>
      <c r="I8" s="15" t="n">
        <v>2009.07</v>
      </c>
      <c r="J8" s="14" t="s">
        <v>64</v>
      </c>
      <c r="K8" s="14" t="s">
        <v>65</v>
      </c>
      <c r="L8" s="25" t="s">
        <v>66</v>
      </c>
      <c r="M8" s="16" t="s">
        <v>52</v>
      </c>
      <c r="N8" s="22" t="s">
        <v>27</v>
      </c>
      <c r="O8" s="23" t="s">
        <v>28</v>
      </c>
      <c r="P8" s="18" t="n">
        <v>18798423002</v>
      </c>
    </row>
    <row r="9" customFormat="false" ht="21.75" hidden="false" customHeight="true" outlineLevel="0" collapsed="false">
      <c r="A9" s="14" t="s">
        <v>67</v>
      </c>
      <c r="B9" s="14" t="s">
        <v>17</v>
      </c>
      <c r="C9" s="14" t="s">
        <v>41</v>
      </c>
      <c r="D9" s="22" t="s">
        <v>68</v>
      </c>
      <c r="E9" s="14" t="s">
        <v>55</v>
      </c>
      <c r="F9" s="14" t="s">
        <v>33</v>
      </c>
      <c r="G9" s="14" t="s">
        <v>33</v>
      </c>
      <c r="H9" s="14" t="s">
        <v>34</v>
      </c>
      <c r="I9" s="15" t="n">
        <v>2006.07</v>
      </c>
      <c r="J9" s="14" t="s">
        <v>69</v>
      </c>
      <c r="K9" s="14" t="s">
        <v>70</v>
      </c>
      <c r="L9" s="14" t="s">
        <v>71</v>
      </c>
      <c r="M9" s="16" t="s">
        <v>72</v>
      </c>
      <c r="N9" s="22" t="s">
        <v>27</v>
      </c>
      <c r="O9" s="15" t="s">
        <v>28</v>
      </c>
      <c r="P9" s="26" t="n">
        <v>15185535387</v>
      </c>
    </row>
    <row r="10" customFormat="false" ht="21.75" hidden="false" customHeight="true" outlineLevel="0" collapsed="false">
      <c r="A10" s="19" t="s">
        <v>73</v>
      </c>
      <c r="B10" s="19" t="s">
        <v>17</v>
      </c>
      <c r="C10" s="19" t="s">
        <v>18</v>
      </c>
      <c r="D10" s="11" t="s">
        <v>74</v>
      </c>
      <c r="E10" s="19" t="s">
        <v>20</v>
      </c>
      <c r="F10" s="19" t="s">
        <v>75</v>
      </c>
      <c r="G10" s="19" t="s">
        <v>75</v>
      </c>
      <c r="H10" s="19" t="s">
        <v>34</v>
      </c>
      <c r="I10" s="17" t="n">
        <v>2013.06</v>
      </c>
      <c r="J10" s="19" t="s">
        <v>76</v>
      </c>
      <c r="K10" s="19" t="s">
        <v>77</v>
      </c>
      <c r="L10" s="19" t="s">
        <v>38</v>
      </c>
      <c r="M10" s="16" t="s">
        <v>78</v>
      </c>
      <c r="N10" s="11" t="s">
        <v>27</v>
      </c>
      <c r="O10" s="17" t="s">
        <v>28</v>
      </c>
      <c r="P10" s="26" t="n">
        <v>14785871060</v>
      </c>
    </row>
    <row r="11" customFormat="false" ht="21.75" hidden="false" customHeight="true" outlineLevel="0" collapsed="false">
      <c r="A11" s="19" t="s">
        <v>79</v>
      </c>
      <c r="B11" s="19" t="s">
        <v>17</v>
      </c>
      <c r="C11" s="19" t="s">
        <v>18</v>
      </c>
      <c r="D11" s="11" t="s">
        <v>80</v>
      </c>
      <c r="E11" s="19" t="s">
        <v>81</v>
      </c>
      <c r="F11" s="19" t="s">
        <v>82</v>
      </c>
      <c r="G11" s="19" t="s">
        <v>82</v>
      </c>
      <c r="H11" s="19" t="s">
        <v>83</v>
      </c>
      <c r="I11" s="17" t="s">
        <v>84</v>
      </c>
      <c r="J11" s="10" t="s">
        <v>85</v>
      </c>
      <c r="K11" s="19" t="s">
        <v>86</v>
      </c>
      <c r="L11" s="19" t="s">
        <v>38</v>
      </c>
      <c r="M11" s="16" t="s">
        <v>87</v>
      </c>
      <c r="N11" s="11" t="s">
        <v>27</v>
      </c>
      <c r="O11" s="17" t="s">
        <v>28</v>
      </c>
      <c r="P11" s="26" t="n">
        <v>18985793266</v>
      </c>
    </row>
    <row r="12" customFormat="false" ht="21.75" hidden="false" customHeight="true" outlineLevel="0" collapsed="false">
      <c r="A12" s="19" t="s">
        <v>88</v>
      </c>
      <c r="B12" s="19" t="s">
        <v>17</v>
      </c>
      <c r="C12" s="19" t="s">
        <v>89</v>
      </c>
      <c r="D12" s="11" t="s">
        <v>90</v>
      </c>
      <c r="E12" s="19" t="s">
        <v>55</v>
      </c>
      <c r="F12" s="19" t="s">
        <v>33</v>
      </c>
      <c r="G12" s="19" t="s">
        <v>33</v>
      </c>
      <c r="H12" s="19" t="s">
        <v>91</v>
      </c>
      <c r="I12" s="17" t="s">
        <v>92</v>
      </c>
      <c r="J12" s="10" t="s">
        <v>93</v>
      </c>
      <c r="K12" s="19" t="s">
        <v>94</v>
      </c>
      <c r="L12" s="19" t="s">
        <v>95</v>
      </c>
      <c r="M12" s="16" t="s">
        <v>87</v>
      </c>
      <c r="N12" s="11" t="s">
        <v>46</v>
      </c>
      <c r="O12" s="17" t="s">
        <v>28</v>
      </c>
      <c r="P12" s="26" t="n">
        <v>15180777470</v>
      </c>
    </row>
    <row r="13" customFormat="false" ht="21.75" hidden="false" customHeight="true" outlineLevel="0" collapsed="false">
      <c r="A13" s="14" t="s">
        <v>96</v>
      </c>
      <c r="B13" s="14" t="s">
        <v>31</v>
      </c>
      <c r="C13" s="14" t="s">
        <v>41</v>
      </c>
      <c r="D13" s="22" t="s">
        <v>97</v>
      </c>
      <c r="E13" s="14" t="s">
        <v>20</v>
      </c>
      <c r="F13" s="14" t="s">
        <v>98</v>
      </c>
      <c r="G13" s="27" t="s">
        <v>99</v>
      </c>
      <c r="H13" s="14" t="s">
        <v>34</v>
      </c>
      <c r="I13" s="15" t="s">
        <v>100</v>
      </c>
      <c r="J13" s="14" t="s">
        <v>101</v>
      </c>
      <c r="K13" s="14" t="s">
        <v>102</v>
      </c>
      <c r="L13" s="14" t="s">
        <v>38</v>
      </c>
      <c r="M13" s="16" t="s">
        <v>103</v>
      </c>
      <c r="N13" s="22" t="s">
        <v>27</v>
      </c>
      <c r="O13" s="22" t="s">
        <v>28</v>
      </c>
      <c r="P13" s="13" t="s">
        <v>104</v>
      </c>
    </row>
    <row r="14" customFormat="false" ht="21.75" hidden="false" customHeight="true" outlineLevel="0" collapsed="false">
      <c r="A14" s="14" t="s">
        <v>105</v>
      </c>
      <c r="B14" s="14" t="s">
        <v>17</v>
      </c>
      <c r="C14" s="20" t="s">
        <v>89</v>
      </c>
      <c r="D14" s="11" t="s">
        <v>106</v>
      </c>
      <c r="E14" s="19" t="s">
        <v>107</v>
      </c>
      <c r="F14" s="19" t="s">
        <v>75</v>
      </c>
      <c r="G14" s="19" t="s">
        <v>75</v>
      </c>
      <c r="H14" s="19" t="s">
        <v>34</v>
      </c>
      <c r="I14" s="17" t="n">
        <v>2013.07</v>
      </c>
      <c r="J14" s="20" t="s">
        <v>108</v>
      </c>
      <c r="K14" s="20" t="s">
        <v>109</v>
      </c>
      <c r="L14" s="19" t="s">
        <v>38</v>
      </c>
      <c r="M14" s="16" t="s">
        <v>110</v>
      </c>
      <c r="N14" s="11" t="s">
        <v>27</v>
      </c>
      <c r="O14" s="17" t="s">
        <v>28</v>
      </c>
      <c r="P14" s="26" t="n">
        <v>18385612347</v>
      </c>
    </row>
    <row r="15" customFormat="false" ht="21.75" hidden="false" customHeight="true" outlineLevel="0" collapsed="false">
      <c r="A15" s="14" t="s">
        <v>111</v>
      </c>
      <c r="B15" s="14" t="s">
        <v>17</v>
      </c>
      <c r="C15" s="19" t="s">
        <v>41</v>
      </c>
      <c r="D15" s="28" t="s">
        <v>112</v>
      </c>
      <c r="E15" s="20" t="s">
        <v>49</v>
      </c>
      <c r="F15" s="19" t="s">
        <v>33</v>
      </c>
      <c r="G15" s="19" t="s">
        <v>33</v>
      </c>
      <c r="H15" s="19" t="s">
        <v>34</v>
      </c>
      <c r="I15" s="17" t="n">
        <v>2013.07</v>
      </c>
      <c r="J15" s="14" t="s">
        <v>113</v>
      </c>
      <c r="K15" s="20" t="s">
        <v>114</v>
      </c>
      <c r="L15" s="19" t="s">
        <v>38</v>
      </c>
      <c r="M15" s="16" t="s">
        <v>115</v>
      </c>
      <c r="N15" s="11" t="s">
        <v>27</v>
      </c>
      <c r="O15" s="11" t="s">
        <v>28</v>
      </c>
      <c r="P15" s="26" t="n">
        <v>15885468680</v>
      </c>
    </row>
    <row r="16" customFormat="false" ht="21.75" hidden="false" customHeight="true" outlineLevel="0" collapsed="false">
      <c r="A16" s="14" t="s">
        <v>116</v>
      </c>
      <c r="B16" s="14" t="s">
        <v>17</v>
      </c>
      <c r="C16" s="14" t="s">
        <v>41</v>
      </c>
      <c r="D16" s="22" t="s">
        <v>117</v>
      </c>
      <c r="E16" s="14" t="s">
        <v>55</v>
      </c>
      <c r="F16" s="14" t="s">
        <v>33</v>
      </c>
      <c r="G16" s="14" t="s">
        <v>33</v>
      </c>
      <c r="H16" s="14" t="s">
        <v>34</v>
      </c>
      <c r="I16" s="15" t="n">
        <v>2013.07</v>
      </c>
      <c r="J16" s="14" t="s">
        <v>118</v>
      </c>
      <c r="K16" s="14" t="s">
        <v>77</v>
      </c>
      <c r="L16" s="19" t="s">
        <v>38</v>
      </c>
      <c r="M16" s="16" t="s">
        <v>119</v>
      </c>
      <c r="N16" s="11" t="s">
        <v>27</v>
      </c>
      <c r="O16" s="17" t="s">
        <v>28</v>
      </c>
      <c r="P16" s="26" t="n">
        <v>15285372121</v>
      </c>
    </row>
    <row r="17" customFormat="false" ht="21.75" hidden="false" customHeight="true" outlineLevel="0" collapsed="false">
      <c r="A17" s="14" t="s">
        <v>120</v>
      </c>
      <c r="B17" s="14" t="s">
        <v>17</v>
      </c>
      <c r="C17" s="14" t="s">
        <v>89</v>
      </c>
      <c r="D17" s="22" t="s">
        <v>121</v>
      </c>
      <c r="E17" s="14" t="s">
        <v>55</v>
      </c>
      <c r="F17" s="14" t="s">
        <v>33</v>
      </c>
      <c r="G17" s="14" t="s">
        <v>33</v>
      </c>
      <c r="H17" s="14" t="s">
        <v>122</v>
      </c>
      <c r="I17" s="15" t="n">
        <v>2013.07</v>
      </c>
      <c r="J17" s="14" t="s">
        <v>123</v>
      </c>
      <c r="K17" s="14" t="s">
        <v>124</v>
      </c>
      <c r="L17" s="19" t="s">
        <v>38</v>
      </c>
      <c r="M17" s="16" t="s">
        <v>119</v>
      </c>
      <c r="N17" s="11" t="s">
        <v>46</v>
      </c>
      <c r="O17" s="17" t="s">
        <v>28</v>
      </c>
      <c r="P17" s="26" t="n">
        <v>15086176698</v>
      </c>
    </row>
    <row r="18" customFormat="false" ht="21.75" hidden="false" customHeight="true" outlineLevel="0" collapsed="false">
      <c r="A18" s="27" t="s">
        <v>125</v>
      </c>
      <c r="B18" s="27" t="s">
        <v>31</v>
      </c>
      <c r="C18" s="29" t="s">
        <v>41</v>
      </c>
      <c r="D18" s="13" t="s">
        <v>126</v>
      </c>
      <c r="E18" s="30" t="s">
        <v>55</v>
      </c>
      <c r="F18" s="29" t="s">
        <v>33</v>
      </c>
      <c r="G18" s="29" t="s">
        <v>33</v>
      </c>
      <c r="H18" s="29" t="s">
        <v>34</v>
      </c>
      <c r="I18" s="29" t="n">
        <v>2013.06</v>
      </c>
      <c r="J18" s="30" t="s">
        <v>127</v>
      </c>
      <c r="K18" s="30" t="s">
        <v>128</v>
      </c>
      <c r="L18" s="29" t="s">
        <v>38</v>
      </c>
      <c r="M18" s="16" t="s">
        <v>129</v>
      </c>
      <c r="N18" s="13" t="s">
        <v>27</v>
      </c>
      <c r="O18" s="31" t="s">
        <v>28</v>
      </c>
      <c r="P18" s="26" t="n">
        <v>13580392613</v>
      </c>
    </row>
    <row r="19" customFormat="false" ht="21.75" hidden="false" customHeight="true" outlineLevel="0" collapsed="false">
      <c r="A19" s="14" t="s">
        <v>130</v>
      </c>
      <c r="B19" s="14" t="s">
        <v>31</v>
      </c>
      <c r="C19" s="14" t="s">
        <v>41</v>
      </c>
      <c r="D19" s="11" t="s">
        <v>131</v>
      </c>
      <c r="E19" s="19" t="s">
        <v>81</v>
      </c>
      <c r="F19" s="19" t="s">
        <v>33</v>
      </c>
      <c r="G19" s="19" t="s">
        <v>33</v>
      </c>
      <c r="H19" s="19" t="s">
        <v>34</v>
      </c>
      <c r="I19" s="17" t="n">
        <v>2012.07</v>
      </c>
      <c r="J19" s="14" t="s">
        <v>60</v>
      </c>
      <c r="K19" s="14" t="s">
        <v>132</v>
      </c>
      <c r="L19" s="19" t="s">
        <v>38</v>
      </c>
      <c r="M19" s="16" t="s">
        <v>133</v>
      </c>
      <c r="N19" s="11" t="s">
        <v>27</v>
      </c>
      <c r="O19" s="15" t="s">
        <v>28</v>
      </c>
      <c r="P19" s="32" t="s">
        <v>134</v>
      </c>
    </row>
    <row r="20" customFormat="false" ht="21.75" hidden="false" customHeight="true" outlineLevel="0" collapsed="false">
      <c r="A20" s="14" t="s">
        <v>135</v>
      </c>
      <c r="B20" s="14" t="s">
        <v>17</v>
      </c>
      <c r="C20" s="20" t="s">
        <v>136</v>
      </c>
      <c r="D20" s="21" t="s">
        <v>137</v>
      </c>
      <c r="E20" s="14" t="s">
        <v>49</v>
      </c>
      <c r="F20" s="20" t="s">
        <v>138</v>
      </c>
      <c r="G20" s="20" t="s">
        <v>138</v>
      </c>
      <c r="H20" s="20" t="s">
        <v>91</v>
      </c>
      <c r="I20" s="28" t="n">
        <v>2013.7</v>
      </c>
      <c r="J20" s="25" t="s">
        <v>139</v>
      </c>
      <c r="K20" s="25" t="s">
        <v>140</v>
      </c>
      <c r="L20" s="27" t="s">
        <v>38</v>
      </c>
      <c r="M20" s="16" t="s">
        <v>141</v>
      </c>
      <c r="N20" s="11" t="s">
        <v>27</v>
      </c>
      <c r="O20" s="17" t="s">
        <v>28</v>
      </c>
      <c r="P20" s="26" t="s">
        <v>142</v>
      </c>
    </row>
    <row r="21" customFormat="false" ht="21.75" hidden="false" customHeight="true" outlineLevel="0" collapsed="false">
      <c r="A21" s="14" t="s">
        <v>143</v>
      </c>
      <c r="B21" s="14" t="s">
        <v>31</v>
      </c>
      <c r="C21" s="20" t="s">
        <v>144</v>
      </c>
      <c r="D21" s="21" t="s">
        <v>145</v>
      </c>
      <c r="E21" s="14" t="s">
        <v>20</v>
      </c>
      <c r="F21" s="20" t="s">
        <v>146</v>
      </c>
      <c r="G21" s="20" t="s">
        <v>146</v>
      </c>
      <c r="H21" s="20" t="s">
        <v>91</v>
      </c>
      <c r="I21" s="28" t="n">
        <v>2012.7</v>
      </c>
      <c r="J21" s="25" t="s">
        <v>147</v>
      </c>
      <c r="K21" s="25" t="s">
        <v>140</v>
      </c>
      <c r="L21" s="27" t="s">
        <v>148</v>
      </c>
      <c r="M21" s="16" t="s">
        <v>141</v>
      </c>
      <c r="N21" s="11" t="s">
        <v>27</v>
      </c>
      <c r="O21" s="17" t="s">
        <v>28</v>
      </c>
      <c r="P21" s="26" t="s">
        <v>149</v>
      </c>
    </row>
    <row r="22" customFormat="false" ht="21.75" hidden="false" customHeight="true" outlineLevel="0" collapsed="false">
      <c r="A22" s="14" t="s">
        <v>150</v>
      </c>
      <c r="B22" s="14" t="s">
        <v>31</v>
      </c>
      <c r="C22" s="20" t="s">
        <v>151</v>
      </c>
      <c r="D22" s="21" t="s">
        <v>152</v>
      </c>
      <c r="E22" s="14" t="s">
        <v>20</v>
      </c>
      <c r="F22" s="20" t="s">
        <v>33</v>
      </c>
      <c r="G22" s="20" t="s">
        <v>33</v>
      </c>
      <c r="H22" s="20" t="s">
        <v>91</v>
      </c>
      <c r="I22" s="28" t="n">
        <v>2013.7</v>
      </c>
      <c r="J22" s="25" t="s">
        <v>153</v>
      </c>
      <c r="K22" s="25" t="s">
        <v>140</v>
      </c>
      <c r="L22" s="27" t="s">
        <v>38</v>
      </c>
      <c r="M22" s="16" t="s">
        <v>141</v>
      </c>
      <c r="N22" s="11" t="s">
        <v>27</v>
      </c>
      <c r="O22" s="17" t="s">
        <v>28</v>
      </c>
      <c r="P22" s="26" t="s">
        <v>154</v>
      </c>
    </row>
    <row r="23" customFormat="false" ht="21.75" hidden="false" customHeight="true" outlineLevel="0" collapsed="false">
      <c r="A23" s="14" t="s">
        <v>155</v>
      </c>
      <c r="B23" s="14" t="s">
        <v>17</v>
      </c>
      <c r="C23" s="20" t="s">
        <v>89</v>
      </c>
      <c r="D23" s="21" t="s">
        <v>156</v>
      </c>
      <c r="E23" s="14" t="s">
        <v>20</v>
      </c>
      <c r="F23" s="20" t="s">
        <v>33</v>
      </c>
      <c r="G23" s="20" t="s">
        <v>33</v>
      </c>
      <c r="H23" s="20" t="s">
        <v>34</v>
      </c>
      <c r="I23" s="28" t="n">
        <v>2012.11</v>
      </c>
      <c r="J23" s="25" t="s">
        <v>157</v>
      </c>
      <c r="K23" s="25" t="s">
        <v>102</v>
      </c>
      <c r="L23" s="27" t="s">
        <v>38</v>
      </c>
      <c r="M23" s="16" t="s">
        <v>141</v>
      </c>
      <c r="N23" s="11" t="s">
        <v>46</v>
      </c>
      <c r="O23" s="17" t="s">
        <v>28</v>
      </c>
      <c r="P23" s="26" t="s">
        <v>158</v>
      </c>
    </row>
    <row r="24" customFormat="false" ht="21.75" hidden="false" customHeight="true" outlineLevel="0" collapsed="false">
      <c r="A24" s="14" t="s">
        <v>159</v>
      </c>
      <c r="B24" s="14" t="s">
        <v>31</v>
      </c>
      <c r="C24" s="14" t="s">
        <v>41</v>
      </c>
      <c r="D24" s="22" t="s">
        <v>160</v>
      </c>
      <c r="E24" s="15"/>
      <c r="F24" s="14" t="s">
        <v>98</v>
      </c>
      <c r="G24" s="14" t="s">
        <v>98</v>
      </c>
      <c r="H24" s="14" t="s">
        <v>91</v>
      </c>
      <c r="I24" s="15" t="n">
        <v>2009.07</v>
      </c>
      <c r="J24" s="14" t="s">
        <v>161</v>
      </c>
      <c r="K24" s="14" t="s">
        <v>162</v>
      </c>
      <c r="L24" s="15"/>
      <c r="M24" s="16" t="s">
        <v>163</v>
      </c>
      <c r="N24" s="15" t="s">
        <v>27</v>
      </c>
      <c r="O24" s="15" t="s">
        <v>28</v>
      </c>
      <c r="P24" s="33" t="n">
        <v>18685400101</v>
      </c>
    </row>
    <row r="25" customFormat="false" ht="21.75" hidden="false" customHeight="true" outlineLevel="0" collapsed="false">
      <c r="A25" s="14" t="s">
        <v>164</v>
      </c>
      <c r="B25" s="14" t="s">
        <v>17</v>
      </c>
      <c r="C25" s="14" t="s">
        <v>151</v>
      </c>
      <c r="D25" s="22" t="s">
        <v>165</v>
      </c>
      <c r="E25" s="15"/>
      <c r="F25" s="14" t="s">
        <v>166</v>
      </c>
      <c r="G25" s="14" t="s">
        <v>166</v>
      </c>
      <c r="H25" s="14" t="s">
        <v>91</v>
      </c>
      <c r="I25" s="15" t="n">
        <v>2012.06</v>
      </c>
      <c r="J25" s="14" t="s">
        <v>167</v>
      </c>
      <c r="K25" s="14" t="s">
        <v>168</v>
      </c>
      <c r="L25" s="15"/>
      <c r="M25" s="16" t="s">
        <v>163</v>
      </c>
      <c r="N25" s="15" t="s">
        <v>27</v>
      </c>
      <c r="O25" s="15" t="s">
        <v>28</v>
      </c>
      <c r="P25" s="33" t="s">
        <v>169</v>
      </c>
    </row>
    <row r="26" customFormat="false" ht="21.75" hidden="false" customHeight="true" outlineLevel="0" collapsed="false">
      <c r="A26" s="14" t="s">
        <v>170</v>
      </c>
      <c r="B26" s="14" t="s">
        <v>17</v>
      </c>
      <c r="C26" s="14" t="s">
        <v>171</v>
      </c>
      <c r="D26" s="22" t="s">
        <v>172</v>
      </c>
      <c r="E26" s="15"/>
      <c r="F26" s="14" t="s">
        <v>98</v>
      </c>
      <c r="G26" s="14" t="s">
        <v>98</v>
      </c>
      <c r="H26" s="14" t="s">
        <v>91</v>
      </c>
      <c r="I26" s="15" t="n">
        <v>2012.07</v>
      </c>
      <c r="J26" s="14" t="s">
        <v>85</v>
      </c>
      <c r="K26" s="14" t="s">
        <v>173</v>
      </c>
      <c r="L26" s="27" t="s">
        <v>174</v>
      </c>
      <c r="M26" s="16" t="s">
        <v>163</v>
      </c>
      <c r="N26" s="15" t="s">
        <v>46</v>
      </c>
      <c r="O26" s="15" t="s">
        <v>28</v>
      </c>
      <c r="P26" s="18" t="n">
        <v>15285153375</v>
      </c>
    </row>
    <row r="27" customFormat="false" ht="21.75" hidden="false" customHeight="true" outlineLevel="0" collapsed="false">
      <c r="A27" s="14" t="s">
        <v>175</v>
      </c>
      <c r="B27" s="14" t="s">
        <v>17</v>
      </c>
      <c r="C27" s="14" t="s">
        <v>176</v>
      </c>
      <c r="D27" s="22" t="s">
        <v>177</v>
      </c>
      <c r="E27" s="15"/>
      <c r="F27" s="14" t="s">
        <v>33</v>
      </c>
      <c r="G27" s="14" t="s">
        <v>33</v>
      </c>
      <c r="H27" s="14" t="s">
        <v>91</v>
      </c>
      <c r="I27" s="15" t="n">
        <v>2012.01</v>
      </c>
      <c r="J27" s="14" t="s">
        <v>178</v>
      </c>
      <c r="K27" s="14" t="s">
        <v>179</v>
      </c>
      <c r="L27" s="14" t="s">
        <v>180</v>
      </c>
      <c r="M27" s="16" t="s">
        <v>163</v>
      </c>
      <c r="N27" s="15" t="s">
        <v>181</v>
      </c>
      <c r="O27" s="15" t="s">
        <v>28</v>
      </c>
      <c r="P27" s="18" t="n">
        <v>15985413289</v>
      </c>
    </row>
    <row r="28" customFormat="false" ht="21.75" hidden="false" customHeight="true" outlineLevel="0" collapsed="false">
      <c r="A28" s="14" t="s">
        <v>182</v>
      </c>
      <c r="B28" s="14" t="s">
        <v>17</v>
      </c>
      <c r="C28" s="14" t="s">
        <v>183</v>
      </c>
      <c r="D28" s="22" t="s">
        <v>184</v>
      </c>
      <c r="E28" s="15"/>
      <c r="F28" s="14" t="s">
        <v>33</v>
      </c>
      <c r="G28" s="14" t="s">
        <v>33</v>
      </c>
      <c r="H28" s="14" t="s">
        <v>91</v>
      </c>
      <c r="I28" s="15" t="n">
        <v>2012.01</v>
      </c>
      <c r="J28" s="14" t="s">
        <v>178</v>
      </c>
      <c r="K28" s="14" t="s">
        <v>185</v>
      </c>
      <c r="L28" s="14" t="s">
        <v>180</v>
      </c>
      <c r="M28" s="16" t="s">
        <v>163</v>
      </c>
      <c r="N28" s="22" t="s">
        <v>181</v>
      </c>
      <c r="O28" s="15" t="s">
        <v>28</v>
      </c>
      <c r="P28" s="18" t="n">
        <v>13708547311</v>
      </c>
    </row>
    <row r="29" customFormat="false" ht="21.75" hidden="false" customHeight="true" outlineLevel="0" collapsed="false">
      <c r="A29" s="10" t="s">
        <v>186</v>
      </c>
      <c r="B29" s="10" t="s">
        <v>31</v>
      </c>
      <c r="C29" s="10" t="s">
        <v>41</v>
      </c>
      <c r="D29" s="11" t="s">
        <v>187</v>
      </c>
      <c r="E29" s="10" t="s">
        <v>55</v>
      </c>
      <c r="F29" s="10" t="s">
        <v>33</v>
      </c>
      <c r="G29" s="10" t="s">
        <v>33</v>
      </c>
      <c r="H29" s="10" t="s">
        <v>34</v>
      </c>
      <c r="I29" s="11" t="s">
        <v>188</v>
      </c>
      <c r="J29" s="10" t="s">
        <v>189</v>
      </c>
      <c r="K29" s="10" t="s">
        <v>190</v>
      </c>
      <c r="L29" s="11"/>
      <c r="M29" s="12" t="s">
        <v>191</v>
      </c>
      <c r="N29" s="11" t="s">
        <v>27</v>
      </c>
      <c r="O29" s="11" t="s">
        <v>28</v>
      </c>
      <c r="P29" s="13" t="s">
        <v>192</v>
      </c>
    </row>
    <row r="30" customFormat="false" ht="21.75" hidden="false" customHeight="true" outlineLevel="0" collapsed="false">
      <c r="A30" s="10" t="s">
        <v>193</v>
      </c>
      <c r="B30" s="10" t="s">
        <v>17</v>
      </c>
      <c r="C30" s="10" t="s">
        <v>144</v>
      </c>
      <c r="D30" s="11" t="s">
        <v>194</v>
      </c>
      <c r="E30" s="10" t="s">
        <v>49</v>
      </c>
      <c r="F30" s="10" t="s">
        <v>195</v>
      </c>
      <c r="G30" s="10" t="s">
        <v>195</v>
      </c>
      <c r="H30" s="10" t="s">
        <v>34</v>
      </c>
      <c r="I30" s="11" t="s">
        <v>23</v>
      </c>
      <c r="J30" s="10" t="s">
        <v>196</v>
      </c>
      <c r="K30" s="10" t="s">
        <v>197</v>
      </c>
      <c r="L30" s="11"/>
      <c r="M30" s="12" t="s">
        <v>191</v>
      </c>
      <c r="N30" s="11" t="s">
        <v>46</v>
      </c>
      <c r="O30" s="11" t="s">
        <v>28</v>
      </c>
      <c r="P30" s="13" t="s">
        <v>198</v>
      </c>
    </row>
    <row r="31" customFormat="false" ht="21.75" hidden="false" customHeight="true" outlineLevel="0" collapsed="false">
      <c r="A31" s="14" t="s">
        <v>199</v>
      </c>
      <c r="B31" s="14" t="s">
        <v>17</v>
      </c>
      <c r="C31" s="14" t="s">
        <v>41</v>
      </c>
      <c r="D31" s="22" t="s">
        <v>200</v>
      </c>
      <c r="E31" s="14" t="s">
        <v>55</v>
      </c>
      <c r="F31" s="14" t="s">
        <v>33</v>
      </c>
      <c r="G31" s="14" t="s">
        <v>33</v>
      </c>
      <c r="H31" s="14" t="s">
        <v>34</v>
      </c>
      <c r="I31" s="22" t="s">
        <v>201</v>
      </c>
      <c r="J31" s="14" t="s">
        <v>202</v>
      </c>
      <c r="K31" s="19" t="s">
        <v>109</v>
      </c>
      <c r="L31" s="14" t="s">
        <v>38</v>
      </c>
      <c r="M31" s="16" t="s">
        <v>203</v>
      </c>
      <c r="N31" s="22" t="s">
        <v>46</v>
      </c>
      <c r="O31" s="15" t="s">
        <v>28</v>
      </c>
      <c r="P31" s="18" t="n">
        <v>15285193568</v>
      </c>
    </row>
    <row r="32" customFormat="false" ht="21.75" hidden="false" customHeight="true" outlineLevel="0" collapsed="false">
      <c r="A32" s="14" t="s">
        <v>204</v>
      </c>
      <c r="B32" s="14" t="s">
        <v>31</v>
      </c>
      <c r="C32" s="14" t="s">
        <v>41</v>
      </c>
      <c r="D32" s="22" t="s">
        <v>205</v>
      </c>
      <c r="E32" s="14" t="s">
        <v>206</v>
      </c>
      <c r="F32" s="14" t="s">
        <v>33</v>
      </c>
      <c r="G32" s="14" t="s">
        <v>33</v>
      </c>
      <c r="H32" s="14" t="s">
        <v>91</v>
      </c>
      <c r="I32" s="22" t="s">
        <v>207</v>
      </c>
      <c r="J32" s="10" t="s">
        <v>208</v>
      </c>
      <c r="K32" s="14" t="s">
        <v>209</v>
      </c>
      <c r="L32" s="14" t="s">
        <v>38</v>
      </c>
      <c r="M32" s="16" t="s">
        <v>203</v>
      </c>
      <c r="N32" s="22" t="s">
        <v>46</v>
      </c>
      <c r="O32" s="15" t="s">
        <v>28</v>
      </c>
      <c r="P32" s="18" t="n">
        <v>13312382933</v>
      </c>
    </row>
    <row r="33" customFormat="false" ht="21.75" hidden="false" customHeight="true" outlineLevel="0" collapsed="false">
      <c r="A33" s="14" t="s">
        <v>210</v>
      </c>
      <c r="B33" s="14" t="s">
        <v>31</v>
      </c>
      <c r="C33" s="14" t="s">
        <v>41</v>
      </c>
      <c r="D33" s="22" t="s">
        <v>211</v>
      </c>
      <c r="E33" s="14" t="s">
        <v>55</v>
      </c>
      <c r="F33" s="14" t="s">
        <v>33</v>
      </c>
      <c r="G33" s="14" t="s">
        <v>33</v>
      </c>
      <c r="H33" s="14" t="s">
        <v>91</v>
      </c>
      <c r="I33" s="22" t="s">
        <v>212</v>
      </c>
      <c r="J33" s="10" t="s">
        <v>213</v>
      </c>
      <c r="K33" s="14" t="s">
        <v>140</v>
      </c>
      <c r="L33" s="14" t="s">
        <v>38</v>
      </c>
      <c r="M33" s="16" t="s">
        <v>203</v>
      </c>
      <c r="N33" s="22" t="s">
        <v>46</v>
      </c>
      <c r="O33" s="15" t="s">
        <v>28</v>
      </c>
      <c r="P33" s="18" t="n">
        <v>18224844606</v>
      </c>
    </row>
    <row r="34" customFormat="false" ht="21.75" hidden="false" customHeight="true" outlineLevel="0" collapsed="false">
      <c r="A34" s="14" t="s">
        <v>214</v>
      </c>
      <c r="B34" s="14" t="s">
        <v>31</v>
      </c>
      <c r="C34" s="14" t="s">
        <v>89</v>
      </c>
      <c r="D34" s="22" t="s">
        <v>215</v>
      </c>
      <c r="E34" s="34" t="s">
        <v>55</v>
      </c>
      <c r="F34" s="14" t="s">
        <v>33</v>
      </c>
      <c r="G34" s="14" t="s">
        <v>33</v>
      </c>
      <c r="H34" s="14" t="s">
        <v>91</v>
      </c>
      <c r="I34" s="22" t="s">
        <v>201</v>
      </c>
      <c r="J34" s="14" t="s">
        <v>216</v>
      </c>
      <c r="K34" s="14" t="s">
        <v>217</v>
      </c>
      <c r="L34" s="14" t="s">
        <v>38</v>
      </c>
      <c r="M34" s="16" t="s">
        <v>203</v>
      </c>
      <c r="N34" s="22" t="s">
        <v>46</v>
      </c>
      <c r="O34" s="15" t="s">
        <v>28</v>
      </c>
      <c r="P34" s="18" t="n">
        <v>18084433780</v>
      </c>
    </row>
    <row r="35" customFormat="false" ht="21.75" hidden="false" customHeight="true" outlineLevel="0" collapsed="false">
      <c r="A35" s="14" t="s">
        <v>218</v>
      </c>
      <c r="B35" s="14" t="s">
        <v>17</v>
      </c>
      <c r="C35" s="14" t="s">
        <v>18</v>
      </c>
      <c r="D35" s="22" t="s">
        <v>219</v>
      </c>
      <c r="E35" s="14" t="s">
        <v>55</v>
      </c>
      <c r="F35" s="14" t="s">
        <v>33</v>
      </c>
      <c r="G35" s="14" t="s">
        <v>33</v>
      </c>
      <c r="H35" s="14" t="s">
        <v>91</v>
      </c>
      <c r="I35" s="15" t="n">
        <v>2009.07</v>
      </c>
      <c r="J35" s="14" t="s">
        <v>178</v>
      </c>
      <c r="K35" s="14" t="s">
        <v>220</v>
      </c>
      <c r="L35" s="19" t="s">
        <v>38</v>
      </c>
      <c r="M35" s="16" t="s">
        <v>221</v>
      </c>
      <c r="N35" s="22" t="s">
        <v>46</v>
      </c>
      <c r="O35" s="15" t="s">
        <v>28</v>
      </c>
      <c r="P35" s="26" t="n">
        <v>13765442797</v>
      </c>
    </row>
    <row r="36" customFormat="false" ht="21.75" hidden="false" customHeight="true" outlineLevel="0" collapsed="false">
      <c r="A36" s="14" t="s">
        <v>222</v>
      </c>
      <c r="B36" s="14" t="s">
        <v>17</v>
      </c>
      <c r="C36" s="14" t="s">
        <v>41</v>
      </c>
      <c r="D36" s="22" t="s">
        <v>223</v>
      </c>
      <c r="E36" s="14" t="s">
        <v>206</v>
      </c>
      <c r="F36" s="14" t="s">
        <v>98</v>
      </c>
      <c r="G36" s="14" t="s">
        <v>98</v>
      </c>
      <c r="H36" s="14" t="s">
        <v>91</v>
      </c>
      <c r="I36" s="15" t="n">
        <v>2005.06</v>
      </c>
      <c r="J36" s="14" t="s">
        <v>101</v>
      </c>
      <c r="K36" s="14" t="s">
        <v>185</v>
      </c>
      <c r="L36" s="19" t="s">
        <v>38</v>
      </c>
      <c r="M36" s="16" t="s">
        <v>221</v>
      </c>
      <c r="N36" s="22" t="s">
        <v>46</v>
      </c>
      <c r="O36" s="15" t="s">
        <v>28</v>
      </c>
      <c r="P36" s="26" t="n">
        <v>13985060625</v>
      </c>
    </row>
    <row r="37" customFormat="false" ht="21.75" hidden="false" customHeight="true" outlineLevel="0" collapsed="false">
      <c r="A37" s="35" t="s">
        <v>224</v>
      </c>
      <c r="B37" s="35" t="s">
        <v>31</v>
      </c>
      <c r="C37" s="35" t="s">
        <v>18</v>
      </c>
      <c r="D37" s="22" t="s">
        <v>225</v>
      </c>
      <c r="E37" s="35" t="s">
        <v>55</v>
      </c>
      <c r="F37" s="35" t="s">
        <v>226</v>
      </c>
      <c r="G37" s="35" t="s">
        <v>146</v>
      </c>
      <c r="H37" s="35" t="s">
        <v>91</v>
      </c>
      <c r="I37" s="22" t="s">
        <v>227</v>
      </c>
      <c r="J37" s="35" t="s">
        <v>228</v>
      </c>
      <c r="K37" s="10" t="s">
        <v>229</v>
      </c>
      <c r="L37" s="11"/>
      <c r="M37" s="12" t="s">
        <v>230</v>
      </c>
      <c r="N37" s="22" t="s">
        <v>27</v>
      </c>
      <c r="O37" s="22" t="s">
        <v>28</v>
      </c>
      <c r="P37" s="33" t="s">
        <v>231</v>
      </c>
    </row>
    <row r="38" customFormat="false" ht="21.75" hidden="false" customHeight="true" outlineLevel="0" collapsed="false">
      <c r="A38" s="35" t="s">
        <v>232</v>
      </c>
      <c r="B38" s="35" t="s">
        <v>17</v>
      </c>
      <c r="C38" s="35" t="s">
        <v>41</v>
      </c>
      <c r="D38" s="22" t="s">
        <v>233</v>
      </c>
      <c r="E38" s="35" t="s">
        <v>55</v>
      </c>
      <c r="F38" s="35" t="s">
        <v>33</v>
      </c>
      <c r="G38" s="35" t="s">
        <v>33</v>
      </c>
      <c r="H38" s="35" t="s">
        <v>34</v>
      </c>
      <c r="I38" s="22" t="s">
        <v>234</v>
      </c>
      <c r="J38" s="35" t="s">
        <v>235</v>
      </c>
      <c r="K38" s="10" t="s">
        <v>236</v>
      </c>
      <c r="L38" s="11"/>
      <c r="M38" s="12" t="s">
        <v>230</v>
      </c>
      <c r="N38" s="22" t="s">
        <v>27</v>
      </c>
      <c r="O38" s="22" t="s">
        <v>28</v>
      </c>
      <c r="P38" s="33" t="s">
        <v>237</v>
      </c>
    </row>
    <row r="39" customFormat="false" ht="21.75" hidden="false" customHeight="true" outlineLevel="0" collapsed="false">
      <c r="A39" s="35" t="s">
        <v>238</v>
      </c>
      <c r="B39" s="35" t="s">
        <v>17</v>
      </c>
      <c r="C39" s="35" t="s">
        <v>41</v>
      </c>
      <c r="D39" s="22" t="s">
        <v>239</v>
      </c>
      <c r="E39" s="35" t="s">
        <v>240</v>
      </c>
      <c r="F39" s="35" t="s">
        <v>33</v>
      </c>
      <c r="G39" s="35" t="s">
        <v>33</v>
      </c>
      <c r="H39" s="35" t="s">
        <v>34</v>
      </c>
      <c r="I39" s="22" t="s">
        <v>234</v>
      </c>
      <c r="J39" s="35" t="s">
        <v>241</v>
      </c>
      <c r="K39" s="10" t="s">
        <v>77</v>
      </c>
      <c r="L39" s="11"/>
      <c r="M39" s="12" t="s">
        <v>230</v>
      </c>
      <c r="N39" s="22" t="s">
        <v>27</v>
      </c>
      <c r="O39" s="22" t="s">
        <v>28</v>
      </c>
      <c r="P39" s="33" t="s">
        <v>242</v>
      </c>
    </row>
    <row r="40" customFormat="false" ht="21.75" hidden="false" customHeight="true" outlineLevel="0" collapsed="false">
      <c r="A40" s="35" t="s">
        <v>243</v>
      </c>
      <c r="B40" s="35" t="s">
        <v>244</v>
      </c>
      <c r="C40" s="35" t="s">
        <v>151</v>
      </c>
      <c r="D40" s="22" t="s">
        <v>245</v>
      </c>
      <c r="E40" s="35" t="s">
        <v>55</v>
      </c>
      <c r="F40" s="35" t="s">
        <v>166</v>
      </c>
      <c r="G40" s="35" t="s">
        <v>166</v>
      </c>
      <c r="H40" s="35" t="s">
        <v>34</v>
      </c>
      <c r="I40" s="22" t="s">
        <v>201</v>
      </c>
      <c r="J40" s="35" t="s">
        <v>118</v>
      </c>
      <c r="K40" s="10" t="s">
        <v>246</v>
      </c>
      <c r="L40" s="11"/>
      <c r="M40" s="12" t="s">
        <v>230</v>
      </c>
      <c r="N40" s="22" t="s">
        <v>46</v>
      </c>
      <c r="O40" s="22" t="s">
        <v>28</v>
      </c>
      <c r="P40" s="33" t="s">
        <v>247</v>
      </c>
    </row>
    <row r="41" customFormat="false" ht="21.75" hidden="false" customHeight="true" outlineLevel="0" collapsed="false">
      <c r="A41" s="35" t="s">
        <v>248</v>
      </c>
      <c r="B41" s="35" t="s">
        <v>17</v>
      </c>
      <c r="C41" s="35" t="s">
        <v>41</v>
      </c>
      <c r="D41" s="22" t="s">
        <v>249</v>
      </c>
      <c r="E41" s="35" t="s">
        <v>55</v>
      </c>
      <c r="F41" s="35" t="s">
        <v>250</v>
      </c>
      <c r="G41" s="35" t="s">
        <v>250</v>
      </c>
      <c r="H41" s="35" t="s">
        <v>91</v>
      </c>
      <c r="I41" s="22" t="s">
        <v>201</v>
      </c>
      <c r="J41" s="35" t="s">
        <v>251</v>
      </c>
      <c r="K41" s="10" t="s">
        <v>246</v>
      </c>
      <c r="L41" s="36"/>
      <c r="M41" s="37" t="s">
        <v>230</v>
      </c>
      <c r="N41" s="38" t="s">
        <v>46</v>
      </c>
      <c r="O41" s="38" t="s">
        <v>28</v>
      </c>
      <c r="P41" s="33" t="s">
        <v>252</v>
      </c>
    </row>
    <row r="42" customFormat="false" ht="21.75" hidden="false" customHeight="true" outlineLevel="0" collapsed="false">
      <c r="A42" s="35" t="s">
        <v>253</v>
      </c>
      <c r="B42" s="35" t="s">
        <v>17</v>
      </c>
      <c r="C42" s="35" t="s">
        <v>151</v>
      </c>
      <c r="D42" s="22" t="s">
        <v>254</v>
      </c>
      <c r="E42" s="35" t="s">
        <v>55</v>
      </c>
      <c r="F42" s="35" t="s">
        <v>255</v>
      </c>
      <c r="G42" s="35" t="s">
        <v>255</v>
      </c>
      <c r="H42" s="35" t="s">
        <v>34</v>
      </c>
      <c r="I42" s="22" t="s">
        <v>201</v>
      </c>
      <c r="J42" s="35" t="s">
        <v>43</v>
      </c>
      <c r="K42" s="10" t="s">
        <v>256</v>
      </c>
      <c r="L42" s="11"/>
      <c r="M42" s="12" t="s">
        <v>230</v>
      </c>
      <c r="N42" s="22" t="s">
        <v>46</v>
      </c>
      <c r="O42" s="22" t="s">
        <v>28</v>
      </c>
      <c r="P42" s="33" t="s">
        <v>257</v>
      </c>
    </row>
    <row r="43" customFormat="false" ht="21.75" hidden="false" customHeight="true" outlineLevel="0" collapsed="false">
      <c r="A43" s="35" t="s">
        <v>258</v>
      </c>
      <c r="B43" s="35" t="s">
        <v>31</v>
      </c>
      <c r="C43" s="35" t="s">
        <v>41</v>
      </c>
      <c r="D43" s="22" t="s">
        <v>259</v>
      </c>
      <c r="E43" s="35" t="s">
        <v>55</v>
      </c>
      <c r="F43" s="35" t="s">
        <v>33</v>
      </c>
      <c r="G43" s="35" t="s">
        <v>33</v>
      </c>
      <c r="H43" s="35" t="s">
        <v>34</v>
      </c>
      <c r="I43" s="22" t="s">
        <v>260</v>
      </c>
      <c r="J43" s="35" t="s">
        <v>261</v>
      </c>
      <c r="K43" s="10" t="s">
        <v>256</v>
      </c>
      <c r="L43" s="22"/>
      <c r="M43" s="12" t="s">
        <v>230</v>
      </c>
      <c r="N43" s="22" t="s">
        <v>181</v>
      </c>
      <c r="O43" s="22" t="s">
        <v>28</v>
      </c>
      <c r="P43" s="33" t="s">
        <v>262</v>
      </c>
    </row>
    <row r="44" customFormat="false" ht="21.75" hidden="false" customHeight="true" outlineLevel="0" collapsed="false">
      <c r="A44" s="35" t="s">
        <v>263</v>
      </c>
      <c r="B44" s="35" t="s">
        <v>17</v>
      </c>
      <c r="C44" s="35" t="s">
        <v>18</v>
      </c>
      <c r="D44" s="22" t="s">
        <v>264</v>
      </c>
      <c r="E44" s="35" t="s">
        <v>55</v>
      </c>
      <c r="F44" s="35" t="s">
        <v>98</v>
      </c>
      <c r="G44" s="35" t="s">
        <v>98</v>
      </c>
      <c r="H44" s="35" t="s">
        <v>91</v>
      </c>
      <c r="I44" s="22" t="s">
        <v>212</v>
      </c>
      <c r="J44" s="35" t="s">
        <v>93</v>
      </c>
      <c r="K44" s="10" t="s">
        <v>265</v>
      </c>
      <c r="L44" s="11"/>
      <c r="M44" s="12" t="s">
        <v>230</v>
      </c>
      <c r="N44" s="22" t="s">
        <v>181</v>
      </c>
      <c r="O44" s="22" t="s">
        <v>28</v>
      </c>
      <c r="P44" s="33" t="s">
        <v>266</v>
      </c>
    </row>
    <row r="45" customFormat="false" ht="21.75" hidden="false" customHeight="true" outlineLevel="0" collapsed="false">
      <c r="A45" s="35" t="s">
        <v>267</v>
      </c>
      <c r="B45" s="35" t="s">
        <v>17</v>
      </c>
      <c r="C45" s="35" t="s">
        <v>18</v>
      </c>
      <c r="D45" s="22" t="s">
        <v>268</v>
      </c>
      <c r="E45" s="35" t="s">
        <v>206</v>
      </c>
      <c r="F45" s="35" t="s">
        <v>226</v>
      </c>
      <c r="G45" s="35" t="s">
        <v>269</v>
      </c>
      <c r="H45" s="35" t="s">
        <v>34</v>
      </c>
      <c r="I45" s="22" t="s">
        <v>270</v>
      </c>
      <c r="J45" s="35" t="s">
        <v>101</v>
      </c>
      <c r="K45" s="10" t="s">
        <v>271</v>
      </c>
      <c r="L45" s="11"/>
      <c r="M45" s="12" t="s">
        <v>230</v>
      </c>
      <c r="N45" s="22" t="s">
        <v>181</v>
      </c>
      <c r="O45" s="22" t="s">
        <v>28</v>
      </c>
      <c r="P45" s="33" t="s">
        <v>272</v>
      </c>
    </row>
    <row r="46" customFormat="false" ht="21.75" hidden="false" customHeight="true" outlineLevel="0" collapsed="false">
      <c r="A46" s="35" t="s">
        <v>273</v>
      </c>
      <c r="B46" s="35" t="s">
        <v>17</v>
      </c>
      <c r="C46" s="35" t="s">
        <v>41</v>
      </c>
      <c r="D46" s="22" t="s">
        <v>274</v>
      </c>
      <c r="E46" s="35" t="s">
        <v>206</v>
      </c>
      <c r="F46" s="35" t="s">
        <v>75</v>
      </c>
      <c r="G46" s="35" t="s">
        <v>75</v>
      </c>
      <c r="H46" s="35" t="s">
        <v>34</v>
      </c>
      <c r="I46" s="22" t="s">
        <v>234</v>
      </c>
      <c r="J46" s="35" t="s">
        <v>101</v>
      </c>
      <c r="K46" s="10" t="s">
        <v>57</v>
      </c>
      <c r="L46" s="10" t="s">
        <v>275</v>
      </c>
      <c r="M46" s="12" t="s">
        <v>230</v>
      </c>
      <c r="N46" s="22" t="s">
        <v>276</v>
      </c>
      <c r="O46" s="22" t="s">
        <v>28</v>
      </c>
      <c r="P46" s="33" t="s">
        <v>277</v>
      </c>
    </row>
    <row r="47" customFormat="false" ht="21.75" hidden="false" customHeight="true" outlineLevel="0" collapsed="false">
      <c r="A47" s="35" t="s">
        <v>278</v>
      </c>
      <c r="B47" s="35" t="s">
        <v>17</v>
      </c>
      <c r="C47" s="35" t="s">
        <v>89</v>
      </c>
      <c r="D47" s="22" t="s">
        <v>279</v>
      </c>
      <c r="E47" s="35" t="s">
        <v>206</v>
      </c>
      <c r="F47" s="35" t="s">
        <v>75</v>
      </c>
      <c r="G47" s="35" t="s">
        <v>75</v>
      </c>
      <c r="H47" s="35" t="s">
        <v>91</v>
      </c>
      <c r="I47" s="22" t="s">
        <v>280</v>
      </c>
      <c r="J47" s="35" t="s">
        <v>281</v>
      </c>
      <c r="K47" s="10" t="s">
        <v>282</v>
      </c>
      <c r="L47" s="10" t="s">
        <v>283</v>
      </c>
      <c r="M47" s="12" t="s">
        <v>230</v>
      </c>
      <c r="N47" s="22" t="s">
        <v>276</v>
      </c>
      <c r="O47" s="22" t="s">
        <v>28</v>
      </c>
      <c r="P47" s="33" t="s">
        <v>284</v>
      </c>
    </row>
    <row r="48" customFormat="false" ht="21.75" hidden="false" customHeight="true" outlineLevel="0" collapsed="false">
      <c r="A48" s="35" t="s">
        <v>285</v>
      </c>
      <c r="B48" s="35" t="s">
        <v>31</v>
      </c>
      <c r="C48" s="35" t="s">
        <v>41</v>
      </c>
      <c r="D48" s="22" t="s">
        <v>286</v>
      </c>
      <c r="E48" s="35" t="s">
        <v>49</v>
      </c>
      <c r="F48" s="35" t="s">
        <v>226</v>
      </c>
      <c r="G48" s="35" t="s">
        <v>98</v>
      </c>
      <c r="H48" s="35" t="s">
        <v>91</v>
      </c>
      <c r="I48" s="22" t="s">
        <v>234</v>
      </c>
      <c r="J48" s="35" t="s">
        <v>287</v>
      </c>
      <c r="K48" s="10" t="s">
        <v>288</v>
      </c>
      <c r="L48" s="11"/>
      <c r="M48" s="12" t="s">
        <v>230</v>
      </c>
      <c r="N48" s="22" t="s">
        <v>276</v>
      </c>
      <c r="O48" s="22" t="s">
        <v>28</v>
      </c>
      <c r="P48" s="33" t="s">
        <v>289</v>
      </c>
    </row>
    <row r="49" customFormat="false" ht="21.75" hidden="false" customHeight="true" outlineLevel="0" collapsed="false">
      <c r="A49" s="35" t="s">
        <v>290</v>
      </c>
      <c r="B49" s="35" t="s">
        <v>17</v>
      </c>
      <c r="C49" s="35" t="s">
        <v>41</v>
      </c>
      <c r="D49" s="22" t="s">
        <v>291</v>
      </c>
      <c r="E49" s="35" t="s">
        <v>55</v>
      </c>
      <c r="F49" s="35" t="s">
        <v>33</v>
      </c>
      <c r="G49" s="35" t="s">
        <v>33</v>
      </c>
      <c r="H49" s="35" t="s">
        <v>34</v>
      </c>
      <c r="I49" s="22" t="s">
        <v>23</v>
      </c>
      <c r="J49" s="35" t="s">
        <v>118</v>
      </c>
      <c r="K49" s="10" t="s">
        <v>132</v>
      </c>
      <c r="L49" s="10" t="s">
        <v>292</v>
      </c>
      <c r="M49" s="12" t="s">
        <v>230</v>
      </c>
      <c r="N49" s="22" t="s">
        <v>276</v>
      </c>
      <c r="O49" s="22" t="s">
        <v>28</v>
      </c>
      <c r="P49" s="33" t="s">
        <v>293</v>
      </c>
    </row>
    <row r="50" customFormat="false" ht="21.75" hidden="false" customHeight="true" outlineLevel="0" collapsed="false">
      <c r="A50" s="14" t="s">
        <v>294</v>
      </c>
      <c r="B50" s="14" t="s">
        <v>17</v>
      </c>
      <c r="C50" s="14" t="s">
        <v>41</v>
      </c>
      <c r="D50" s="22" t="s">
        <v>295</v>
      </c>
      <c r="E50" s="14" t="s">
        <v>206</v>
      </c>
      <c r="F50" s="14" t="s">
        <v>33</v>
      </c>
      <c r="G50" s="14" t="s">
        <v>33</v>
      </c>
      <c r="H50" s="27" t="s">
        <v>91</v>
      </c>
      <c r="I50" s="22" t="s">
        <v>234</v>
      </c>
      <c r="J50" s="27" t="s">
        <v>118</v>
      </c>
      <c r="K50" s="27" t="s">
        <v>296</v>
      </c>
      <c r="L50" s="27" t="s">
        <v>38</v>
      </c>
      <c r="M50" s="16" t="s">
        <v>297</v>
      </c>
      <c r="N50" s="22" t="s">
        <v>27</v>
      </c>
      <c r="O50" s="15" t="s">
        <v>28</v>
      </c>
      <c r="P50" s="18" t="n">
        <v>13885449930</v>
      </c>
    </row>
    <row r="51" customFormat="false" ht="21.75" hidden="false" customHeight="true" outlineLevel="0" collapsed="false">
      <c r="A51" s="14" t="s">
        <v>298</v>
      </c>
      <c r="B51" s="14" t="s">
        <v>31</v>
      </c>
      <c r="C51" s="14" t="s">
        <v>18</v>
      </c>
      <c r="D51" s="22" t="s">
        <v>299</v>
      </c>
      <c r="E51" s="14" t="s">
        <v>206</v>
      </c>
      <c r="F51" s="14" t="s">
        <v>300</v>
      </c>
      <c r="G51" s="14" t="s">
        <v>300</v>
      </c>
      <c r="H51" s="27" t="s">
        <v>34</v>
      </c>
      <c r="I51" s="22" t="n">
        <v>2013.07</v>
      </c>
      <c r="J51" s="27" t="s">
        <v>301</v>
      </c>
      <c r="K51" s="27" t="s">
        <v>302</v>
      </c>
      <c r="L51" s="27" t="s">
        <v>38</v>
      </c>
      <c r="M51" s="16" t="s">
        <v>297</v>
      </c>
      <c r="N51" s="22" t="s">
        <v>27</v>
      </c>
      <c r="O51" s="15" t="s">
        <v>28</v>
      </c>
      <c r="P51" s="18" t="n">
        <v>15595612350</v>
      </c>
    </row>
    <row r="52" customFormat="false" ht="21.75" hidden="false" customHeight="true" outlineLevel="0" collapsed="false">
      <c r="A52" s="14" t="s">
        <v>303</v>
      </c>
      <c r="B52" s="14" t="s">
        <v>17</v>
      </c>
      <c r="C52" s="14" t="s">
        <v>89</v>
      </c>
      <c r="D52" s="22" t="s">
        <v>304</v>
      </c>
      <c r="E52" s="14" t="s">
        <v>206</v>
      </c>
      <c r="F52" s="14" t="s">
        <v>75</v>
      </c>
      <c r="G52" s="14" t="s">
        <v>75</v>
      </c>
      <c r="H52" s="27" t="s">
        <v>91</v>
      </c>
      <c r="I52" s="15" t="n">
        <v>2009.07</v>
      </c>
      <c r="J52" s="27" t="s">
        <v>305</v>
      </c>
      <c r="K52" s="27" t="s">
        <v>306</v>
      </c>
      <c r="L52" s="27" t="s">
        <v>38</v>
      </c>
      <c r="M52" s="16" t="s">
        <v>297</v>
      </c>
      <c r="N52" s="22" t="s">
        <v>46</v>
      </c>
      <c r="O52" s="15" t="s">
        <v>28</v>
      </c>
      <c r="P52" s="18" t="n">
        <v>13885403087</v>
      </c>
    </row>
    <row r="53" customFormat="false" ht="21.75" hidden="false" customHeight="true" outlineLevel="0" collapsed="false">
      <c r="A53" s="14" t="s">
        <v>307</v>
      </c>
      <c r="B53" s="14" t="s">
        <v>17</v>
      </c>
      <c r="C53" s="14" t="s">
        <v>41</v>
      </c>
      <c r="D53" s="22" t="s">
        <v>308</v>
      </c>
      <c r="E53" s="14" t="s">
        <v>206</v>
      </c>
      <c r="F53" s="14" t="s">
        <v>98</v>
      </c>
      <c r="G53" s="14" t="s">
        <v>98</v>
      </c>
      <c r="H53" s="27" t="s">
        <v>91</v>
      </c>
      <c r="I53" s="15" t="n">
        <v>2006.07</v>
      </c>
      <c r="J53" s="27" t="s">
        <v>287</v>
      </c>
      <c r="K53" s="27" t="s">
        <v>309</v>
      </c>
      <c r="L53" s="27" t="s">
        <v>310</v>
      </c>
      <c r="M53" s="16" t="s">
        <v>297</v>
      </c>
      <c r="N53" s="22" t="s">
        <v>46</v>
      </c>
      <c r="O53" s="15" t="s">
        <v>28</v>
      </c>
      <c r="P53" s="18" t="n">
        <v>18085430865</v>
      </c>
    </row>
    <row r="54" customFormat="false" ht="21.75" hidden="false" customHeight="true" outlineLevel="0" collapsed="false">
      <c r="A54" s="14" t="s">
        <v>311</v>
      </c>
      <c r="B54" s="14" t="s">
        <v>31</v>
      </c>
      <c r="C54" s="14" t="s">
        <v>41</v>
      </c>
      <c r="D54" s="22" t="s">
        <v>312</v>
      </c>
      <c r="E54" s="14" t="s">
        <v>206</v>
      </c>
      <c r="F54" s="14" t="s">
        <v>75</v>
      </c>
      <c r="G54" s="14" t="s">
        <v>75</v>
      </c>
      <c r="H54" s="27" t="s">
        <v>34</v>
      </c>
      <c r="I54" s="15" t="n">
        <v>2012.07</v>
      </c>
      <c r="J54" s="27" t="s">
        <v>43</v>
      </c>
      <c r="K54" s="27" t="s">
        <v>313</v>
      </c>
      <c r="L54" s="27" t="s">
        <v>314</v>
      </c>
      <c r="M54" s="16" t="s">
        <v>297</v>
      </c>
      <c r="N54" s="22" t="s">
        <v>46</v>
      </c>
      <c r="O54" s="15" t="s">
        <v>28</v>
      </c>
      <c r="P54" s="18" t="n">
        <v>18722888050</v>
      </c>
    </row>
    <row r="55" customFormat="false" ht="21.75" hidden="false" customHeight="true" outlineLevel="0" collapsed="false">
      <c r="A55" s="14" t="s">
        <v>315</v>
      </c>
      <c r="B55" s="14" t="s">
        <v>17</v>
      </c>
      <c r="C55" s="14" t="s">
        <v>41</v>
      </c>
      <c r="D55" s="22" t="s">
        <v>316</v>
      </c>
      <c r="E55" s="14" t="s">
        <v>317</v>
      </c>
      <c r="F55" s="14" t="s">
        <v>33</v>
      </c>
      <c r="G55" s="14" t="s">
        <v>33</v>
      </c>
      <c r="H55" s="14" t="s">
        <v>91</v>
      </c>
      <c r="I55" s="15" t="n">
        <v>2011.01</v>
      </c>
      <c r="J55" s="14" t="s">
        <v>178</v>
      </c>
      <c r="K55" s="14" t="s">
        <v>318</v>
      </c>
      <c r="L55" s="14" t="s">
        <v>38</v>
      </c>
      <c r="M55" s="16" t="s">
        <v>319</v>
      </c>
      <c r="N55" s="22" t="s">
        <v>27</v>
      </c>
      <c r="O55" s="15" t="s">
        <v>320</v>
      </c>
      <c r="P55" s="13" t="s">
        <v>321</v>
      </c>
    </row>
    <row r="56" customFormat="false" ht="21.75" hidden="false" customHeight="true" outlineLevel="0" collapsed="false">
      <c r="A56" s="14" t="s">
        <v>322</v>
      </c>
      <c r="B56" s="14" t="s">
        <v>17</v>
      </c>
      <c r="C56" s="14" t="s">
        <v>41</v>
      </c>
      <c r="D56" s="22" t="s">
        <v>323</v>
      </c>
      <c r="E56" s="14" t="s">
        <v>317</v>
      </c>
      <c r="F56" s="14" t="s">
        <v>98</v>
      </c>
      <c r="G56" s="14" t="s">
        <v>324</v>
      </c>
      <c r="H56" s="14" t="s">
        <v>34</v>
      </c>
      <c r="I56" s="15" t="n">
        <v>2013.06</v>
      </c>
      <c r="J56" s="14" t="s">
        <v>325</v>
      </c>
      <c r="K56" s="14" t="s">
        <v>326</v>
      </c>
      <c r="L56" s="14" t="s">
        <v>38</v>
      </c>
      <c r="M56" s="16" t="s">
        <v>319</v>
      </c>
      <c r="N56" s="22" t="s">
        <v>27</v>
      </c>
      <c r="O56" s="15" t="s">
        <v>320</v>
      </c>
      <c r="P56" s="13" t="s">
        <v>327</v>
      </c>
    </row>
    <row r="57" customFormat="false" ht="21.75" hidden="false" customHeight="true" outlineLevel="0" collapsed="false">
      <c r="A57" s="14" t="s">
        <v>328</v>
      </c>
      <c r="B57" s="14" t="s">
        <v>31</v>
      </c>
      <c r="C57" s="14" t="s">
        <v>41</v>
      </c>
      <c r="D57" s="22" t="s">
        <v>329</v>
      </c>
      <c r="E57" s="14" t="s">
        <v>317</v>
      </c>
      <c r="F57" s="14" t="s">
        <v>33</v>
      </c>
      <c r="G57" s="14" t="s">
        <v>33</v>
      </c>
      <c r="H57" s="14" t="s">
        <v>34</v>
      </c>
      <c r="I57" s="15" t="n">
        <v>2013.07</v>
      </c>
      <c r="J57" s="14" t="s">
        <v>330</v>
      </c>
      <c r="K57" s="14" t="s">
        <v>331</v>
      </c>
      <c r="L57" s="14" t="s">
        <v>38</v>
      </c>
      <c r="M57" s="16" t="s">
        <v>319</v>
      </c>
      <c r="N57" s="22" t="s">
        <v>27</v>
      </c>
      <c r="O57" s="15" t="s">
        <v>320</v>
      </c>
      <c r="P57" s="13" t="s">
        <v>332</v>
      </c>
    </row>
    <row r="58" customFormat="false" ht="21.75" hidden="false" customHeight="true" outlineLevel="0" collapsed="false">
      <c r="A58" s="14" t="s">
        <v>333</v>
      </c>
      <c r="B58" s="14" t="s">
        <v>17</v>
      </c>
      <c r="C58" s="14" t="s">
        <v>89</v>
      </c>
      <c r="D58" s="22" t="s">
        <v>334</v>
      </c>
      <c r="E58" s="19" t="s">
        <v>55</v>
      </c>
      <c r="F58" s="14" t="s">
        <v>98</v>
      </c>
      <c r="G58" s="14" t="s">
        <v>98</v>
      </c>
      <c r="H58" s="14" t="s">
        <v>34</v>
      </c>
      <c r="I58" s="15" t="n">
        <v>2012.07</v>
      </c>
      <c r="J58" s="14" t="s">
        <v>335</v>
      </c>
      <c r="K58" s="27" t="s">
        <v>336</v>
      </c>
      <c r="L58" s="14" t="s">
        <v>38</v>
      </c>
      <c r="M58" s="16" t="s">
        <v>319</v>
      </c>
      <c r="N58" s="22" t="s">
        <v>27</v>
      </c>
      <c r="O58" s="15" t="s">
        <v>320</v>
      </c>
      <c r="P58" s="13" t="s">
        <v>337</v>
      </c>
    </row>
    <row r="59" customFormat="false" ht="21.75" hidden="false" customHeight="true" outlineLevel="0" collapsed="false">
      <c r="A59" s="14" t="s">
        <v>338</v>
      </c>
      <c r="B59" s="14" t="s">
        <v>31</v>
      </c>
      <c r="C59" s="14" t="s">
        <v>136</v>
      </c>
      <c r="D59" s="22" t="s">
        <v>339</v>
      </c>
      <c r="E59" s="19" t="s">
        <v>55</v>
      </c>
      <c r="F59" s="14" t="s">
        <v>98</v>
      </c>
      <c r="G59" s="14" t="s">
        <v>98</v>
      </c>
      <c r="H59" s="14" t="s">
        <v>34</v>
      </c>
      <c r="I59" s="15" t="n">
        <v>2013.06</v>
      </c>
      <c r="J59" s="14" t="s">
        <v>335</v>
      </c>
      <c r="K59" s="14" t="s">
        <v>340</v>
      </c>
      <c r="L59" s="14" t="s">
        <v>38</v>
      </c>
      <c r="M59" s="16" t="s">
        <v>319</v>
      </c>
      <c r="N59" s="22" t="s">
        <v>27</v>
      </c>
      <c r="O59" s="15" t="s">
        <v>320</v>
      </c>
      <c r="P59" s="13" t="s">
        <v>341</v>
      </c>
    </row>
    <row r="60" customFormat="false" ht="21.75" hidden="false" customHeight="true" outlineLevel="0" collapsed="false">
      <c r="A60" s="27" t="s">
        <v>342</v>
      </c>
      <c r="B60" s="27" t="s">
        <v>31</v>
      </c>
      <c r="C60" s="27" t="s">
        <v>151</v>
      </c>
      <c r="D60" s="11" t="s">
        <v>343</v>
      </c>
      <c r="E60" s="27" t="s">
        <v>55</v>
      </c>
      <c r="F60" s="27" t="s">
        <v>33</v>
      </c>
      <c r="G60" s="27" t="s">
        <v>269</v>
      </c>
      <c r="H60" s="27" t="s">
        <v>34</v>
      </c>
      <c r="I60" s="11" t="s">
        <v>44</v>
      </c>
      <c r="J60" s="27" t="s">
        <v>101</v>
      </c>
      <c r="K60" s="27" t="s">
        <v>344</v>
      </c>
      <c r="L60" s="27" t="s">
        <v>38</v>
      </c>
      <c r="M60" s="16" t="s">
        <v>345</v>
      </c>
      <c r="N60" s="11" t="s">
        <v>27</v>
      </c>
      <c r="O60" s="31" t="s">
        <v>320</v>
      </c>
      <c r="P60" s="26" t="n">
        <v>1.8685075412</v>
      </c>
    </row>
    <row r="61" customFormat="false" ht="21.75" hidden="false" customHeight="true" outlineLevel="0" collapsed="false">
      <c r="A61" s="14" t="s">
        <v>346</v>
      </c>
      <c r="B61" s="14" t="s">
        <v>31</v>
      </c>
      <c r="C61" s="14" t="s">
        <v>41</v>
      </c>
      <c r="D61" s="22" t="s">
        <v>347</v>
      </c>
      <c r="E61" s="14" t="s">
        <v>55</v>
      </c>
      <c r="F61" s="14" t="s">
        <v>33</v>
      </c>
      <c r="G61" s="14" t="s">
        <v>33</v>
      </c>
      <c r="H61" s="14" t="s">
        <v>348</v>
      </c>
      <c r="I61" s="15" t="n">
        <v>2013.03</v>
      </c>
      <c r="J61" s="19" t="s">
        <v>24</v>
      </c>
      <c r="K61" s="14" t="s">
        <v>349</v>
      </c>
      <c r="L61" s="14" t="s">
        <v>350</v>
      </c>
      <c r="M61" s="16" t="s">
        <v>203</v>
      </c>
      <c r="N61" s="22" t="s">
        <v>27</v>
      </c>
      <c r="O61" s="15" t="s">
        <v>320</v>
      </c>
      <c r="P61" s="18" t="n">
        <v>13985752858</v>
      </c>
    </row>
    <row r="62" customFormat="false" ht="21.75" hidden="false" customHeight="true" outlineLevel="0" collapsed="false">
      <c r="A62" s="14" t="s">
        <v>351</v>
      </c>
      <c r="B62" s="14" t="s">
        <v>31</v>
      </c>
      <c r="C62" s="14" t="s">
        <v>41</v>
      </c>
      <c r="D62" s="22" t="s">
        <v>352</v>
      </c>
      <c r="E62" s="14" t="s">
        <v>206</v>
      </c>
      <c r="F62" s="14" t="s">
        <v>33</v>
      </c>
      <c r="G62" s="14" t="s">
        <v>33</v>
      </c>
      <c r="H62" s="14" t="s">
        <v>348</v>
      </c>
      <c r="I62" s="15" t="n">
        <v>2013.03</v>
      </c>
      <c r="J62" s="19" t="s">
        <v>24</v>
      </c>
      <c r="K62" s="14" t="s">
        <v>349</v>
      </c>
      <c r="L62" s="14" t="s">
        <v>353</v>
      </c>
      <c r="M62" s="16" t="s">
        <v>203</v>
      </c>
      <c r="N62" s="22" t="s">
        <v>27</v>
      </c>
      <c r="O62" s="15" t="s">
        <v>320</v>
      </c>
      <c r="P62" s="18" t="n">
        <v>13628547042</v>
      </c>
    </row>
    <row r="63" customFormat="false" ht="21.75" hidden="false" customHeight="true" outlineLevel="0" collapsed="false">
      <c r="A63" s="14" t="s">
        <v>354</v>
      </c>
      <c r="B63" s="14" t="s">
        <v>31</v>
      </c>
      <c r="C63" s="14" t="s">
        <v>41</v>
      </c>
      <c r="D63" s="22" t="s">
        <v>355</v>
      </c>
      <c r="E63" s="14" t="s">
        <v>49</v>
      </c>
      <c r="F63" s="14" t="s">
        <v>33</v>
      </c>
      <c r="G63" s="14" t="s">
        <v>33</v>
      </c>
      <c r="H63" s="14" t="s">
        <v>348</v>
      </c>
      <c r="I63" s="15" t="n">
        <v>2000.07</v>
      </c>
      <c r="J63" s="19" t="s">
        <v>356</v>
      </c>
      <c r="K63" s="14" t="s">
        <v>357</v>
      </c>
      <c r="L63" s="14" t="s">
        <v>350</v>
      </c>
      <c r="M63" s="16" t="s">
        <v>203</v>
      </c>
      <c r="N63" s="22" t="s">
        <v>27</v>
      </c>
      <c r="O63" s="15" t="s">
        <v>320</v>
      </c>
      <c r="P63" s="18" t="n">
        <v>13765796399</v>
      </c>
    </row>
    <row r="64" customFormat="false" ht="21.75" hidden="false" customHeight="true" outlineLevel="0" collapsed="false">
      <c r="A64" s="14" t="s">
        <v>358</v>
      </c>
      <c r="B64" s="14" t="s">
        <v>31</v>
      </c>
      <c r="C64" s="14" t="s">
        <v>18</v>
      </c>
      <c r="D64" s="22" t="s">
        <v>359</v>
      </c>
      <c r="E64" s="14" t="s">
        <v>49</v>
      </c>
      <c r="F64" s="14" t="s">
        <v>360</v>
      </c>
      <c r="G64" s="14" t="s">
        <v>360</v>
      </c>
      <c r="H64" s="14" t="s">
        <v>91</v>
      </c>
      <c r="I64" s="15" t="n">
        <v>2006.07</v>
      </c>
      <c r="J64" s="19" t="s">
        <v>24</v>
      </c>
      <c r="K64" s="19" t="s">
        <v>361</v>
      </c>
      <c r="L64" s="27" t="s">
        <v>362</v>
      </c>
      <c r="M64" s="16" t="s">
        <v>203</v>
      </c>
      <c r="N64" s="22" t="s">
        <v>27</v>
      </c>
      <c r="O64" s="15" t="s">
        <v>320</v>
      </c>
      <c r="P64" s="18" t="n">
        <v>18934453411</v>
      </c>
    </row>
    <row r="65" customFormat="false" ht="21.75" hidden="false" customHeight="true" outlineLevel="0" collapsed="false">
      <c r="A65" s="39" t="s">
        <v>363</v>
      </c>
      <c r="B65" s="39" t="s">
        <v>17</v>
      </c>
      <c r="C65" s="39" t="s">
        <v>89</v>
      </c>
      <c r="D65" s="40" t="s">
        <v>364</v>
      </c>
      <c r="E65" s="39" t="s">
        <v>55</v>
      </c>
      <c r="F65" s="39" t="s">
        <v>75</v>
      </c>
      <c r="G65" s="39" t="s">
        <v>75</v>
      </c>
      <c r="H65" s="39" t="s">
        <v>91</v>
      </c>
      <c r="I65" s="39" t="n">
        <v>2013.07</v>
      </c>
      <c r="J65" s="39" t="s">
        <v>24</v>
      </c>
      <c r="K65" s="39" t="s">
        <v>361</v>
      </c>
      <c r="L65" s="39" t="s">
        <v>38</v>
      </c>
      <c r="M65" s="41" t="s">
        <v>203</v>
      </c>
      <c r="N65" s="42" t="s">
        <v>27</v>
      </c>
      <c r="O65" s="43" t="s">
        <v>320</v>
      </c>
      <c r="P65" s="44" t="n">
        <v>15180797516</v>
      </c>
    </row>
    <row r="66" customFormat="false" ht="21.75" hidden="false" customHeight="true" outlineLevel="0" collapsed="false">
      <c r="A66" s="14" t="s">
        <v>365</v>
      </c>
      <c r="B66" s="14" t="s">
        <v>17</v>
      </c>
      <c r="C66" s="14" t="s">
        <v>41</v>
      </c>
      <c r="D66" s="22" t="s">
        <v>366</v>
      </c>
      <c r="E66" s="14" t="s">
        <v>206</v>
      </c>
      <c r="F66" s="14" t="s">
        <v>33</v>
      </c>
      <c r="G66" s="14" t="s">
        <v>33</v>
      </c>
      <c r="H66" s="14" t="s">
        <v>91</v>
      </c>
      <c r="I66" s="15" t="n">
        <v>2007.07</v>
      </c>
      <c r="J66" s="14" t="s">
        <v>367</v>
      </c>
      <c r="K66" s="14" t="s">
        <v>368</v>
      </c>
      <c r="L66" s="19" t="s">
        <v>38</v>
      </c>
      <c r="M66" s="16" t="s">
        <v>221</v>
      </c>
      <c r="N66" s="22" t="s">
        <v>27</v>
      </c>
      <c r="O66" s="15" t="s">
        <v>320</v>
      </c>
      <c r="P66" s="26" t="n">
        <v>18802613729</v>
      </c>
    </row>
    <row r="67" customFormat="false" ht="21.75" hidden="false" customHeight="true" outlineLevel="0" collapsed="false">
      <c r="A67" s="14" t="s">
        <v>369</v>
      </c>
      <c r="B67" s="14" t="s">
        <v>17</v>
      </c>
      <c r="C67" s="14" t="s">
        <v>41</v>
      </c>
      <c r="D67" s="22" t="s">
        <v>370</v>
      </c>
      <c r="E67" s="14" t="s">
        <v>55</v>
      </c>
      <c r="F67" s="14" t="s">
        <v>33</v>
      </c>
      <c r="G67" s="14" t="s">
        <v>33</v>
      </c>
      <c r="H67" s="14" t="s">
        <v>91</v>
      </c>
      <c r="I67" s="15" t="n">
        <v>2010.07</v>
      </c>
      <c r="J67" s="14" t="s">
        <v>371</v>
      </c>
      <c r="K67" s="14" t="s">
        <v>372</v>
      </c>
      <c r="L67" s="19" t="s">
        <v>38</v>
      </c>
      <c r="M67" s="16" t="s">
        <v>221</v>
      </c>
      <c r="N67" s="22" t="s">
        <v>27</v>
      </c>
      <c r="O67" s="15" t="s">
        <v>320</v>
      </c>
      <c r="P67" s="18" t="n">
        <v>13985070204</v>
      </c>
    </row>
    <row r="68" customFormat="false" ht="21.75" hidden="false" customHeight="true" outlineLevel="0" collapsed="false">
      <c r="A68" s="14" t="s">
        <v>373</v>
      </c>
      <c r="B68" s="14" t="s">
        <v>17</v>
      </c>
      <c r="C68" s="19" t="s">
        <v>41</v>
      </c>
      <c r="D68" s="11" t="s">
        <v>374</v>
      </c>
      <c r="E68" s="19" t="s">
        <v>55</v>
      </c>
      <c r="F68" s="19" t="s">
        <v>33</v>
      </c>
      <c r="G68" s="19" t="s">
        <v>33</v>
      </c>
      <c r="H68" s="20" t="s">
        <v>34</v>
      </c>
      <c r="I68" s="17" t="n">
        <v>2008.07</v>
      </c>
      <c r="J68" s="20" t="s">
        <v>101</v>
      </c>
      <c r="K68" s="20" t="s">
        <v>77</v>
      </c>
      <c r="L68" s="25" t="s">
        <v>375</v>
      </c>
      <c r="M68" s="16" t="s">
        <v>376</v>
      </c>
      <c r="N68" s="11" t="s">
        <v>276</v>
      </c>
      <c r="O68" s="17" t="s">
        <v>320</v>
      </c>
      <c r="P68" s="21" t="s">
        <v>377</v>
      </c>
    </row>
    <row r="69" customFormat="false" ht="21.75" hidden="false" customHeight="true" outlineLevel="0" collapsed="false">
      <c r="A69" s="14" t="s">
        <v>378</v>
      </c>
      <c r="B69" s="14" t="s">
        <v>17</v>
      </c>
      <c r="C69" s="19" t="s">
        <v>41</v>
      </c>
      <c r="D69" s="11" t="s">
        <v>379</v>
      </c>
      <c r="E69" s="20" t="s">
        <v>206</v>
      </c>
      <c r="F69" s="20" t="s">
        <v>166</v>
      </c>
      <c r="G69" s="20" t="s">
        <v>380</v>
      </c>
      <c r="H69" s="20" t="s">
        <v>34</v>
      </c>
      <c r="I69" s="17" t="n">
        <v>2012.06</v>
      </c>
      <c r="J69" s="20" t="s">
        <v>381</v>
      </c>
      <c r="K69" s="20" t="s">
        <v>77</v>
      </c>
      <c r="L69" s="19" t="s">
        <v>38</v>
      </c>
      <c r="M69" s="16" t="s">
        <v>376</v>
      </c>
      <c r="N69" s="11" t="s">
        <v>276</v>
      </c>
      <c r="O69" s="17" t="s">
        <v>320</v>
      </c>
      <c r="P69" s="21" t="s">
        <v>382</v>
      </c>
    </row>
    <row r="70" customFormat="false" ht="21.75" hidden="false" customHeight="true" outlineLevel="0" collapsed="false">
      <c r="A70" s="14" t="s">
        <v>383</v>
      </c>
      <c r="B70" s="14" t="s">
        <v>31</v>
      </c>
      <c r="C70" s="19" t="s">
        <v>18</v>
      </c>
      <c r="D70" s="11" t="s">
        <v>384</v>
      </c>
      <c r="E70" s="20" t="s">
        <v>49</v>
      </c>
      <c r="F70" s="19" t="s">
        <v>98</v>
      </c>
      <c r="G70" s="19" t="s">
        <v>98</v>
      </c>
      <c r="H70" s="19" t="s">
        <v>91</v>
      </c>
      <c r="I70" s="17" t="n">
        <v>2009.07</v>
      </c>
      <c r="J70" s="20" t="s">
        <v>147</v>
      </c>
      <c r="K70" s="20" t="s">
        <v>109</v>
      </c>
      <c r="L70" s="19" t="s">
        <v>385</v>
      </c>
      <c r="M70" s="16" t="s">
        <v>376</v>
      </c>
      <c r="N70" s="11" t="s">
        <v>386</v>
      </c>
      <c r="O70" s="17" t="s">
        <v>320</v>
      </c>
      <c r="P70" s="21" t="s">
        <v>387</v>
      </c>
    </row>
    <row r="71" customFormat="false" ht="21.75" hidden="false" customHeight="true" outlineLevel="0" collapsed="false">
      <c r="A71" s="14" t="s">
        <v>388</v>
      </c>
      <c r="B71" s="14" t="s">
        <v>31</v>
      </c>
      <c r="C71" s="19" t="s">
        <v>41</v>
      </c>
      <c r="D71" s="11" t="s">
        <v>389</v>
      </c>
      <c r="E71" s="19" t="s">
        <v>55</v>
      </c>
      <c r="F71" s="19" t="s">
        <v>75</v>
      </c>
      <c r="G71" s="19" t="s">
        <v>75</v>
      </c>
      <c r="H71" s="19" t="s">
        <v>91</v>
      </c>
      <c r="I71" s="17" t="n">
        <v>2011.07</v>
      </c>
      <c r="J71" s="20" t="s">
        <v>390</v>
      </c>
      <c r="K71" s="20" t="s">
        <v>140</v>
      </c>
      <c r="L71" s="19" t="s">
        <v>38</v>
      </c>
      <c r="M71" s="16" t="s">
        <v>376</v>
      </c>
      <c r="N71" s="11" t="s">
        <v>386</v>
      </c>
      <c r="O71" s="17" t="s">
        <v>320</v>
      </c>
      <c r="P71" s="21" t="s">
        <v>391</v>
      </c>
    </row>
    <row r="72" customFormat="false" ht="21.75" hidden="false" customHeight="true" outlineLevel="0" collapsed="false">
      <c r="A72" s="19" t="s">
        <v>392</v>
      </c>
      <c r="B72" s="19" t="s">
        <v>31</v>
      </c>
      <c r="C72" s="19" t="s">
        <v>151</v>
      </c>
      <c r="D72" s="11" t="s">
        <v>393</v>
      </c>
      <c r="E72" s="19" t="s">
        <v>55</v>
      </c>
      <c r="F72" s="19" t="s">
        <v>33</v>
      </c>
      <c r="G72" s="19" t="s">
        <v>33</v>
      </c>
      <c r="H72" s="19" t="s">
        <v>34</v>
      </c>
      <c r="I72" s="17" t="n">
        <v>2013.07</v>
      </c>
      <c r="J72" s="19" t="s">
        <v>118</v>
      </c>
      <c r="K72" s="19" t="s">
        <v>394</v>
      </c>
      <c r="L72" s="19" t="s">
        <v>38</v>
      </c>
      <c r="M72" s="16" t="s">
        <v>395</v>
      </c>
      <c r="N72" s="11" t="s">
        <v>27</v>
      </c>
      <c r="O72" s="17" t="s">
        <v>320</v>
      </c>
      <c r="P72" s="26" t="s">
        <v>396</v>
      </c>
    </row>
    <row r="73" customFormat="false" ht="21.75" hidden="false" customHeight="true" outlineLevel="0" collapsed="false">
      <c r="A73" s="19" t="s">
        <v>397</v>
      </c>
      <c r="B73" s="19" t="s">
        <v>17</v>
      </c>
      <c r="C73" s="19" t="s">
        <v>398</v>
      </c>
      <c r="D73" s="11" t="s">
        <v>399</v>
      </c>
      <c r="E73" s="19" t="s">
        <v>55</v>
      </c>
      <c r="F73" s="19" t="s">
        <v>269</v>
      </c>
      <c r="G73" s="19" t="s">
        <v>269</v>
      </c>
      <c r="H73" s="19" t="s">
        <v>34</v>
      </c>
      <c r="I73" s="17" t="n">
        <v>2013.07</v>
      </c>
      <c r="J73" s="19" t="s">
        <v>400</v>
      </c>
      <c r="K73" s="19" t="s">
        <v>401</v>
      </c>
      <c r="L73" s="19" t="s">
        <v>38</v>
      </c>
      <c r="M73" s="16" t="s">
        <v>395</v>
      </c>
      <c r="N73" s="11" t="s">
        <v>27</v>
      </c>
      <c r="O73" s="17" t="s">
        <v>320</v>
      </c>
      <c r="P73" s="26" t="s">
        <v>402</v>
      </c>
    </row>
    <row r="74" customFormat="false" ht="21.75" hidden="false" customHeight="true" outlineLevel="0" collapsed="false">
      <c r="A74" s="19" t="s">
        <v>403</v>
      </c>
      <c r="B74" s="19" t="s">
        <v>17</v>
      </c>
      <c r="C74" s="19" t="s">
        <v>89</v>
      </c>
      <c r="D74" s="11" t="s">
        <v>404</v>
      </c>
      <c r="E74" s="19" t="s">
        <v>55</v>
      </c>
      <c r="F74" s="19" t="s">
        <v>166</v>
      </c>
      <c r="G74" s="19" t="s">
        <v>166</v>
      </c>
      <c r="H74" s="19" t="s">
        <v>34</v>
      </c>
      <c r="I74" s="17" t="n">
        <v>2013.07</v>
      </c>
      <c r="J74" s="19" t="s">
        <v>405</v>
      </c>
      <c r="K74" s="19" t="s">
        <v>406</v>
      </c>
      <c r="L74" s="19" t="s">
        <v>38</v>
      </c>
      <c r="M74" s="16" t="s">
        <v>395</v>
      </c>
      <c r="N74" s="11" t="s">
        <v>27</v>
      </c>
      <c r="O74" s="17" t="s">
        <v>320</v>
      </c>
      <c r="P74" s="26" t="s">
        <v>407</v>
      </c>
    </row>
  </sheetData>
  <printOptions headings="false" gridLines="false" gridLinesSet="true" horizontalCentered="true" verticalCentered="false"/>
  <pageMargins left="0.354166666666667" right="0.354166666666667" top="1.06319444444444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荔波县2013年统一面向社会公开招聘进入政审人员名单（A、B类职位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R35" activeCellId="0" sqref="R35"/>
    </sheetView>
  </sheetViews>
  <sheetFormatPr defaultColWidth="8.99609375" defaultRowHeight="21.75" zeroHeight="false" outlineLevelRow="0" outlineLevelCol="0"/>
  <cols>
    <col collapsed="false" customWidth="true" hidden="false" outlineLevel="0" max="1" min="1" style="45" width="10.74"/>
    <col collapsed="false" customWidth="true" hidden="false" outlineLevel="0" max="2" min="2" style="46" width="7.5"/>
    <col collapsed="false" customWidth="true" hidden="false" outlineLevel="0" max="3" min="3" style="47" width="2.37"/>
    <col collapsed="false" customWidth="true" hidden="false" outlineLevel="0" max="4" min="4" style="48" width="10.62"/>
    <col collapsed="false" customWidth="true" hidden="false" outlineLevel="0" max="5" min="5" style="48" width="9.12"/>
    <col collapsed="false" customWidth="true" hidden="false" outlineLevel="0" max="6" min="6" style="45" width="3.87"/>
    <col collapsed="false" customWidth="true" hidden="false" outlineLevel="0" max="7" min="7" style="47" width="4.24"/>
    <col collapsed="false" customWidth="true" hidden="true" outlineLevel="0" max="8" min="8" style="45" width="13.37"/>
    <col collapsed="false" customWidth="true" hidden="true" outlineLevel="0" max="9" min="9" style="45" width="11.36"/>
    <col collapsed="false" customWidth="true" hidden="false" outlineLevel="0" max="10" min="10" style="47" width="6.75"/>
    <col collapsed="false" customWidth="true" hidden="true" outlineLevel="0" max="11" min="11" style="49" width="10.62"/>
    <col collapsed="false" customWidth="true" hidden="false" outlineLevel="0" max="12" min="12" style="49" width="6.99"/>
    <col collapsed="false" customWidth="true" hidden="false" outlineLevel="0" max="13" min="13" style="49" width="6.5"/>
    <col collapsed="false" customWidth="true" hidden="false" outlineLevel="0" max="14" min="14" style="49" width="5.99"/>
    <col collapsed="false" customWidth="true" hidden="false" outlineLevel="0" max="15" min="15" style="49" width="7.24"/>
    <col collapsed="false" customWidth="true" hidden="false" outlineLevel="0" max="16" min="16" style="49" width="6.5"/>
    <col collapsed="false" customWidth="true" hidden="false" outlineLevel="0" max="17" min="17" style="46" width="3.75"/>
    <col collapsed="false" customWidth="true" hidden="false" outlineLevel="0" max="18" min="18" style="47" width="15.62"/>
    <col collapsed="false" customWidth="false" hidden="false" outlineLevel="0" max="257" min="19" style="47" width="8.99"/>
  </cols>
  <sheetData>
    <row r="1" customFormat="false" ht="21.75" hidden="false" customHeight="true" outlineLevel="0" collapsed="false">
      <c r="A1" s="50" t="s">
        <v>40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</row>
    <row r="2" customFormat="false" ht="21.75" hidden="false" customHeight="true" outlineLevel="0" collapsed="false">
      <c r="A2" s="51" t="s">
        <v>409</v>
      </c>
      <c r="B2" s="52" t="s">
        <v>0</v>
      </c>
      <c r="C2" s="52" t="s">
        <v>1</v>
      </c>
      <c r="D2" s="51" t="s">
        <v>12</v>
      </c>
      <c r="E2" s="51" t="s">
        <v>410</v>
      </c>
      <c r="F2" s="53" t="s">
        <v>13</v>
      </c>
      <c r="G2" s="52" t="s">
        <v>14</v>
      </c>
      <c r="H2" s="54"/>
      <c r="I2" s="54"/>
      <c r="J2" s="55" t="s">
        <v>411</v>
      </c>
      <c r="K2" s="55"/>
      <c r="L2" s="55"/>
      <c r="M2" s="55"/>
      <c r="N2" s="55" t="s">
        <v>412</v>
      </c>
      <c r="O2" s="55"/>
      <c r="P2" s="55" t="s">
        <v>413</v>
      </c>
      <c r="Q2" s="55" t="s">
        <v>414</v>
      </c>
    </row>
    <row r="3" customFormat="false" ht="27.75" hidden="false" customHeight="true" outlineLevel="0" collapsed="false">
      <c r="A3" s="51"/>
      <c r="B3" s="52"/>
      <c r="C3" s="52"/>
      <c r="D3" s="51"/>
      <c r="E3" s="51"/>
      <c r="F3" s="53"/>
      <c r="G3" s="52"/>
      <c r="H3" s="53" t="s">
        <v>415</v>
      </c>
      <c r="I3" s="53" t="s">
        <v>416</v>
      </c>
      <c r="J3" s="56" t="s">
        <v>417</v>
      </c>
      <c r="K3" s="57" t="s">
        <v>418</v>
      </c>
      <c r="L3" s="57" t="s">
        <v>419</v>
      </c>
      <c r="M3" s="57" t="s">
        <v>420</v>
      </c>
      <c r="N3" s="57" t="s">
        <v>421</v>
      </c>
      <c r="O3" s="57" t="s">
        <v>422</v>
      </c>
      <c r="P3" s="55"/>
      <c r="Q3" s="55"/>
    </row>
    <row r="4" s="68" customFormat="true" ht="17.25" hidden="false" customHeight="true" outlineLevel="0" collapsed="false">
      <c r="A4" s="58" t="s">
        <v>423</v>
      </c>
      <c r="B4" s="59" t="s">
        <v>424</v>
      </c>
      <c r="C4" s="60" t="s">
        <v>31</v>
      </c>
      <c r="D4" s="61" t="s">
        <v>376</v>
      </c>
      <c r="E4" s="62" t="s">
        <v>425</v>
      </c>
      <c r="F4" s="58" t="s">
        <v>27</v>
      </c>
      <c r="G4" s="63" t="s">
        <v>426</v>
      </c>
      <c r="H4" s="64" t="s">
        <v>427</v>
      </c>
      <c r="I4" s="65"/>
      <c r="J4" s="60" t="n">
        <v>107.2</v>
      </c>
      <c r="K4" s="66" t="n">
        <f aca="false">J4*100/150</f>
        <v>71.4666666666667</v>
      </c>
      <c r="L4" s="67" t="n">
        <f aca="false">SUM(J4/150*100)</f>
        <v>71.4666666666667</v>
      </c>
      <c r="M4" s="67" t="n">
        <f aca="false">SUM(L4*40%)</f>
        <v>28.5866666666667</v>
      </c>
      <c r="N4" s="67" t="n">
        <v>82.4</v>
      </c>
      <c r="O4" s="67" t="n">
        <f aca="false">SUM(N4*60%)</f>
        <v>49.44</v>
      </c>
      <c r="P4" s="67" t="n">
        <f aca="false">SUM(M4+O4)</f>
        <v>78.0266666666667</v>
      </c>
      <c r="Q4" s="59" t="n">
        <v>1</v>
      </c>
      <c r="R4" s="68" t="n">
        <v>1</v>
      </c>
    </row>
    <row r="5" s="68" customFormat="true" ht="17.25" hidden="false" customHeight="true" outlineLevel="0" collapsed="false">
      <c r="A5" s="58" t="s">
        <v>428</v>
      </c>
      <c r="B5" s="59" t="s">
        <v>429</v>
      </c>
      <c r="C5" s="69" t="s">
        <v>31</v>
      </c>
      <c r="D5" s="61" t="s">
        <v>376</v>
      </c>
      <c r="E5" s="62" t="s">
        <v>425</v>
      </c>
      <c r="F5" s="58" t="s">
        <v>27</v>
      </c>
      <c r="G5" s="63" t="s">
        <v>426</v>
      </c>
      <c r="H5" s="64" t="s">
        <v>430</v>
      </c>
      <c r="I5" s="65"/>
      <c r="J5" s="60" t="n">
        <v>96.2</v>
      </c>
      <c r="K5" s="66" t="n">
        <f aca="false">J5*100/150</f>
        <v>64.1333333333333</v>
      </c>
      <c r="L5" s="67" t="n">
        <f aca="false">SUM(J5/150*100)</f>
        <v>64.1333333333333</v>
      </c>
      <c r="M5" s="67" t="n">
        <f aca="false">SUM(L5*40%)</f>
        <v>25.6533333333333</v>
      </c>
      <c r="N5" s="67" t="n">
        <v>81.6</v>
      </c>
      <c r="O5" s="67" t="n">
        <f aca="false">SUM(N5*60%)</f>
        <v>48.96</v>
      </c>
      <c r="P5" s="67" t="n">
        <f aca="false">SUM(M5+O5)</f>
        <v>74.6133333333333</v>
      </c>
      <c r="Q5" s="59" t="n">
        <v>2</v>
      </c>
      <c r="R5" s="68" t="n">
        <v>2</v>
      </c>
    </row>
    <row r="6" s="68" customFormat="true" ht="17.25" hidden="false" customHeight="true" outlineLevel="0" collapsed="false">
      <c r="A6" s="58" t="s">
        <v>431</v>
      </c>
      <c r="B6" s="59" t="s">
        <v>432</v>
      </c>
      <c r="C6" s="60" t="s">
        <v>31</v>
      </c>
      <c r="D6" s="61" t="s">
        <v>376</v>
      </c>
      <c r="E6" s="62" t="s">
        <v>425</v>
      </c>
      <c r="F6" s="58" t="s">
        <v>27</v>
      </c>
      <c r="G6" s="63" t="s">
        <v>426</v>
      </c>
      <c r="H6" s="64" t="s">
        <v>433</v>
      </c>
      <c r="I6" s="65"/>
      <c r="J6" s="60" t="n">
        <v>98.8</v>
      </c>
      <c r="K6" s="66" t="n">
        <f aca="false">J6*100/150</f>
        <v>65.8666666666667</v>
      </c>
      <c r="L6" s="67" t="n">
        <f aca="false">SUM(J6/150*100)</f>
        <v>65.8666666666667</v>
      </c>
      <c r="M6" s="67" t="n">
        <f aca="false">SUM(L6*40%)</f>
        <v>26.3466666666667</v>
      </c>
      <c r="N6" s="67" t="n">
        <v>80.4</v>
      </c>
      <c r="O6" s="67" t="n">
        <f aca="false">SUM(N6*60%)</f>
        <v>48.24</v>
      </c>
      <c r="P6" s="67" t="n">
        <f aca="false">SUM(M6+O6)</f>
        <v>74.5866666666667</v>
      </c>
      <c r="Q6" s="59" t="n">
        <v>3</v>
      </c>
      <c r="R6" s="68" t="n">
        <v>3</v>
      </c>
    </row>
    <row r="7" s="68" customFormat="true" ht="17.25" hidden="false" customHeight="true" outlineLevel="0" collapsed="false">
      <c r="A7" s="58" t="s">
        <v>434</v>
      </c>
      <c r="B7" s="59" t="s">
        <v>435</v>
      </c>
      <c r="C7" s="69" t="s">
        <v>31</v>
      </c>
      <c r="D7" s="61" t="s">
        <v>376</v>
      </c>
      <c r="E7" s="62" t="s">
        <v>425</v>
      </c>
      <c r="F7" s="58" t="s">
        <v>27</v>
      </c>
      <c r="G7" s="63" t="s">
        <v>426</v>
      </c>
      <c r="H7" s="64" t="s">
        <v>436</v>
      </c>
      <c r="I7" s="65"/>
      <c r="J7" s="60" t="n">
        <v>95.3</v>
      </c>
      <c r="K7" s="66" t="n">
        <f aca="false">J7*100/150</f>
        <v>63.5333333333333</v>
      </c>
      <c r="L7" s="67" t="n">
        <f aca="false">SUM(J7/150*100)</f>
        <v>63.5333333333333</v>
      </c>
      <c r="M7" s="67" t="n">
        <f aca="false">SUM(L7*40%)</f>
        <v>25.4133333333333</v>
      </c>
      <c r="N7" s="67" t="n">
        <v>78.6</v>
      </c>
      <c r="O7" s="67" t="n">
        <f aca="false">SUM(N7*60%)</f>
        <v>47.16</v>
      </c>
      <c r="P7" s="67" t="n">
        <f aca="false">SUM(M7+O7)</f>
        <v>72.5733333333333</v>
      </c>
      <c r="Q7" s="59" t="n">
        <v>4</v>
      </c>
      <c r="R7" s="68" t="n">
        <v>4</v>
      </c>
    </row>
    <row r="8" s="68" customFormat="true" ht="17.25" hidden="false" customHeight="true" outlineLevel="0" collapsed="false">
      <c r="A8" s="58" t="s">
        <v>437</v>
      </c>
      <c r="B8" s="59" t="s">
        <v>438</v>
      </c>
      <c r="C8" s="69" t="s">
        <v>31</v>
      </c>
      <c r="D8" s="61" t="s">
        <v>376</v>
      </c>
      <c r="E8" s="62" t="s">
        <v>425</v>
      </c>
      <c r="F8" s="58" t="s">
        <v>27</v>
      </c>
      <c r="G8" s="63" t="s">
        <v>426</v>
      </c>
      <c r="H8" s="64" t="s">
        <v>439</v>
      </c>
      <c r="I8" s="65"/>
      <c r="J8" s="60" t="n">
        <v>100.8</v>
      </c>
      <c r="K8" s="66" t="n">
        <f aca="false">J8*100/150</f>
        <v>67.2</v>
      </c>
      <c r="L8" s="67" t="n">
        <f aca="false">SUM(J8/150*100)</f>
        <v>67.2</v>
      </c>
      <c r="M8" s="67" t="n">
        <f aca="false">SUM(L8*40%)</f>
        <v>26.88</v>
      </c>
      <c r="N8" s="67" t="n">
        <v>75.8</v>
      </c>
      <c r="O8" s="67" t="n">
        <f aca="false">SUM(N8*60%)</f>
        <v>45.48</v>
      </c>
      <c r="P8" s="67" t="n">
        <f aca="false">SUM(M8+O8)</f>
        <v>72.36</v>
      </c>
      <c r="Q8" s="59" t="n">
        <v>5</v>
      </c>
      <c r="R8" s="68" t="n">
        <v>5</v>
      </c>
    </row>
    <row r="9" s="68" customFormat="true" ht="17.25" hidden="false" customHeight="true" outlineLevel="0" collapsed="false">
      <c r="A9" s="58" t="s">
        <v>440</v>
      </c>
      <c r="B9" s="59" t="s">
        <v>441</v>
      </c>
      <c r="C9" s="60" t="s">
        <v>31</v>
      </c>
      <c r="D9" s="61" t="s">
        <v>376</v>
      </c>
      <c r="E9" s="62" t="s">
        <v>425</v>
      </c>
      <c r="F9" s="58" t="s">
        <v>27</v>
      </c>
      <c r="G9" s="63" t="s">
        <v>426</v>
      </c>
      <c r="H9" s="64" t="s">
        <v>442</v>
      </c>
      <c r="I9" s="65"/>
      <c r="J9" s="60" t="n">
        <v>104.5</v>
      </c>
      <c r="K9" s="66" t="n">
        <f aca="false">J9*100/150</f>
        <v>69.6666666666667</v>
      </c>
      <c r="L9" s="67" t="n">
        <f aca="false">SUM(J9/150*100)</f>
        <v>69.6666666666667</v>
      </c>
      <c r="M9" s="67" t="n">
        <f aca="false">SUM(L9*40%)</f>
        <v>27.8666666666667</v>
      </c>
      <c r="N9" s="67" t="n">
        <v>72.8</v>
      </c>
      <c r="O9" s="67" t="n">
        <f aca="false">SUM(N9*60%)</f>
        <v>43.68</v>
      </c>
      <c r="P9" s="67" t="n">
        <f aca="false">SUM(M9+O9)</f>
        <v>71.5466666666667</v>
      </c>
      <c r="Q9" s="59" t="n">
        <v>6</v>
      </c>
      <c r="R9" s="68" t="n">
        <v>6</v>
      </c>
    </row>
    <row r="10" s="68" customFormat="true" ht="17.25" hidden="false" customHeight="true" outlineLevel="0" collapsed="false">
      <c r="A10" s="58" t="s">
        <v>443</v>
      </c>
      <c r="B10" s="59" t="s">
        <v>444</v>
      </c>
      <c r="C10" s="60" t="s">
        <v>31</v>
      </c>
      <c r="D10" s="61" t="s">
        <v>376</v>
      </c>
      <c r="E10" s="62" t="s">
        <v>425</v>
      </c>
      <c r="F10" s="58" t="s">
        <v>27</v>
      </c>
      <c r="G10" s="63" t="s">
        <v>426</v>
      </c>
      <c r="H10" s="64" t="s">
        <v>445</v>
      </c>
      <c r="I10" s="65"/>
      <c r="J10" s="60" t="n">
        <v>107.1</v>
      </c>
      <c r="K10" s="66" t="n">
        <f aca="false">J10*100/150</f>
        <v>71.4</v>
      </c>
      <c r="L10" s="67" t="n">
        <f aca="false">SUM(J10/150*100)</f>
        <v>71.4</v>
      </c>
      <c r="M10" s="67" t="n">
        <f aca="false">SUM(L10*40%)</f>
        <v>28.56</v>
      </c>
      <c r="N10" s="67" t="n">
        <v>70.2</v>
      </c>
      <c r="O10" s="67" t="n">
        <f aca="false">SUM(N10*60%)</f>
        <v>42.12</v>
      </c>
      <c r="P10" s="67" t="n">
        <f aca="false">SUM(M10+O10)</f>
        <v>70.68</v>
      </c>
      <c r="Q10" s="59" t="n">
        <v>7</v>
      </c>
      <c r="R10" s="68" t="n">
        <v>7</v>
      </c>
    </row>
    <row r="11" s="68" customFormat="true" ht="17.25" hidden="false" customHeight="true" outlineLevel="0" collapsed="false">
      <c r="A11" s="58" t="s">
        <v>446</v>
      </c>
      <c r="B11" s="59" t="s">
        <v>447</v>
      </c>
      <c r="C11" s="60" t="s">
        <v>31</v>
      </c>
      <c r="D11" s="61" t="s">
        <v>376</v>
      </c>
      <c r="E11" s="62" t="s">
        <v>425</v>
      </c>
      <c r="F11" s="58" t="s">
        <v>27</v>
      </c>
      <c r="G11" s="63" t="s">
        <v>426</v>
      </c>
      <c r="H11" s="64" t="s">
        <v>448</v>
      </c>
      <c r="I11" s="65"/>
      <c r="J11" s="60" t="n">
        <v>108.5</v>
      </c>
      <c r="K11" s="66" t="n">
        <f aca="false">J11*100/150</f>
        <v>72.3333333333333</v>
      </c>
      <c r="L11" s="67" t="n">
        <f aca="false">SUM(J11/150*100)</f>
        <v>72.3333333333333</v>
      </c>
      <c r="M11" s="67" t="n">
        <f aca="false">SUM(L11*40%)</f>
        <v>28.9333333333333</v>
      </c>
      <c r="N11" s="67" t="n">
        <v>69</v>
      </c>
      <c r="O11" s="67" t="n">
        <f aca="false">SUM(N11*60%)</f>
        <v>41.4</v>
      </c>
      <c r="P11" s="67" t="n">
        <f aca="false">SUM(M11+O11)</f>
        <v>70.3333333333333</v>
      </c>
      <c r="Q11" s="59" t="n">
        <v>8</v>
      </c>
      <c r="R11" s="68" t="n">
        <v>8</v>
      </c>
    </row>
    <row r="12" s="68" customFormat="true" ht="17.25" hidden="false" customHeight="true" outlineLevel="0" collapsed="false">
      <c r="A12" s="58" t="s">
        <v>449</v>
      </c>
      <c r="B12" s="59" t="s">
        <v>450</v>
      </c>
      <c r="C12" s="60" t="s">
        <v>31</v>
      </c>
      <c r="D12" s="61" t="s">
        <v>376</v>
      </c>
      <c r="E12" s="62" t="s">
        <v>425</v>
      </c>
      <c r="F12" s="58" t="s">
        <v>27</v>
      </c>
      <c r="G12" s="63" t="s">
        <v>426</v>
      </c>
      <c r="H12" s="64" t="s">
        <v>451</v>
      </c>
      <c r="I12" s="65"/>
      <c r="J12" s="60" t="n">
        <v>99.7</v>
      </c>
      <c r="K12" s="66" t="n">
        <f aca="false">J12*100/150</f>
        <v>66.4666666666667</v>
      </c>
      <c r="L12" s="67" t="n">
        <f aca="false">SUM(J12/150*100)</f>
        <v>66.4666666666667</v>
      </c>
      <c r="M12" s="67" t="n">
        <f aca="false">SUM(L12*40%)</f>
        <v>26.5866666666667</v>
      </c>
      <c r="N12" s="67" t="n">
        <v>72</v>
      </c>
      <c r="O12" s="67" t="n">
        <f aca="false">SUM(N12*60%)</f>
        <v>43.2</v>
      </c>
      <c r="P12" s="67" t="n">
        <f aca="false">SUM(M12+O12)</f>
        <v>69.7866666666667</v>
      </c>
      <c r="Q12" s="59" t="n">
        <v>9</v>
      </c>
      <c r="R12" s="68" t="n">
        <v>9</v>
      </c>
    </row>
    <row r="13" s="70" customFormat="true" ht="17.25" hidden="false" customHeight="true" outlineLevel="0" collapsed="false">
      <c r="A13" s="58" t="s">
        <v>452</v>
      </c>
      <c r="B13" s="59" t="s">
        <v>453</v>
      </c>
      <c r="C13" s="60" t="s">
        <v>31</v>
      </c>
      <c r="D13" s="61" t="s">
        <v>376</v>
      </c>
      <c r="E13" s="62" t="s">
        <v>425</v>
      </c>
      <c r="F13" s="58" t="s">
        <v>27</v>
      </c>
      <c r="G13" s="63" t="s">
        <v>426</v>
      </c>
      <c r="H13" s="64" t="s">
        <v>454</v>
      </c>
      <c r="I13" s="65"/>
      <c r="J13" s="60" t="n">
        <v>95.8</v>
      </c>
      <c r="K13" s="66" t="n">
        <f aca="false">J13*100/150</f>
        <v>63.8666666666667</v>
      </c>
      <c r="L13" s="67" t="n">
        <f aca="false">SUM(J13/150*100)</f>
        <v>63.8666666666667</v>
      </c>
      <c r="M13" s="67" t="n">
        <f aca="false">SUM(L13*40%)</f>
        <v>25.5466666666667</v>
      </c>
      <c r="N13" s="67" t="n">
        <v>73.6</v>
      </c>
      <c r="O13" s="67" t="n">
        <f aca="false">SUM(N13*60%)</f>
        <v>44.16</v>
      </c>
      <c r="P13" s="67" t="n">
        <f aca="false">SUM(M13+O13)</f>
        <v>69.7066666666667</v>
      </c>
      <c r="Q13" s="59" t="n">
        <v>10</v>
      </c>
      <c r="R13" s="68" t="n">
        <v>10</v>
      </c>
    </row>
    <row r="14" s="68" customFormat="true" ht="17.25" hidden="false" customHeight="true" outlineLevel="0" collapsed="false">
      <c r="A14" s="58" t="s">
        <v>455</v>
      </c>
      <c r="B14" s="59" t="s">
        <v>456</v>
      </c>
      <c r="C14" s="60" t="s">
        <v>31</v>
      </c>
      <c r="D14" s="61" t="s">
        <v>376</v>
      </c>
      <c r="E14" s="62" t="s">
        <v>425</v>
      </c>
      <c r="F14" s="58" t="s">
        <v>27</v>
      </c>
      <c r="G14" s="63" t="s">
        <v>426</v>
      </c>
      <c r="H14" s="64" t="s">
        <v>457</v>
      </c>
      <c r="I14" s="65"/>
      <c r="J14" s="60" t="n">
        <v>104</v>
      </c>
      <c r="K14" s="66" t="n">
        <f aca="false">J14*100/150</f>
        <v>69.3333333333333</v>
      </c>
      <c r="L14" s="67" t="n">
        <f aca="false">SUM(J14/150*100)</f>
        <v>69.3333333333333</v>
      </c>
      <c r="M14" s="67" t="n">
        <f aca="false">SUM(L14*40%)</f>
        <v>27.7333333333333</v>
      </c>
      <c r="N14" s="67" t="n">
        <v>69.8</v>
      </c>
      <c r="O14" s="67" t="n">
        <f aca="false">SUM(N14*60%)</f>
        <v>41.88</v>
      </c>
      <c r="P14" s="67" t="n">
        <f aca="false">SUM(M14+O14)</f>
        <v>69.6133333333333</v>
      </c>
      <c r="Q14" s="59" t="n">
        <v>11</v>
      </c>
      <c r="R14" s="68" t="n">
        <v>11</v>
      </c>
    </row>
    <row r="15" s="68" customFormat="true" ht="17.25" hidden="false" customHeight="true" outlineLevel="0" collapsed="false">
      <c r="A15" s="58" t="s">
        <v>458</v>
      </c>
      <c r="B15" s="59" t="s">
        <v>459</v>
      </c>
      <c r="C15" s="60" t="s">
        <v>31</v>
      </c>
      <c r="D15" s="61" t="s">
        <v>376</v>
      </c>
      <c r="E15" s="62" t="s">
        <v>425</v>
      </c>
      <c r="F15" s="58" t="s">
        <v>46</v>
      </c>
      <c r="G15" s="63" t="s">
        <v>426</v>
      </c>
      <c r="H15" s="64" t="s">
        <v>460</v>
      </c>
      <c r="I15" s="65"/>
      <c r="J15" s="60" t="n">
        <v>95.1</v>
      </c>
      <c r="K15" s="66" t="n">
        <f aca="false">J15*100/150</f>
        <v>63.4</v>
      </c>
      <c r="L15" s="67" t="n">
        <f aca="false">SUM(J15/150*100)</f>
        <v>63.4</v>
      </c>
      <c r="M15" s="67" t="n">
        <f aca="false">SUM(L15*40%)</f>
        <v>25.36</v>
      </c>
      <c r="N15" s="67" t="n">
        <v>91.4</v>
      </c>
      <c r="O15" s="67" t="n">
        <f aca="false">SUM(N15*60%)</f>
        <v>54.84</v>
      </c>
      <c r="P15" s="67" t="n">
        <f aca="false">SUM(M15+O15)</f>
        <v>80.2</v>
      </c>
      <c r="Q15" s="59" t="n">
        <v>1</v>
      </c>
      <c r="R15" s="68" t="n">
        <v>12</v>
      </c>
    </row>
    <row r="16" s="68" customFormat="true" ht="17.25" hidden="false" customHeight="true" outlineLevel="0" collapsed="false">
      <c r="A16" s="58" t="s">
        <v>461</v>
      </c>
      <c r="B16" s="59" t="s">
        <v>462</v>
      </c>
      <c r="C16" s="60" t="s">
        <v>31</v>
      </c>
      <c r="D16" s="61" t="s">
        <v>376</v>
      </c>
      <c r="E16" s="62" t="s">
        <v>425</v>
      </c>
      <c r="F16" s="58" t="s">
        <v>46</v>
      </c>
      <c r="G16" s="63" t="s">
        <v>426</v>
      </c>
      <c r="H16" s="64" t="s">
        <v>463</v>
      </c>
      <c r="I16" s="65"/>
      <c r="J16" s="60" t="n">
        <v>110.4</v>
      </c>
      <c r="K16" s="66" t="n">
        <f aca="false">J16*100/150</f>
        <v>73.6</v>
      </c>
      <c r="L16" s="67" t="n">
        <f aca="false">SUM(J16/150*100)</f>
        <v>73.6</v>
      </c>
      <c r="M16" s="67" t="n">
        <f aca="false">SUM(L16*40%)</f>
        <v>29.44</v>
      </c>
      <c r="N16" s="67" t="n">
        <v>84.6</v>
      </c>
      <c r="O16" s="67" t="n">
        <f aca="false">SUM(N16*60%)</f>
        <v>50.76</v>
      </c>
      <c r="P16" s="67" t="n">
        <f aca="false">SUM(M16+O16)</f>
        <v>80.2</v>
      </c>
      <c r="Q16" s="59" t="n">
        <v>2</v>
      </c>
      <c r="R16" s="68" t="n">
        <v>13</v>
      </c>
    </row>
    <row r="17" s="68" customFormat="true" ht="17.25" hidden="false" customHeight="true" outlineLevel="0" collapsed="false">
      <c r="A17" s="58" t="s">
        <v>464</v>
      </c>
      <c r="B17" s="59" t="s">
        <v>465</v>
      </c>
      <c r="C17" s="60" t="s">
        <v>31</v>
      </c>
      <c r="D17" s="61" t="s">
        <v>376</v>
      </c>
      <c r="E17" s="62" t="s">
        <v>425</v>
      </c>
      <c r="F17" s="58" t="s">
        <v>46</v>
      </c>
      <c r="G17" s="63" t="s">
        <v>426</v>
      </c>
      <c r="H17" s="64" t="s">
        <v>466</v>
      </c>
      <c r="I17" s="65"/>
      <c r="J17" s="60" t="n">
        <v>101.7</v>
      </c>
      <c r="K17" s="66" t="n">
        <f aca="false">J17*100/150</f>
        <v>67.8</v>
      </c>
      <c r="L17" s="67" t="n">
        <f aca="false">SUM(J17/150*100)</f>
        <v>67.8</v>
      </c>
      <c r="M17" s="67" t="n">
        <f aca="false">SUM(L17*40%)</f>
        <v>27.12</v>
      </c>
      <c r="N17" s="67" t="n">
        <v>87</v>
      </c>
      <c r="O17" s="67" t="n">
        <f aca="false">SUM(N17*60%)</f>
        <v>52.2</v>
      </c>
      <c r="P17" s="67" t="n">
        <f aca="false">SUM(M17+O17)</f>
        <v>79.32</v>
      </c>
      <c r="Q17" s="59" t="n">
        <v>3</v>
      </c>
      <c r="R17" s="68" t="n">
        <v>14</v>
      </c>
    </row>
    <row r="18" s="68" customFormat="true" ht="17.25" hidden="false" customHeight="true" outlineLevel="0" collapsed="false">
      <c r="A18" s="58" t="s">
        <v>467</v>
      </c>
      <c r="B18" s="59" t="s">
        <v>468</v>
      </c>
      <c r="C18" s="60" t="s">
        <v>31</v>
      </c>
      <c r="D18" s="61" t="s">
        <v>376</v>
      </c>
      <c r="E18" s="62" t="s">
        <v>425</v>
      </c>
      <c r="F18" s="58" t="s">
        <v>46</v>
      </c>
      <c r="G18" s="63" t="s">
        <v>426</v>
      </c>
      <c r="H18" s="64" t="s">
        <v>469</v>
      </c>
      <c r="I18" s="65"/>
      <c r="J18" s="60" t="n">
        <v>93.7</v>
      </c>
      <c r="K18" s="66" t="n">
        <f aca="false">J18*100/150</f>
        <v>62.4666666666667</v>
      </c>
      <c r="L18" s="67" t="n">
        <f aca="false">SUM(J18/150*100)</f>
        <v>62.4666666666667</v>
      </c>
      <c r="M18" s="67" t="n">
        <f aca="false">SUM(L18*40%)</f>
        <v>24.9866666666667</v>
      </c>
      <c r="N18" s="67" t="n">
        <v>88</v>
      </c>
      <c r="O18" s="67" t="n">
        <f aca="false">SUM(N18*60%)</f>
        <v>52.8</v>
      </c>
      <c r="P18" s="67" t="n">
        <f aca="false">SUM(M18+O18)</f>
        <v>77.7866666666667</v>
      </c>
      <c r="Q18" s="59" t="n">
        <v>4</v>
      </c>
      <c r="R18" s="68" t="n">
        <v>15</v>
      </c>
    </row>
    <row r="19" s="68" customFormat="true" ht="17.25" hidden="false" customHeight="true" outlineLevel="0" collapsed="false">
      <c r="A19" s="58" t="s">
        <v>470</v>
      </c>
      <c r="B19" s="59" t="s">
        <v>471</v>
      </c>
      <c r="C19" s="60" t="s">
        <v>31</v>
      </c>
      <c r="D19" s="61" t="s">
        <v>376</v>
      </c>
      <c r="E19" s="62" t="s">
        <v>425</v>
      </c>
      <c r="F19" s="58" t="s">
        <v>46</v>
      </c>
      <c r="G19" s="63" t="s">
        <v>426</v>
      </c>
      <c r="H19" s="64" t="s">
        <v>472</v>
      </c>
      <c r="I19" s="65"/>
      <c r="J19" s="60" t="n">
        <v>97.5</v>
      </c>
      <c r="K19" s="66" t="n">
        <f aca="false">J19*100/150</f>
        <v>65</v>
      </c>
      <c r="L19" s="67" t="n">
        <f aca="false">SUM(J19/150*100)</f>
        <v>65</v>
      </c>
      <c r="M19" s="67" t="n">
        <f aca="false">SUM(L19*40%)</f>
        <v>26</v>
      </c>
      <c r="N19" s="67" t="n">
        <v>86.2</v>
      </c>
      <c r="O19" s="67" t="n">
        <f aca="false">SUM(N19*60%)</f>
        <v>51.72</v>
      </c>
      <c r="P19" s="67" t="n">
        <f aca="false">SUM(M19+O19)</f>
        <v>77.72</v>
      </c>
      <c r="Q19" s="59" t="n">
        <v>5</v>
      </c>
      <c r="R19" s="68" t="n">
        <v>16</v>
      </c>
    </row>
    <row r="20" s="68" customFormat="true" ht="17.25" hidden="false" customHeight="true" outlineLevel="0" collapsed="false">
      <c r="A20" s="58" t="s">
        <v>473</v>
      </c>
      <c r="B20" s="59" t="s">
        <v>474</v>
      </c>
      <c r="C20" s="60" t="s">
        <v>31</v>
      </c>
      <c r="D20" s="61" t="s">
        <v>376</v>
      </c>
      <c r="E20" s="62" t="s">
        <v>425</v>
      </c>
      <c r="F20" s="58" t="s">
        <v>46</v>
      </c>
      <c r="G20" s="63" t="s">
        <v>426</v>
      </c>
      <c r="H20" s="64" t="s">
        <v>475</v>
      </c>
      <c r="I20" s="65"/>
      <c r="J20" s="60" t="n">
        <v>98.8</v>
      </c>
      <c r="K20" s="66" t="n">
        <f aca="false">J20*100/150</f>
        <v>65.8666666666667</v>
      </c>
      <c r="L20" s="67" t="n">
        <f aca="false">SUM(J20/150*100)</f>
        <v>65.8666666666667</v>
      </c>
      <c r="M20" s="67" t="n">
        <f aca="false">SUM(L20*40%)</f>
        <v>26.3466666666667</v>
      </c>
      <c r="N20" s="67" t="n">
        <v>84</v>
      </c>
      <c r="O20" s="67" t="n">
        <f aca="false">SUM(N20*60%)</f>
        <v>50.4</v>
      </c>
      <c r="P20" s="67" t="n">
        <f aca="false">SUM(M20+O20)</f>
        <v>76.7466666666667</v>
      </c>
      <c r="Q20" s="59" t="n">
        <v>6</v>
      </c>
      <c r="R20" s="68" t="n">
        <v>17</v>
      </c>
    </row>
    <row r="21" s="68" customFormat="true" ht="17.25" hidden="false" customHeight="true" outlineLevel="0" collapsed="false">
      <c r="A21" s="58" t="s">
        <v>476</v>
      </c>
      <c r="B21" s="59" t="s">
        <v>477</v>
      </c>
      <c r="C21" s="60" t="s">
        <v>31</v>
      </c>
      <c r="D21" s="61" t="s">
        <v>376</v>
      </c>
      <c r="E21" s="62" t="s">
        <v>425</v>
      </c>
      <c r="F21" s="58" t="s">
        <v>46</v>
      </c>
      <c r="G21" s="63" t="s">
        <v>426</v>
      </c>
      <c r="H21" s="64" t="s">
        <v>478</v>
      </c>
      <c r="I21" s="65"/>
      <c r="J21" s="60" t="n">
        <v>102.1</v>
      </c>
      <c r="K21" s="66" t="n">
        <f aca="false">J21*100/150</f>
        <v>68.0666666666667</v>
      </c>
      <c r="L21" s="67" t="n">
        <f aca="false">SUM(J21/150*100)</f>
        <v>68.0666666666667</v>
      </c>
      <c r="M21" s="67" t="n">
        <f aca="false">SUM(L21*40%)</f>
        <v>27.2266666666667</v>
      </c>
      <c r="N21" s="67" t="n">
        <v>81.6</v>
      </c>
      <c r="O21" s="67" t="n">
        <f aca="false">SUM(N21*60%)</f>
        <v>48.96</v>
      </c>
      <c r="P21" s="67" t="n">
        <f aca="false">SUM(M21+O21)</f>
        <v>76.1866666666667</v>
      </c>
      <c r="Q21" s="59" t="n">
        <v>7</v>
      </c>
      <c r="R21" s="68" t="n">
        <v>18</v>
      </c>
    </row>
    <row r="22" s="68" customFormat="true" ht="17.25" hidden="false" customHeight="true" outlineLevel="0" collapsed="false">
      <c r="A22" s="58" t="s">
        <v>479</v>
      </c>
      <c r="B22" s="59" t="s">
        <v>480</v>
      </c>
      <c r="C22" s="60" t="s">
        <v>17</v>
      </c>
      <c r="D22" s="61" t="s">
        <v>376</v>
      </c>
      <c r="E22" s="62" t="s">
        <v>425</v>
      </c>
      <c r="F22" s="58" t="s">
        <v>46</v>
      </c>
      <c r="G22" s="63" t="s">
        <v>426</v>
      </c>
      <c r="H22" s="64" t="s">
        <v>481</v>
      </c>
      <c r="I22" s="65"/>
      <c r="J22" s="60" t="n">
        <v>102.5</v>
      </c>
      <c r="K22" s="66" t="n">
        <f aca="false">J22*100/150</f>
        <v>68.3333333333333</v>
      </c>
      <c r="L22" s="67" t="n">
        <f aca="false">SUM(J22/150*100)</f>
        <v>68.3333333333333</v>
      </c>
      <c r="M22" s="67" t="n">
        <f aca="false">SUM(L22*40%)</f>
        <v>27.3333333333333</v>
      </c>
      <c r="N22" s="67" t="n">
        <v>78.6</v>
      </c>
      <c r="O22" s="67" t="n">
        <f aca="false">SUM(N22*60%)</f>
        <v>47.16</v>
      </c>
      <c r="P22" s="67" t="n">
        <f aca="false">SUM(M22+O22)</f>
        <v>74.4933333333333</v>
      </c>
      <c r="Q22" s="59" t="n">
        <v>8</v>
      </c>
      <c r="R22" s="68" t="n">
        <v>19</v>
      </c>
    </row>
    <row r="23" s="68" customFormat="true" ht="17.25" hidden="false" customHeight="true" outlineLevel="0" collapsed="false">
      <c r="A23" s="58" t="s">
        <v>482</v>
      </c>
      <c r="B23" s="59" t="s">
        <v>483</v>
      </c>
      <c r="C23" s="60" t="s">
        <v>31</v>
      </c>
      <c r="D23" s="61" t="s">
        <v>376</v>
      </c>
      <c r="E23" s="62" t="s">
        <v>425</v>
      </c>
      <c r="F23" s="58" t="s">
        <v>46</v>
      </c>
      <c r="G23" s="63" t="s">
        <v>426</v>
      </c>
      <c r="H23" s="64" t="s">
        <v>484</v>
      </c>
      <c r="I23" s="65"/>
      <c r="J23" s="60" t="n">
        <v>110.2</v>
      </c>
      <c r="K23" s="66" t="n">
        <f aca="false">J23*100/150</f>
        <v>73.4666666666667</v>
      </c>
      <c r="L23" s="67" t="n">
        <f aca="false">SUM(J23/150*100)</f>
        <v>73.4666666666667</v>
      </c>
      <c r="M23" s="67" t="n">
        <f aca="false">SUM(L23*40%)</f>
        <v>29.3866666666667</v>
      </c>
      <c r="N23" s="67" t="n">
        <v>75</v>
      </c>
      <c r="O23" s="67" t="n">
        <f aca="false">SUM(N23*60%)</f>
        <v>45</v>
      </c>
      <c r="P23" s="67" t="n">
        <f aca="false">SUM(M23+O23)</f>
        <v>74.3866666666667</v>
      </c>
      <c r="Q23" s="59" t="n">
        <v>9</v>
      </c>
      <c r="R23" s="68" t="n">
        <v>20</v>
      </c>
    </row>
    <row r="24" s="68" customFormat="true" ht="17.25" hidden="false" customHeight="true" outlineLevel="0" collapsed="false">
      <c r="A24" s="58" t="s">
        <v>485</v>
      </c>
      <c r="B24" s="59" t="s">
        <v>486</v>
      </c>
      <c r="C24" s="60" t="s">
        <v>31</v>
      </c>
      <c r="D24" s="61" t="s">
        <v>376</v>
      </c>
      <c r="E24" s="62" t="s">
        <v>425</v>
      </c>
      <c r="F24" s="58" t="s">
        <v>46</v>
      </c>
      <c r="G24" s="63" t="s">
        <v>426</v>
      </c>
      <c r="H24" s="64" t="s">
        <v>487</v>
      </c>
      <c r="I24" s="65"/>
      <c r="J24" s="60" t="n">
        <v>100</v>
      </c>
      <c r="K24" s="66" t="n">
        <f aca="false">J24*100/150</f>
        <v>66.6666666666667</v>
      </c>
      <c r="L24" s="67" t="n">
        <f aca="false">SUM(J24/150*100)</f>
        <v>66.6666666666667</v>
      </c>
      <c r="M24" s="67" t="n">
        <f aca="false">SUM(L24*40%)</f>
        <v>26.6666666666667</v>
      </c>
      <c r="N24" s="67" t="n">
        <v>79</v>
      </c>
      <c r="O24" s="67" t="n">
        <f aca="false">SUM(N24*60%)</f>
        <v>47.4</v>
      </c>
      <c r="P24" s="67" t="n">
        <f aca="false">SUM(M24+O24)</f>
        <v>74.0666666666667</v>
      </c>
      <c r="Q24" s="59" t="n">
        <v>10</v>
      </c>
      <c r="R24" s="68" t="n">
        <v>21</v>
      </c>
    </row>
    <row r="25" s="68" customFormat="true" ht="17.25" hidden="false" customHeight="true" outlineLevel="0" collapsed="false">
      <c r="A25" s="58" t="s">
        <v>488</v>
      </c>
      <c r="B25" s="59" t="s">
        <v>489</v>
      </c>
      <c r="C25" s="60" t="s">
        <v>31</v>
      </c>
      <c r="D25" s="61" t="s">
        <v>376</v>
      </c>
      <c r="E25" s="62" t="s">
        <v>425</v>
      </c>
      <c r="F25" s="58" t="s">
        <v>46</v>
      </c>
      <c r="G25" s="63" t="s">
        <v>426</v>
      </c>
      <c r="H25" s="64" t="s">
        <v>490</v>
      </c>
      <c r="I25" s="65"/>
      <c r="J25" s="60" t="n">
        <v>94.4</v>
      </c>
      <c r="K25" s="66" t="n">
        <f aca="false">J25*100/150</f>
        <v>62.9333333333333</v>
      </c>
      <c r="L25" s="67" t="n">
        <f aca="false">SUM(J25/150*100)</f>
        <v>62.9333333333333</v>
      </c>
      <c r="M25" s="67" t="n">
        <f aca="false">SUM(L25*40%)</f>
        <v>25.1733333333333</v>
      </c>
      <c r="N25" s="67" t="n">
        <v>80.6</v>
      </c>
      <c r="O25" s="67" t="n">
        <f aca="false">SUM(N25*60%)</f>
        <v>48.36</v>
      </c>
      <c r="P25" s="67" t="n">
        <f aca="false">SUM(M25+O25)</f>
        <v>73.5333333333333</v>
      </c>
      <c r="Q25" s="59" t="n">
        <v>11</v>
      </c>
      <c r="R25" s="68" t="n">
        <v>22</v>
      </c>
    </row>
    <row r="26" s="68" customFormat="true" ht="17.25" hidden="false" customHeight="true" outlineLevel="0" collapsed="false">
      <c r="A26" s="58" t="s">
        <v>491</v>
      </c>
      <c r="B26" s="59" t="s">
        <v>492</v>
      </c>
      <c r="C26" s="60" t="s">
        <v>31</v>
      </c>
      <c r="D26" s="61" t="s">
        <v>376</v>
      </c>
      <c r="E26" s="62" t="s">
        <v>425</v>
      </c>
      <c r="F26" s="58" t="s">
        <v>181</v>
      </c>
      <c r="G26" s="63" t="s">
        <v>426</v>
      </c>
      <c r="H26" s="64" t="s">
        <v>493</v>
      </c>
      <c r="I26" s="65"/>
      <c r="J26" s="60" t="n">
        <v>100.1</v>
      </c>
      <c r="K26" s="66" t="n">
        <f aca="false">J26*100/150</f>
        <v>66.7333333333333</v>
      </c>
      <c r="L26" s="67" t="n">
        <f aca="false">SUM(J26/150*100)</f>
        <v>66.7333333333333</v>
      </c>
      <c r="M26" s="67" t="n">
        <f aca="false">SUM(L26*40%)</f>
        <v>26.6933333333333</v>
      </c>
      <c r="N26" s="67" t="n">
        <v>93.8</v>
      </c>
      <c r="O26" s="67" t="n">
        <f aca="false">SUM(N26*60%)</f>
        <v>56.28</v>
      </c>
      <c r="P26" s="67" t="n">
        <f aca="false">SUM(M26+O26)</f>
        <v>82.9733333333333</v>
      </c>
      <c r="Q26" s="59" t="n">
        <v>1</v>
      </c>
      <c r="R26" s="68" t="n">
        <v>23</v>
      </c>
    </row>
    <row r="27" s="68" customFormat="true" ht="17.25" hidden="false" customHeight="true" outlineLevel="0" collapsed="false">
      <c r="A27" s="58" t="s">
        <v>494</v>
      </c>
      <c r="B27" s="59" t="s">
        <v>495</v>
      </c>
      <c r="C27" s="60" t="s">
        <v>31</v>
      </c>
      <c r="D27" s="61" t="s">
        <v>376</v>
      </c>
      <c r="E27" s="62" t="s">
        <v>425</v>
      </c>
      <c r="F27" s="58" t="s">
        <v>181</v>
      </c>
      <c r="G27" s="63" t="s">
        <v>426</v>
      </c>
      <c r="H27" s="64" t="s">
        <v>496</v>
      </c>
      <c r="I27" s="65"/>
      <c r="J27" s="60" t="n">
        <v>102.1</v>
      </c>
      <c r="K27" s="66" t="n">
        <f aca="false">J27*100/150</f>
        <v>68.0666666666667</v>
      </c>
      <c r="L27" s="67" t="n">
        <f aca="false">SUM(J27/150*100)</f>
        <v>68.0666666666667</v>
      </c>
      <c r="M27" s="67" t="n">
        <f aca="false">SUM(L27*40%)</f>
        <v>27.2266666666667</v>
      </c>
      <c r="N27" s="67" t="n">
        <v>91.6</v>
      </c>
      <c r="O27" s="67" t="n">
        <f aca="false">SUM(N27*60%)</f>
        <v>54.96</v>
      </c>
      <c r="P27" s="67" t="n">
        <f aca="false">SUM(M27+O27)</f>
        <v>82.1866666666667</v>
      </c>
      <c r="Q27" s="59" t="n">
        <v>2</v>
      </c>
      <c r="R27" s="68" t="n">
        <v>24</v>
      </c>
    </row>
    <row r="28" s="68" customFormat="true" ht="17.25" hidden="false" customHeight="true" outlineLevel="0" collapsed="false">
      <c r="A28" s="58" t="s">
        <v>497</v>
      </c>
      <c r="B28" s="59" t="s">
        <v>498</v>
      </c>
      <c r="C28" s="60" t="s">
        <v>31</v>
      </c>
      <c r="D28" s="61" t="s">
        <v>376</v>
      </c>
      <c r="E28" s="62" t="s">
        <v>425</v>
      </c>
      <c r="F28" s="58" t="s">
        <v>181</v>
      </c>
      <c r="G28" s="63" t="s">
        <v>426</v>
      </c>
      <c r="H28" s="64" t="s">
        <v>499</v>
      </c>
      <c r="I28" s="65"/>
      <c r="J28" s="60" t="n">
        <v>110.7</v>
      </c>
      <c r="K28" s="66" t="n">
        <f aca="false">J28*100/150</f>
        <v>73.8</v>
      </c>
      <c r="L28" s="67" t="n">
        <f aca="false">SUM(J28/150*100)</f>
        <v>73.8</v>
      </c>
      <c r="M28" s="67" t="n">
        <f aca="false">SUM(L28*40%)</f>
        <v>29.52</v>
      </c>
      <c r="N28" s="67" t="n">
        <v>85.4</v>
      </c>
      <c r="O28" s="67" t="n">
        <f aca="false">SUM(N28*60%)</f>
        <v>51.24</v>
      </c>
      <c r="P28" s="67" t="n">
        <f aca="false">SUM(M28+O28)</f>
        <v>80.76</v>
      </c>
      <c r="Q28" s="59" t="n">
        <v>3</v>
      </c>
      <c r="R28" s="68" t="n">
        <v>25</v>
      </c>
    </row>
    <row r="29" s="68" customFormat="true" ht="17.25" hidden="false" customHeight="true" outlineLevel="0" collapsed="false">
      <c r="A29" s="58" t="s">
        <v>500</v>
      </c>
      <c r="B29" s="59" t="s">
        <v>501</v>
      </c>
      <c r="C29" s="60" t="s">
        <v>17</v>
      </c>
      <c r="D29" s="61" t="s">
        <v>376</v>
      </c>
      <c r="E29" s="62" t="s">
        <v>425</v>
      </c>
      <c r="F29" s="58" t="s">
        <v>181</v>
      </c>
      <c r="G29" s="63" t="s">
        <v>426</v>
      </c>
      <c r="H29" s="64" t="s">
        <v>502</v>
      </c>
      <c r="I29" s="65"/>
      <c r="J29" s="60" t="n">
        <v>93.4</v>
      </c>
      <c r="K29" s="66" t="n">
        <f aca="false">J29*100/150</f>
        <v>62.2666666666667</v>
      </c>
      <c r="L29" s="67" t="n">
        <f aca="false">SUM(J29/150*100)</f>
        <v>62.2666666666667</v>
      </c>
      <c r="M29" s="67" t="n">
        <f aca="false">SUM(L29*40%)</f>
        <v>24.9066666666667</v>
      </c>
      <c r="N29" s="67" t="n">
        <v>88.6</v>
      </c>
      <c r="O29" s="67" t="n">
        <f aca="false">SUM(N29*60%)</f>
        <v>53.16</v>
      </c>
      <c r="P29" s="67" t="n">
        <f aca="false">SUM(M29+O29)</f>
        <v>78.0666666666667</v>
      </c>
      <c r="Q29" s="59" t="n">
        <v>4</v>
      </c>
      <c r="R29" s="68" t="n">
        <v>26</v>
      </c>
    </row>
    <row r="30" s="68" customFormat="true" ht="17.25" hidden="false" customHeight="true" outlineLevel="0" collapsed="false">
      <c r="A30" s="58" t="s">
        <v>503</v>
      </c>
      <c r="B30" s="59" t="s">
        <v>504</v>
      </c>
      <c r="C30" s="60" t="s">
        <v>31</v>
      </c>
      <c r="D30" s="61" t="s">
        <v>376</v>
      </c>
      <c r="E30" s="62" t="s">
        <v>425</v>
      </c>
      <c r="F30" s="58" t="s">
        <v>181</v>
      </c>
      <c r="G30" s="63" t="s">
        <v>426</v>
      </c>
      <c r="H30" s="64" t="s">
        <v>505</v>
      </c>
      <c r="I30" s="65"/>
      <c r="J30" s="60" t="n">
        <v>86.8</v>
      </c>
      <c r="K30" s="66" t="n">
        <f aca="false">J30*100/150</f>
        <v>57.8666666666667</v>
      </c>
      <c r="L30" s="67" t="n">
        <f aca="false">SUM(J30/150*100)</f>
        <v>57.8666666666667</v>
      </c>
      <c r="M30" s="67" t="n">
        <f aca="false">SUM(L30*40%)</f>
        <v>23.1466666666667</v>
      </c>
      <c r="N30" s="67" t="n">
        <v>90.8</v>
      </c>
      <c r="O30" s="67" t="n">
        <f aca="false">SUM(N30*60%)</f>
        <v>54.48</v>
      </c>
      <c r="P30" s="67" t="n">
        <f aca="false">SUM(M30+O30)</f>
        <v>77.6266666666667</v>
      </c>
      <c r="Q30" s="59" t="n">
        <v>5</v>
      </c>
      <c r="R30" s="68" t="n">
        <v>27</v>
      </c>
    </row>
    <row r="31" s="68" customFormat="true" ht="17.25" hidden="false" customHeight="true" outlineLevel="0" collapsed="false">
      <c r="A31" s="58" t="s">
        <v>506</v>
      </c>
      <c r="B31" s="59" t="s">
        <v>507</v>
      </c>
      <c r="C31" s="60" t="s">
        <v>31</v>
      </c>
      <c r="D31" s="61" t="s">
        <v>376</v>
      </c>
      <c r="E31" s="62" t="s">
        <v>425</v>
      </c>
      <c r="F31" s="58" t="s">
        <v>181</v>
      </c>
      <c r="G31" s="63" t="s">
        <v>426</v>
      </c>
      <c r="H31" s="64" t="s">
        <v>508</v>
      </c>
      <c r="I31" s="65"/>
      <c r="J31" s="60" t="n">
        <v>75.8</v>
      </c>
      <c r="K31" s="66" t="n">
        <f aca="false">J31*100/150</f>
        <v>50.5333333333333</v>
      </c>
      <c r="L31" s="67" t="n">
        <f aca="false">SUM(J31/150*100)</f>
        <v>50.5333333333333</v>
      </c>
      <c r="M31" s="67" t="n">
        <f aca="false">SUM(L31*40%)</f>
        <v>20.2133333333333</v>
      </c>
      <c r="N31" s="67" t="n">
        <v>95.4</v>
      </c>
      <c r="O31" s="67" t="n">
        <f aca="false">SUM(N31*60%)</f>
        <v>57.24</v>
      </c>
      <c r="P31" s="67" t="n">
        <f aca="false">SUM(M31+O31)</f>
        <v>77.4533333333333</v>
      </c>
      <c r="Q31" s="59" t="n">
        <v>6</v>
      </c>
      <c r="R31" s="68" t="n">
        <v>28</v>
      </c>
    </row>
    <row r="32" s="68" customFormat="true" ht="17.25" hidden="false" customHeight="true" outlineLevel="0" collapsed="false">
      <c r="A32" s="58" t="s">
        <v>509</v>
      </c>
      <c r="B32" s="59" t="s">
        <v>510</v>
      </c>
      <c r="C32" s="60" t="s">
        <v>17</v>
      </c>
      <c r="D32" s="61" t="s">
        <v>376</v>
      </c>
      <c r="E32" s="62" t="s">
        <v>425</v>
      </c>
      <c r="F32" s="58" t="s">
        <v>181</v>
      </c>
      <c r="G32" s="63" t="s">
        <v>426</v>
      </c>
      <c r="H32" s="64" t="s">
        <v>511</v>
      </c>
      <c r="I32" s="65"/>
      <c r="J32" s="60" t="n">
        <v>87.6</v>
      </c>
      <c r="K32" s="66" t="n">
        <f aca="false">J32*100/150</f>
        <v>58.4</v>
      </c>
      <c r="L32" s="67" t="n">
        <f aca="false">SUM(J32/150*100)</f>
        <v>58.4</v>
      </c>
      <c r="M32" s="67" t="n">
        <f aca="false">SUM(L32*40%)</f>
        <v>23.36</v>
      </c>
      <c r="N32" s="67" t="n">
        <v>84.2</v>
      </c>
      <c r="O32" s="67" t="n">
        <f aca="false">SUM(N32*60%)</f>
        <v>50.52</v>
      </c>
      <c r="P32" s="67" t="n">
        <f aca="false">SUM(M32+O32)</f>
        <v>73.88</v>
      </c>
      <c r="Q32" s="59" t="n">
        <v>7</v>
      </c>
      <c r="R32" s="68" t="n">
        <v>29</v>
      </c>
    </row>
    <row r="33" s="68" customFormat="true" ht="17.25" hidden="false" customHeight="true" outlineLevel="0" collapsed="false">
      <c r="A33" s="58" t="s">
        <v>512</v>
      </c>
      <c r="B33" s="59" t="s">
        <v>513</v>
      </c>
      <c r="C33" s="60" t="s">
        <v>31</v>
      </c>
      <c r="D33" s="61" t="s">
        <v>376</v>
      </c>
      <c r="E33" s="62" t="s">
        <v>425</v>
      </c>
      <c r="F33" s="58" t="s">
        <v>181</v>
      </c>
      <c r="G33" s="63" t="s">
        <v>426</v>
      </c>
      <c r="H33" s="64" t="s">
        <v>514</v>
      </c>
      <c r="I33" s="65"/>
      <c r="J33" s="60" t="n">
        <v>92.6</v>
      </c>
      <c r="K33" s="66" t="n">
        <f aca="false">J33*100/150</f>
        <v>61.7333333333333</v>
      </c>
      <c r="L33" s="67" t="n">
        <f aca="false">SUM(J33/150*100)</f>
        <v>61.7333333333333</v>
      </c>
      <c r="M33" s="67" t="n">
        <f aca="false">SUM(L33*40%)</f>
        <v>24.6933333333333</v>
      </c>
      <c r="N33" s="67" t="n">
        <v>77.2</v>
      </c>
      <c r="O33" s="67" t="n">
        <f aca="false">SUM(N33*60%)</f>
        <v>46.32</v>
      </c>
      <c r="P33" s="67" t="n">
        <f aca="false">SUM(M33+O33)</f>
        <v>71.0133333333333</v>
      </c>
      <c r="Q33" s="59" t="n">
        <v>8</v>
      </c>
      <c r="R33" s="68" t="n">
        <v>30</v>
      </c>
    </row>
    <row r="34" s="68" customFormat="true" ht="17.25" hidden="false" customHeight="true" outlineLevel="0" collapsed="false">
      <c r="A34" s="58" t="s">
        <v>515</v>
      </c>
      <c r="B34" s="59" t="s">
        <v>516</v>
      </c>
      <c r="C34" s="60" t="s">
        <v>17</v>
      </c>
      <c r="D34" s="61" t="s">
        <v>376</v>
      </c>
      <c r="E34" s="62" t="s">
        <v>425</v>
      </c>
      <c r="F34" s="58" t="s">
        <v>181</v>
      </c>
      <c r="G34" s="63" t="s">
        <v>426</v>
      </c>
      <c r="H34" s="64" t="s">
        <v>517</v>
      </c>
      <c r="I34" s="65"/>
      <c r="J34" s="60" t="n">
        <v>84.7</v>
      </c>
      <c r="K34" s="66" t="n">
        <f aca="false">J34*100/150</f>
        <v>56.4666666666667</v>
      </c>
      <c r="L34" s="67" t="n">
        <f aca="false">SUM(J34/150*100)</f>
        <v>56.4666666666667</v>
      </c>
      <c r="M34" s="67" t="n">
        <f aca="false">SUM(L34*40%)</f>
        <v>22.5866666666667</v>
      </c>
      <c r="N34" s="67" t="n">
        <v>78.6</v>
      </c>
      <c r="O34" s="67" t="n">
        <f aca="false">SUM(N34*60%)</f>
        <v>47.16</v>
      </c>
      <c r="P34" s="67" t="n">
        <f aca="false">SUM(M34+O34)</f>
        <v>69.7466666666667</v>
      </c>
      <c r="Q34" s="59" t="n">
        <v>9</v>
      </c>
      <c r="R34" s="68" t="n">
        <v>31</v>
      </c>
    </row>
    <row r="35" s="68" customFormat="true" ht="17.25" hidden="false" customHeight="true" outlineLevel="0" collapsed="false">
      <c r="A35" s="58" t="s">
        <v>518</v>
      </c>
      <c r="B35" s="59" t="s">
        <v>519</v>
      </c>
      <c r="C35" s="60" t="s">
        <v>31</v>
      </c>
      <c r="D35" s="61" t="s">
        <v>376</v>
      </c>
      <c r="E35" s="62" t="s">
        <v>425</v>
      </c>
      <c r="F35" s="58" t="s">
        <v>181</v>
      </c>
      <c r="G35" s="63" t="s">
        <v>426</v>
      </c>
      <c r="H35" s="64" t="s">
        <v>520</v>
      </c>
      <c r="I35" s="65"/>
      <c r="J35" s="60" t="n">
        <v>90.1</v>
      </c>
      <c r="K35" s="66" t="n">
        <f aca="false">J35*100/150</f>
        <v>60.0666666666667</v>
      </c>
      <c r="L35" s="67" t="n">
        <f aca="false">SUM(J35/150*100)</f>
        <v>60.0666666666667</v>
      </c>
      <c r="M35" s="67" t="n">
        <f aca="false">SUM(L35*40%)</f>
        <v>24.0266666666667</v>
      </c>
      <c r="N35" s="67" t="n">
        <v>74.4</v>
      </c>
      <c r="O35" s="67" t="n">
        <f aca="false">SUM(N35*60%)</f>
        <v>44.64</v>
      </c>
      <c r="P35" s="67" t="n">
        <f aca="false">SUM(M35+O35)</f>
        <v>68.6666666666667</v>
      </c>
      <c r="Q35" s="59" t="n">
        <v>10</v>
      </c>
      <c r="R35" s="68" t="n">
        <v>32</v>
      </c>
    </row>
    <row r="36" s="72" customFormat="true" ht="17.25" hidden="false" customHeight="true" outlineLevel="0" collapsed="false">
      <c r="A36" s="58" t="s">
        <v>521</v>
      </c>
      <c r="B36" s="59" t="s">
        <v>522</v>
      </c>
      <c r="C36" s="59" t="s">
        <v>31</v>
      </c>
      <c r="D36" s="61" t="s">
        <v>523</v>
      </c>
      <c r="E36" s="62" t="s">
        <v>524</v>
      </c>
      <c r="F36" s="58" t="s">
        <v>27</v>
      </c>
      <c r="G36" s="63" t="s">
        <v>426</v>
      </c>
      <c r="H36" s="58" t="s">
        <v>525</v>
      </c>
      <c r="I36" s="71"/>
      <c r="J36" s="60" t="n">
        <v>73</v>
      </c>
      <c r="K36" s="66" t="n">
        <f aca="false">J36*100/150</f>
        <v>48.6666666666667</v>
      </c>
      <c r="L36" s="67" t="n">
        <f aca="false">SUM(J36/150*100)</f>
        <v>48.6666666666667</v>
      </c>
      <c r="M36" s="67" t="n">
        <f aca="false">SUM(L36*40%)</f>
        <v>19.4666666666667</v>
      </c>
      <c r="N36" s="67" t="n">
        <v>90.4</v>
      </c>
      <c r="O36" s="67" t="n">
        <f aca="false">SUM(N36*60%)</f>
        <v>54.24</v>
      </c>
      <c r="P36" s="67" t="n">
        <f aca="false">SUM(M36+O36)</f>
        <v>73.7066666666667</v>
      </c>
      <c r="Q36" s="59" t="n">
        <v>1</v>
      </c>
    </row>
    <row r="37" s="72" customFormat="true" ht="17.25" hidden="false" customHeight="true" outlineLevel="0" collapsed="false">
      <c r="A37" s="58" t="s">
        <v>526</v>
      </c>
      <c r="B37" s="73" t="s">
        <v>527</v>
      </c>
      <c r="C37" s="59" t="s">
        <v>17</v>
      </c>
      <c r="D37" s="61" t="s">
        <v>523</v>
      </c>
      <c r="E37" s="62" t="s">
        <v>524</v>
      </c>
      <c r="F37" s="58" t="s">
        <v>27</v>
      </c>
      <c r="G37" s="63" t="s">
        <v>426</v>
      </c>
      <c r="H37" s="58" t="s">
        <v>528</v>
      </c>
      <c r="I37" s="71"/>
      <c r="J37" s="60" t="n">
        <v>101.8</v>
      </c>
      <c r="K37" s="66" t="n">
        <f aca="false">J37*100/150</f>
        <v>67.8666666666667</v>
      </c>
      <c r="L37" s="67" t="n">
        <f aca="false">SUM(J37/150*100)</f>
        <v>67.8666666666667</v>
      </c>
      <c r="M37" s="67" t="n">
        <f aca="false">SUM(L37*40%)</f>
        <v>27.1466666666667</v>
      </c>
      <c r="N37" s="67" t="n">
        <v>68.2</v>
      </c>
      <c r="O37" s="67" t="n">
        <f aca="false">SUM(N37*60%)</f>
        <v>40.92</v>
      </c>
      <c r="P37" s="67" t="n">
        <f aca="false">SUM(M37+O37)</f>
        <v>68.0666666666667</v>
      </c>
      <c r="Q37" s="59" t="n">
        <v>2</v>
      </c>
      <c r="R37" s="70"/>
    </row>
    <row r="38" s="72" customFormat="true" ht="17.25" hidden="false" customHeight="true" outlineLevel="0" collapsed="false">
      <c r="A38" s="58" t="s">
        <v>529</v>
      </c>
      <c r="B38" s="59" t="s">
        <v>530</v>
      </c>
      <c r="C38" s="59" t="s">
        <v>31</v>
      </c>
      <c r="D38" s="61" t="s">
        <v>523</v>
      </c>
      <c r="E38" s="62" t="s">
        <v>524</v>
      </c>
      <c r="F38" s="58" t="s">
        <v>27</v>
      </c>
      <c r="G38" s="63" t="s">
        <v>426</v>
      </c>
      <c r="H38" s="74" t="s">
        <v>531</v>
      </c>
      <c r="I38" s="71"/>
      <c r="J38" s="60" t="n">
        <v>91.6</v>
      </c>
      <c r="K38" s="66" t="n">
        <f aca="false">J38*100/150</f>
        <v>61.0666666666667</v>
      </c>
      <c r="L38" s="67" t="n">
        <f aca="false">SUM(J38/150*100)</f>
        <v>61.0666666666667</v>
      </c>
      <c r="M38" s="67" t="n">
        <f aca="false">SUM(L38*40%)</f>
        <v>24.4266666666667</v>
      </c>
      <c r="N38" s="67" t="n">
        <v>71.8</v>
      </c>
      <c r="O38" s="67" t="n">
        <f aca="false">SUM(N38*60%)</f>
        <v>43.08</v>
      </c>
      <c r="P38" s="67" t="n">
        <f aca="false">SUM(M38+O38)</f>
        <v>67.5066666666667</v>
      </c>
      <c r="Q38" s="59" t="n">
        <v>3</v>
      </c>
    </row>
    <row r="39" s="72" customFormat="true" ht="17.25" hidden="false" customHeight="true" outlineLevel="0" collapsed="false">
      <c r="A39" s="58" t="s">
        <v>532</v>
      </c>
      <c r="B39" s="73" t="s">
        <v>533</v>
      </c>
      <c r="C39" s="73" t="s">
        <v>31</v>
      </c>
      <c r="D39" s="61" t="s">
        <v>534</v>
      </c>
      <c r="E39" s="62" t="s">
        <v>524</v>
      </c>
      <c r="F39" s="75" t="s">
        <v>46</v>
      </c>
      <c r="G39" s="75" t="s">
        <v>426</v>
      </c>
      <c r="H39" s="58" t="s">
        <v>535</v>
      </c>
      <c r="I39" s="65"/>
      <c r="J39" s="60" t="n">
        <v>104.4</v>
      </c>
      <c r="K39" s="66" t="n">
        <f aca="false">J39*100/150</f>
        <v>69.6</v>
      </c>
      <c r="L39" s="67" t="n">
        <f aca="false">SUM(J39/150*100)</f>
        <v>69.6</v>
      </c>
      <c r="M39" s="67" t="n">
        <f aca="false">SUM(L39*40%)</f>
        <v>27.84</v>
      </c>
      <c r="N39" s="67" t="n">
        <v>81</v>
      </c>
      <c r="O39" s="67" t="n">
        <f aca="false">SUM(N39*60%)</f>
        <v>48.6</v>
      </c>
      <c r="P39" s="67" t="n">
        <f aca="false">SUM(M39+O39)</f>
        <v>76.44</v>
      </c>
      <c r="Q39" s="59" t="n">
        <v>1</v>
      </c>
    </row>
    <row r="40" s="68" customFormat="true" ht="17.25" hidden="false" customHeight="true" outlineLevel="0" collapsed="false">
      <c r="A40" s="58" t="s">
        <v>536</v>
      </c>
      <c r="B40" s="73" t="s">
        <v>537</v>
      </c>
      <c r="C40" s="73" t="s">
        <v>31</v>
      </c>
      <c r="D40" s="61" t="s">
        <v>534</v>
      </c>
      <c r="E40" s="62" t="s">
        <v>524</v>
      </c>
      <c r="F40" s="75" t="s">
        <v>46</v>
      </c>
      <c r="G40" s="75" t="s">
        <v>426</v>
      </c>
      <c r="H40" s="58" t="s">
        <v>538</v>
      </c>
      <c r="I40" s="65"/>
      <c r="J40" s="60" t="n">
        <v>86.8</v>
      </c>
      <c r="K40" s="66" t="n">
        <f aca="false">J40*100/150</f>
        <v>57.8666666666667</v>
      </c>
      <c r="L40" s="67" t="n">
        <f aca="false">SUM(J40/150*100)</f>
        <v>57.8666666666667</v>
      </c>
      <c r="M40" s="67" t="n">
        <f aca="false">SUM(L40*40%)</f>
        <v>23.1466666666667</v>
      </c>
      <c r="N40" s="67" t="n">
        <v>81.2</v>
      </c>
      <c r="O40" s="67" t="n">
        <f aca="false">SUM(N40*60%)</f>
        <v>48.72</v>
      </c>
      <c r="P40" s="67" t="n">
        <f aca="false">SUM(M40+O40)</f>
        <v>71.8666666666667</v>
      </c>
      <c r="Q40" s="59" t="n">
        <v>2</v>
      </c>
    </row>
    <row r="41" s="72" customFormat="true" ht="17.25" hidden="false" customHeight="true" outlineLevel="0" collapsed="false">
      <c r="A41" s="58" t="s">
        <v>539</v>
      </c>
      <c r="B41" s="73" t="s">
        <v>540</v>
      </c>
      <c r="C41" s="73" t="s">
        <v>31</v>
      </c>
      <c r="D41" s="61" t="s">
        <v>534</v>
      </c>
      <c r="E41" s="62" t="s">
        <v>524</v>
      </c>
      <c r="F41" s="58" t="s">
        <v>181</v>
      </c>
      <c r="G41" s="63" t="s">
        <v>426</v>
      </c>
      <c r="H41" s="58" t="s">
        <v>541</v>
      </c>
      <c r="I41" s="76"/>
      <c r="J41" s="60" t="n">
        <v>84.1</v>
      </c>
      <c r="K41" s="66" t="n">
        <f aca="false">J41*100/150</f>
        <v>56.0666666666667</v>
      </c>
      <c r="L41" s="67" t="n">
        <f aca="false">SUM(J41/150*100)</f>
        <v>56.0666666666667</v>
      </c>
      <c r="M41" s="67" t="n">
        <f aca="false">SUM(L41*40%)</f>
        <v>22.4266666666667</v>
      </c>
      <c r="N41" s="67" t="n">
        <v>80.4</v>
      </c>
      <c r="O41" s="67" t="n">
        <f aca="false">SUM(N41*60%)</f>
        <v>48.24</v>
      </c>
      <c r="P41" s="67" t="n">
        <f aca="false">SUM(M41+O41)</f>
        <v>70.6666666666667</v>
      </c>
      <c r="Q41" s="59" t="n">
        <v>1</v>
      </c>
    </row>
  </sheetData>
  <mergeCells count="12">
    <mergeCell ref="A1:Q1"/>
    <mergeCell ref="A2:A3"/>
    <mergeCell ref="B2:B3"/>
    <mergeCell ref="C2:C3"/>
    <mergeCell ref="D2:D3"/>
    <mergeCell ref="E2:E3"/>
    <mergeCell ref="F2:F3"/>
    <mergeCell ref="G2:G3"/>
    <mergeCell ref="J2:M2"/>
    <mergeCell ref="N2:O2"/>
    <mergeCell ref="P2:P3"/>
    <mergeCell ref="Q2:Q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8"/>
  <sheetViews>
    <sheetView showFormulas="fals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AK9" activeCellId="0" sqref="AK9"/>
    </sheetView>
  </sheetViews>
  <sheetFormatPr defaultColWidth="8.99609375" defaultRowHeight="21.75" zeroHeight="false" outlineLevelRow="0" outlineLevelCol="0"/>
  <cols>
    <col collapsed="false" customWidth="true" hidden="true" outlineLevel="0" max="1" min="1" style="77" width="2.24"/>
    <col collapsed="false" customWidth="true" hidden="true" outlineLevel="0" max="3" min="2" style="77" width="10.37"/>
    <col collapsed="false" customWidth="true" hidden="true" outlineLevel="0" max="4" min="4" style="77" width="8.24"/>
    <col collapsed="false" customWidth="true" hidden="true" outlineLevel="0" max="5" min="5" style="77" width="9.75"/>
    <col collapsed="false" customWidth="true" hidden="true" outlineLevel="0" max="6" min="6" style="77" width="10.74"/>
    <col collapsed="false" customWidth="true" hidden="true" outlineLevel="0" max="7" min="7" style="77" width="2.24"/>
    <col collapsed="false" customWidth="true" hidden="false" outlineLevel="0" max="8" min="8" style="78" width="6.36"/>
    <col collapsed="false" customWidth="true" hidden="false" outlineLevel="0" max="9" min="9" style="79" width="4.12"/>
    <col collapsed="false" customWidth="true" hidden="true" outlineLevel="0" max="10" min="10" style="79" width="5.36"/>
    <col collapsed="false" customWidth="true" hidden="true" outlineLevel="0" max="11" min="11" style="79" width="8.11"/>
    <col collapsed="false" customWidth="true" hidden="true" outlineLevel="0" max="12" min="12" style="77" width="16.62"/>
    <col collapsed="false" customWidth="true" hidden="true" outlineLevel="0" max="13" min="13" style="79" width="6.87"/>
    <col collapsed="false" customWidth="true" hidden="true" outlineLevel="0" max="16" min="14" style="79" width="5.36"/>
    <col collapsed="false" customWidth="true" hidden="true" outlineLevel="0" max="17" min="17" style="79" width="6.75"/>
    <col collapsed="false" customWidth="true" hidden="true" outlineLevel="0" max="18" min="18" style="79" width="8.24"/>
    <col collapsed="false" customWidth="true" hidden="true" outlineLevel="0" max="19" min="19" style="79" width="5.36"/>
    <col collapsed="false" customWidth="true" hidden="true" outlineLevel="0" max="20" min="20" style="79" width="7.37"/>
    <col collapsed="false" customWidth="true" hidden="true" outlineLevel="0" max="21" min="21" style="79" width="7.74"/>
    <col collapsed="false" customWidth="true" hidden="false" outlineLevel="0" max="22" min="22" style="80" width="14.74"/>
    <col collapsed="false" customWidth="true" hidden="false" outlineLevel="0" max="23" min="23" style="80" width="14.24"/>
    <col collapsed="false" customWidth="true" hidden="true" outlineLevel="0" max="24" min="24" style="77" width="6.36"/>
    <col collapsed="false" customWidth="true" hidden="true" outlineLevel="0" max="25" min="25" style="79" width="4.12"/>
    <col collapsed="false" customWidth="true" hidden="true" outlineLevel="0" max="26" min="26" style="77" width="12.5"/>
    <col collapsed="false" customWidth="true" hidden="true" outlineLevel="0" max="27" min="27" style="77" width="11.36"/>
    <col collapsed="false" customWidth="true" hidden="false" outlineLevel="0" max="28" min="28" style="81" width="7.37"/>
    <col collapsed="false" customWidth="true" hidden="false" outlineLevel="0" max="29" min="29" style="81" width="6.87"/>
    <col collapsed="false" customWidth="true" hidden="false" outlineLevel="0" max="30" min="30" style="82" width="6.87"/>
    <col collapsed="false" customWidth="true" hidden="false" outlineLevel="0" max="31" min="31" style="83" width="6.24"/>
    <col collapsed="false" customWidth="true" hidden="false" outlineLevel="0" max="32" min="32" style="83" width="7.74"/>
    <col collapsed="false" customWidth="true" hidden="false" outlineLevel="0" max="33" min="33" style="83" width="7.87"/>
    <col collapsed="false" customWidth="true" hidden="false" outlineLevel="0" max="34" min="34" style="78" width="6.12"/>
    <col collapsed="false" customWidth="false" hidden="false" outlineLevel="0" max="257" min="35" style="79" width="8.99"/>
  </cols>
  <sheetData>
    <row r="1" s="93" customFormat="true" ht="22.5" hidden="false" customHeight="true" outlineLevel="0" collapsed="false">
      <c r="A1" s="84" t="s">
        <v>542</v>
      </c>
      <c r="B1" s="85" t="s">
        <v>543</v>
      </c>
      <c r="C1" s="85" t="s">
        <v>544</v>
      </c>
      <c r="D1" s="85" t="s">
        <v>545</v>
      </c>
      <c r="E1" s="86" t="s">
        <v>409</v>
      </c>
      <c r="F1" s="85" t="s">
        <v>546</v>
      </c>
      <c r="G1" s="85" t="s">
        <v>547</v>
      </c>
      <c r="H1" s="87" t="s">
        <v>0</v>
      </c>
      <c r="I1" s="88" t="s">
        <v>1</v>
      </c>
      <c r="J1" s="87" t="s">
        <v>2</v>
      </c>
      <c r="K1" s="87" t="s">
        <v>548</v>
      </c>
      <c r="L1" s="85" t="s">
        <v>3</v>
      </c>
      <c r="M1" s="87" t="s">
        <v>4</v>
      </c>
      <c r="N1" s="87" t="s">
        <v>5</v>
      </c>
      <c r="O1" s="87" t="s">
        <v>6</v>
      </c>
      <c r="P1" s="87" t="s">
        <v>549</v>
      </c>
      <c r="Q1" s="87" t="s">
        <v>8</v>
      </c>
      <c r="R1" s="87" t="s">
        <v>9</v>
      </c>
      <c r="S1" s="87" t="s">
        <v>10</v>
      </c>
      <c r="T1" s="87" t="s">
        <v>11</v>
      </c>
      <c r="U1" s="87" t="s">
        <v>550</v>
      </c>
      <c r="V1" s="87" t="s">
        <v>12</v>
      </c>
      <c r="W1" s="89" t="s">
        <v>410</v>
      </c>
      <c r="X1" s="85" t="s">
        <v>13</v>
      </c>
      <c r="Y1" s="87" t="s">
        <v>14</v>
      </c>
      <c r="Z1" s="85" t="s">
        <v>415</v>
      </c>
      <c r="AA1" s="90" t="s">
        <v>416</v>
      </c>
      <c r="AB1" s="91" t="s">
        <v>551</v>
      </c>
      <c r="AC1" s="91" t="s">
        <v>418</v>
      </c>
      <c r="AD1" s="91" t="s">
        <v>552</v>
      </c>
      <c r="AE1" s="91" t="s">
        <v>421</v>
      </c>
      <c r="AF1" s="92" t="s">
        <v>553</v>
      </c>
      <c r="AG1" s="92" t="s">
        <v>554</v>
      </c>
      <c r="AH1" s="91" t="s">
        <v>555</v>
      </c>
    </row>
    <row r="2" s="109" customFormat="true" ht="21.75" hidden="false" customHeight="true" outlineLevel="0" collapsed="false">
      <c r="A2" s="94" t="s">
        <v>556</v>
      </c>
      <c r="B2" s="95" t="s">
        <v>557</v>
      </c>
      <c r="C2" s="96" t="s">
        <v>558</v>
      </c>
      <c r="D2" s="96" t="s">
        <v>559</v>
      </c>
      <c r="E2" s="94" t="s">
        <v>560</v>
      </c>
      <c r="F2" s="94" t="s">
        <v>561</v>
      </c>
      <c r="G2" s="94" t="s">
        <v>386</v>
      </c>
      <c r="H2" s="97" t="s">
        <v>562</v>
      </c>
      <c r="I2" s="98" t="str">
        <f aca="false">IF(MOD(MID(L2,17,1),2)=1,"男","女")</f>
        <v>男</v>
      </c>
      <c r="J2" s="99" t="s">
        <v>41</v>
      </c>
      <c r="K2" s="98" t="str">
        <f aca="false">MID(L2,7,4)&amp;"."&amp;MID(L2,11,2)&amp;"."&amp;MID(L2,13,2)</f>
        <v>1990.11.13</v>
      </c>
      <c r="L2" s="94" t="s">
        <v>563</v>
      </c>
      <c r="M2" s="99" t="s">
        <v>81</v>
      </c>
      <c r="N2" s="99" t="s">
        <v>33</v>
      </c>
      <c r="O2" s="99" t="s">
        <v>33</v>
      </c>
      <c r="P2" s="99" t="s">
        <v>34</v>
      </c>
      <c r="Q2" s="99" t="n">
        <v>2013.07</v>
      </c>
      <c r="R2" s="99" t="s">
        <v>118</v>
      </c>
      <c r="S2" s="99" t="s">
        <v>564</v>
      </c>
      <c r="T2" s="99"/>
      <c r="U2" s="99" t="s">
        <v>565</v>
      </c>
      <c r="V2" s="100" t="s">
        <v>566</v>
      </c>
      <c r="W2" s="101" t="s">
        <v>567</v>
      </c>
      <c r="X2" s="94" t="s">
        <v>27</v>
      </c>
      <c r="Y2" s="102" t="s">
        <v>426</v>
      </c>
      <c r="Z2" s="94" t="s">
        <v>568</v>
      </c>
      <c r="AA2" s="103" t="s">
        <v>569</v>
      </c>
      <c r="AB2" s="104" t="n">
        <v>114.6</v>
      </c>
      <c r="AC2" s="104" t="n">
        <f aca="false">AB2*100/150</f>
        <v>76.4</v>
      </c>
      <c r="AD2" s="105" t="n">
        <f aca="false">AC2*0.4</f>
        <v>30.56</v>
      </c>
      <c r="AE2" s="106" t="n">
        <v>79.6</v>
      </c>
      <c r="AF2" s="107" t="n">
        <f aca="false">AE2*0.6</f>
        <v>47.76</v>
      </c>
      <c r="AG2" s="107" t="n">
        <f aca="false">AF2+AD2</f>
        <v>78.32</v>
      </c>
      <c r="AH2" s="108" t="n">
        <v>1</v>
      </c>
    </row>
    <row r="3" s="117" customFormat="true" ht="21.75" hidden="false" customHeight="true" outlineLevel="0" collapsed="false">
      <c r="A3" s="94" t="s">
        <v>570</v>
      </c>
      <c r="B3" s="95" t="s">
        <v>557</v>
      </c>
      <c r="C3" s="95" t="s">
        <v>558</v>
      </c>
      <c r="D3" s="95" t="s">
        <v>559</v>
      </c>
      <c r="E3" s="94" t="s">
        <v>571</v>
      </c>
      <c r="F3" s="94" t="s">
        <v>572</v>
      </c>
      <c r="G3" s="94" t="s">
        <v>573</v>
      </c>
      <c r="H3" s="110" t="s">
        <v>574</v>
      </c>
      <c r="I3" s="102" t="str">
        <f aca="false">IF(MOD(MID(L3,17,1),2)=1,"男","女")</f>
        <v>女</v>
      </c>
      <c r="J3" s="110" t="s">
        <v>41</v>
      </c>
      <c r="K3" s="102" t="str">
        <f aca="false">MID(L3,7,4)&amp;"."&amp;MID(L3,11,2)&amp;"."&amp;MID(L3,13,2)</f>
        <v>1991.06.25</v>
      </c>
      <c r="L3" s="94" t="s">
        <v>575</v>
      </c>
      <c r="M3" s="99" t="s">
        <v>240</v>
      </c>
      <c r="N3" s="110" t="s">
        <v>98</v>
      </c>
      <c r="O3" s="110" t="s">
        <v>98</v>
      </c>
      <c r="P3" s="99" t="s">
        <v>34</v>
      </c>
      <c r="Q3" s="102" t="n">
        <v>2013.07</v>
      </c>
      <c r="R3" s="110" t="s">
        <v>576</v>
      </c>
      <c r="S3" s="110" t="s">
        <v>577</v>
      </c>
      <c r="T3" s="99" t="s">
        <v>38</v>
      </c>
      <c r="U3" s="102"/>
      <c r="V3" s="100" t="s">
        <v>566</v>
      </c>
      <c r="W3" s="111" t="s">
        <v>578</v>
      </c>
      <c r="X3" s="112" t="s">
        <v>46</v>
      </c>
      <c r="Y3" s="108" t="s">
        <v>426</v>
      </c>
      <c r="Z3" s="94" t="n">
        <v>15186870375</v>
      </c>
      <c r="AA3" s="113" t="n">
        <v>15885458106</v>
      </c>
      <c r="AB3" s="114" t="n">
        <v>113.4</v>
      </c>
      <c r="AC3" s="115" t="n">
        <f aca="false">AB3*100/150</f>
        <v>75.6</v>
      </c>
      <c r="AD3" s="105" t="n">
        <f aca="false">AC3*0.4</f>
        <v>30.24</v>
      </c>
      <c r="AE3" s="116" t="n">
        <v>81.1</v>
      </c>
      <c r="AF3" s="107" t="n">
        <f aca="false">AE3*0.6</f>
        <v>48.66</v>
      </c>
      <c r="AG3" s="107" t="n">
        <f aca="false">AF3+AD3</f>
        <v>78.9</v>
      </c>
      <c r="AH3" s="98" t="n">
        <v>1</v>
      </c>
    </row>
    <row r="4" s="109" customFormat="true" ht="21.75" hidden="false" customHeight="true" outlineLevel="0" collapsed="false">
      <c r="A4" s="94" t="s">
        <v>579</v>
      </c>
      <c r="B4" s="95" t="s">
        <v>557</v>
      </c>
      <c r="C4" s="95" t="s">
        <v>558</v>
      </c>
      <c r="D4" s="95" t="s">
        <v>559</v>
      </c>
      <c r="E4" s="94" t="s">
        <v>580</v>
      </c>
      <c r="F4" s="94" t="s">
        <v>581</v>
      </c>
      <c r="G4" s="94" t="s">
        <v>582</v>
      </c>
      <c r="H4" s="99" t="s">
        <v>583</v>
      </c>
      <c r="I4" s="108" t="str">
        <f aca="false">IF(MOD(MID(L4,17,1),2)=1,"男","女")</f>
        <v>女</v>
      </c>
      <c r="J4" s="99" t="s">
        <v>41</v>
      </c>
      <c r="K4" s="108" t="str">
        <f aca="false">MID(L4,7,4)&amp;"."&amp;MID(L4,11,2)&amp;"."&amp;MID(L4,13,2)</f>
        <v>1989.09.22</v>
      </c>
      <c r="L4" s="94" t="s">
        <v>584</v>
      </c>
      <c r="M4" s="99" t="s">
        <v>20</v>
      </c>
      <c r="N4" s="99" t="s">
        <v>33</v>
      </c>
      <c r="O4" s="99" t="s">
        <v>33</v>
      </c>
      <c r="P4" s="99" t="s">
        <v>91</v>
      </c>
      <c r="Q4" s="94" t="s">
        <v>212</v>
      </c>
      <c r="R4" s="99" t="s">
        <v>585</v>
      </c>
      <c r="S4" s="99" t="s">
        <v>586</v>
      </c>
      <c r="T4" s="102"/>
      <c r="U4" s="102"/>
      <c r="V4" s="100" t="s">
        <v>587</v>
      </c>
      <c r="W4" s="101" t="s">
        <v>588</v>
      </c>
      <c r="X4" s="94" t="s">
        <v>27</v>
      </c>
      <c r="Y4" s="102" t="s">
        <v>589</v>
      </c>
      <c r="Z4" s="94" t="s">
        <v>590</v>
      </c>
      <c r="AA4" s="113" t="s">
        <v>591</v>
      </c>
      <c r="AB4" s="115" t="n">
        <v>110.1</v>
      </c>
      <c r="AC4" s="115" t="n">
        <f aca="false">AB4*100/150</f>
        <v>73.4</v>
      </c>
      <c r="AD4" s="105" t="n">
        <f aca="false">AC4*0.4</f>
        <v>29.36</v>
      </c>
      <c r="AE4" s="118" t="n">
        <v>80.06</v>
      </c>
      <c r="AF4" s="107" t="n">
        <f aca="false">AE4*0.6</f>
        <v>48.036</v>
      </c>
      <c r="AG4" s="107" t="n">
        <f aca="false">AF4+AD4</f>
        <v>77.396</v>
      </c>
      <c r="AH4" s="108" t="n">
        <v>1</v>
      </c>
    </row>
    <row r="5" s="117" customFormat="true" ht="21.75" hidden="false" customHeight="true" outlineLevel="0" collapsed="false">
      <c r="A5" s="94" t="s">
        <v>592</v>
      </c>
      <c r="B5" s="95" t="s">
        <v>593</v>
      </c>
      <c r="C5" s="95" t="s">
        <v>558</v>
      </c>
      <c r="D5" s="95" t="s">
        <v>559</v>
      </c>
      <c r="E5" s="94" t="s">
        <v>594</v>
      </c>
      <c r="F5" s="94" t="s">
        <v>595</v>
      </c>
      <c r="G5" s="94" t="s">
        <v>596</v>
      </c>
      <c r="H5" s="99" t="s">
        <v>597</v>
      </c>
      <c r="I5" s="102" t="str">
        <f aca="false">IF(OR(LEN(L5)=15,LEN(L5)=18),IF(MOD(MID(L5,15,3)*1,2),"男","女"),NA())</f>
        <v>女</v>
      </c>
      <c r="J5" s="99" t="s">
        <v>151</v>
      </c>
      <c r="K5" s="102" t="str">
        <f aca="false">MID(L5,7,4)&amp;"."&amp;MID(L5,11,2)&amp;"."&amp;MID(L5,13,2)</f>
        <v>1989.10.30</v>
      </c>
      <c r="L5" s="102" t="s">
        <v>598</v>
      </c>
      <c r="M5" s="99" t="s">
        <v>20</v>
      </c>
      <c r="N5" s="99" t="s">
        <v>599</v>
      </c>
      <c r="O5" s="99" t="s">
        <v>599</v>
      </c>
      <c r="P5" s="99" t="s">
        <v>91</v>
      </c>
      <c r="Q5" s="94" t="s">
        <v>212</v>
      </c>
      <c r="R5" s="99" t="s">
        <v>85</v>
      </c>
      <c r="S5" s="99" t="s">
        <v>162</v>
      </c>
      <c r="T5" s="99" t="s">
        <v>38</v>
      </c>
      <c r="U5" s="102"/>
      <c r="V5" s="100" t="s">
        <v>587</v>
      </c>
      <c r="W5" s="101" t="s">
        <v>600</v>
      </c>
      <c r="X5" s="94" t="s">
        <v>181</v>
      </c>
      <c r="Y5" s="102" t="s">
        <v>589</v>
      </c>
      <c r="Z5" s="119" t="s">
        <v>601</v>
      </c>
      <c r="AA5" s="120" t="s">
        <v>602</v>
      </c>
      <c r="AB5" s="114" t="n">
        <v>111.5</v>
      </c>
      <c r="AC5" s="115" t="n">
        <f aca="false">AB5*100/150</f>
        <v>74.3333333333333</v>
      </c>
      <c r="AD5" s="105" t="n">
        <f aca="false">AC5*0.4</f>
        <v>29.7333333333333</v>
      </c>
      <c r="AE5" s="116" t="n">
        <v>79.3</v>
      </c>
      <c r="AF5" s="107" t="n">
        <f aca="false">AE5*0.6</f>
        <v>47.58</v>
      </c>
      <c r="AG5" s="107" t="n">
        <f aca="false">AF5+AD5</f>
        <v>77.3133333333333</v>
      </c>
      <c r="AH5" s="98" t="n">
        <v>1</v>
      </c>
    </row>
    <row r="6" s="117" customFormat="true" ht="21.75" hidden="false" customHeight="true" outlineLevel="0" collapsed="false">
      <c r="A6" s="94" t="s">
        <v>603</v>
      </c>
      <c r="B6" s="95" t="s">
        <v>604</v>
      </c>
      <c r="C6" s="95" t="s">
        <v>558</v>
      </c>
      <c r="D6" s="95" t="s">
        <v>605</v>
      </c>
      <c r="E6" s="94" t="s">
        <v>606</v>
      </c>
      <c r="F6" s="94" t="s">
        <v>607</v>
      </c>
      <c r="G6" s="94" t="s">
        <v>608</v>
      </c>
      <c r="H6" s="99" t="s">
        <v>609</v>
      </c>
      <c r="I6" s="98" t="str">
        <f aca="false">IF(MOD(MID(L6,17,1),2)=1,"男","女")</f>
        <v>男</v>
      </c>
      <c r="J6" s="99" t="s">
        <v>41</v>
      </c>
      <c r="K6" s="98" t="str">
        <f aca="false">MID(L6,7,4)&amp;"."&amp;MID(L6,11,2)&amp;"."&amp;MID(L6,13,2)</f>
        <v>1986.10.16</v>
      </c>
      <c r="L6" s="94" t="s">
        <v>610</v>
      </c>
      <c r="M6" s="99" t="s">
        <v>20</v>
      </c>
      <c r="N6" s="99" t="s">
        <v>166</v>
      </c>
      <c r="O6" s="99" t="s">
        <v>166</v>
      </c>
      <c r="P6" s="99" t="s">
        <v>34</v>
      </c>
      <c r="Q6" s="102" t="n">
        <v>2008.07</v>
      </c>
      <c r="R6" s="99" t="s">
        <v>235</v>
      </c>
      <c r="S6" s="99" t="s">
        <v>611</v>
      </c>
      <c r="T6" s="102"/>
      <c r="U6" s="102"/>
      <c r="V6" s="100" t="s">
        <v>612</v>
      </c>
      <c r="W6" s="101" t="s">
        <v>613</v>
      </c>
      <c r="X6" s="94" t="s">
        <v>27</v>
      </c>
      <c r="Y6" s="102" t="s">
        <v>426</v>
      </c>
      <c r="Z6" s="94" t="s">
        <v>614</v>
      </c>
      <c r="AA6" s="103" t="s">
        <v>615</v>
      </c>
      <c r="AB6" s="114" t="n">
        <v>126.7</v>
      </c>
      <c r="AC6" s="115" t="n">
        <f aca="false">AB6*100/150</f>
        <v>84.4666666666667</v>
      </c>
      <c r="AD6" s="105" t="n">
        <f aca="false">AC6*0.4</f>
        <v>33.7866666666667</v>
      </c>
      <c r="AE6" s="116" t="n">
        <v>87</v>
      </c>
      <c r="AF6" s="107" t="n">
        <f aca="false">AE6*0.6</f>
        <v>52.2</v>
      </c>
      <c r="AG6" s="107" t="n">
        <f aca="false">AF6+AD6</f>
        <v>85.9866666666667</v>
      </c>
      <c r="AH6" s="98" t="n">
        <v>1</v>
      </c>
    </row>
    <row r="7" s="117" customFormat="true" ht="21.75" hidden="false" customHeight="true" outlineLevel="0" collapsed="false">
      <c r="A7" s="94" t="s">
        <v>616</v>
      </c>
      <c r="B7" s="95" t="s">
        <v>604</v>
      </c>
      <c r="C7" s="95" t="s">
        <v>558</v>
      </c>
      <c r="D7" s="95" t="s">
        <v>605</v>
      </c>
      <c r="E7" s="94" t="s">
        <v>617</v>
      </c>
      <c r="F7" s="94" t="s">
        <v>618</v>
      </c>
      <c r="G7" s="94" t="s">
        <v>619</v>
      </c>
      <c r="H7" s="99" t="s">
        <v>620</v>
      </c>
      <c r="I7" s="99" t="s">
        <v>17</v>
      </c>
      <c r="J7" s="99" t="s">
        <v>41</v>
      </c>
      <c r="K7" s="102" t="s">
        <v>621</v>
      </c>
      <c r="L7" s="94" t="s">
        <v>622</v>
      </c>
      <c r="M7" s="99" t="s">
        <v>20</v>
      </c>
      <c r="N7" s="99" t="s">
        <v>33</v>
      </c>
      <c r="O7" s="99" t="s">
        <v>33</v>
      </c>
      <c r="P7" s="99" t="s">
        <v>34</v>
      </c>
      <c r="Q7" s="102" t="n">
        <v>2013.07</v>
      </c>
      <c r="R7" s="99" t="s">
        <v>623</v>
      </c>
      <c r="S7" s="99" t="s">
        <v>624</v>
      </c>
      <c r="T7" s="99" t="s">
        <v>38</v>
      </c>
      <c r="U7" s="102"/>
      <c r="V7" s="100" t="s">
        <v>612</v>
      </c>
      <c r="W7" s="101" t="s">
        <v>613</v>
      </c>
      <c r="X7" s="94" t="s">
        <v>27</v>
      </c>
      <c r="Y7" s="102" t="s">
        <v>589</v>
      </c>
      <c r="Z7" s="94" t="s">
        <v>625</v>
      </c>
      <c r="AA7" s="103" t="s">
        <v>626</v>
      </c>
      <c r="AB7" s="114" t="n">
        <v>107.6</v>
      </c>
      <c r="AC7" s="115" t="n">
        <f aca="false">AB7*100/150</f>
        <v>71.7333333333333</v>
      </c>
      <c r="AD7" s="105" t="n">
        <f aca="false">AC7*0.4</f>
        <v>28.6933333333333</v>
      </c>
      <c r="AE7" s="116" t="n">
        <v>88.2</v>
      </c>
      <c r="AF7" s="107" t="n">
        <f aca="false">AE7*0.6</f>
        <v>52.92</v>
      </c>
      <c r="AG7" s="107" t="n">
        <f aca="false">AF7+AD7</f>
        <v>81.6133333333333</v>
      </c>
      <c r="AH7" s="98" t="n">
        <v>2</v>
      </c>
    </row>
    <row r="8" s="117" customFormat="true" ht="21.75" hidden="false" customHeight="true" outlineLevel="0" collapsed="false">
      <c r="A8" s="121" t="s">
        <v>627</v>
      </c>
      <c r="B8" s="95" t="s">
        <v>604</v>
      </c>
      <c r="C8" s="95" t="s">
        <v>558</v>
      </c>
      <c r="D8" s="95" t="s">
        <v>605</v>
      </c>
      <c r="E8" s="94" t="s">
        <v>628</v>
      </c>
      <c r="F8" s="94" t="s">
        <v>629</v>
      </c>
      <c r="G8" s="94" t="s">
        <v>630</v>
      </c>
      <c r="H8" s="122" t="s">
        <v>631</v>
      </c>
      <c r="I8" s="122" t="str">
        <f aca="false">IF(MOD(MID(L8,17,1),2)=1,"男","女")</f>
        <v>男</v>
      </c>
      <c r="J8" s="122" t="s">
        <v>632</v>
      </c>
      <c r="K8" s="122" t="str">
        <f aca="false">MID(L8,7,4)&amp;"."&amp;MID(L8,11,2)&amp;"."&amp;MID(L8,13,2)</f>
        <v>1990.05.17</v>
      </c>
      <c r="L8" s="121" t="s">
        <v>633</v>
      </c>
      <c r="M8" s="122" t="s">
        <v>20</v>
      </c>
      <c r="N8" s="99" t="s">
        <v>33</v>
      </c>
      <c r="O8" s="99" t="s">
        <v>33</v>
      </c>
      <c r="P8" s="99" t="s">
        <v>34</v>
      </c>
      <c r="Q8" s="102" t="n">
        <v>2013.07</v>
      </c>
      <c r="R8" s="110" t="s">
        <v>634</v>
      </c>
      <c r="S8" s="110" t="s">
        <v>611</v>
      </c>
      <c r="T8" s="99" t="s">
        <v>38</v>
      </c>
      <c r="U8" s="108"/>
      <c r="V8" s="100" t="s">
        <v>612</v>
      </c>
      <c r="W8" s="111" t="s">
        <v>613</v>
      </c>
      <c r="X8" s="94" t="s">
        <v>27</v>
      </c>
      <c r="Y8" s="102" t="s">
        <v>426</v>
      </c>
      <c r="Z8" s="108" t="n">
        <v>15285193559</v>
      </c>
      <c r="AA8" s="123" t="s">
        <v>635</v>
      </c>
      <c r="AB8" s="114" t="n">
        <v>111.1</v>
      </c>
      <c r="AC8" s="115" t="n">
        <f aca="false">AB8*100/150</f>
        <v>74.0666666666667</v>
      </c>
      <c r="AD8" s="105" t="n">
        <f aca="false">AC8*0.4</f>
        <v>29.6266666666667</v>
      </c>
      <c r="AE8" s="116" t="n">
        <v>84.8</v>
      </c>
      <c r="AF8" s="107" t="n">
        <f aca="false">AE8*0.6</f>
        <v>50.88</v>
      </c>
      <c r="AG8" s="107" t="n">
        <f aca="false">AF8+AD8</f>
        <v>80.5066666666667</v>
      </c>
      <c r="AH8" s="122" t="n">
        <v>3</v>
      </c>
    </row>
    <row r="9" s="109" customFormat="true" ht="21.75" hidden="false" customHeight="true" outlineLevel="0" collapsed="false">
      <c r="A9" s="94" t="s">
        <v>636</v>
      </c>
      <c r="B9" s="95" t="s">
        <v>637</v>
      </c>
      <c r="C9" s="95" t="s">
        <v>558</v>
      </c>
      <c r="D9" s="95" t="s">
        <v>605</v>
      </c>
      <c r="E9" s="94" t="s">
        <v>638</v>
      </c>
      <c r="F9" s="94" t="s">
        <v>639</v>
      </c>
      <c r="G9" s="94" t="s">
        <v>573</v>
      </c>
      <c r="H9" s="110" t="s">
        <v>640</v>
      </c>
      <c r="I9" s="102" t="str">
        <f aca="false">IF(MOD(MID(L9,17,1),2)=1,"男","女")</f>
        <v>男</v>
      </c>
      <c r="J9" s="110" t="s">
        <v>41</v>
      </c>
      <c r="K9" s="102" t="str">
        <f aca="false">MID(L9,7,4)&amp;"."&amp;MID(L9,11,2)&amp;"."&amp;MID(L9,13,2)</f>
        <v>1989.03.09</v>
      </c>
      <c r="L9" s="94" t="s">
        <v>641</v>
      </c>
      <c r="M9" s="110" t="s">
        <v>20</v>
      </c>
      <c r="N9" s="110" t="s">
        <v>33</v>
      </c>
      <c r="O9" s="110" t="s">
        <v>33</v>
      </c>
      <c r="P9" s="99" t="s">
        <v>91</v>
      </c>
      <c r="Q9" s="108" t="n">
        <v>2011.07</v>
      </c>
      <c r="R9" s="110" t="s">
        <v>139</v>
      </c>
      <c r="S9" s="110" t="s">
        <v>642</v>
      </c>
      <c r="T9" s="99" t="s">
        <v>38</v>
      </c>
      <c r="U9" s="108"/>
      <c r="V9" s="124" t="s">
        <v>612</v>
      </c>
      <c r="W9" s="111" t="s">
        <v>643</v>
      </c>
      <c r="X9" s="112" t="s">
        <v>46</v>
      </c>
      <c r="Y9" s="108" t="s">
        <v>426</v>
      </c>
      <c r="Z9" s="94" t="n">
        <v>15685158772</v>
      </c>
      <c r="AA9" s="113" t="s">
        <v>644</v>
      </c>
      <c r="AB9" s="115" t="n">
        <v>128.7</v>
      </c>
      <c r="AC9" s="115" t="n">
        <f aca="false">AB9*100/150</f>
        <v>85.8</v>
      </c>
      <c r="AD9" s="105" t="n">
        <f aca="false">AC9*0.4</f>
        <v>34.32</v>
      </c>
      <c r="AE9" s="118" t="n">
        <v>85.4</v>
      </c>
      <c r="AF9" s="107" t="n">
        <f aca="false">AE9*0.6</f>
        <v>51.24</v>
      </c>
      <c r="AG9" s="107" t="n">
        <f aca="false">AF9+AD9</f>
        <v>85.56</v>
      </c>
      <c r="AH9" s="108" t="n">
        <v>1</v>
      </c>
    </row>
    <row r="10" s="109" customFormat="true" ht="21.75" hidden="false" customHeight="true" outlineLevel="0" collapsed="false">
      <c r="A10" s="94" t="s">
        <v>645</v>
      </c>
      <c r="B10" s="95" t="s">
        <v>637</v>
      </c>
      <c r="C10" s="95" t="s">
        <v>558</v>
      </c>
      <c r="D10" s="95" t="s">
        <v>605</v>
      </c>
      <c r="E10" s="94" t="s">
        <v>646</v>
      </c>
      <c r="F10" s="94" t="s">
        <v>647</v>
      </c>
      <c r="G10" s="94" t="s">
        <v>386</v>
      </c>
      <c r="H10" s="99" t="s">
        <v>648</v>
      </c>
      <c r="I10" s="102" t="str">
        <f aca="false">IF(OR(LEN(L10)=15,LEN(L10)=18),IF(MOD(MID(L10,15,3)*1,2),"男","女"),NA())</f>
        <v>男</v>
      </c>
      <c r="J10" s="99" t="s">
        <v>41</v>
      </c>
      <c r="K10" s="102" t="str">
        <f aca="false">MID(L10,7,4)&amp;"."&amp;MID(L10,11,2)&amp;"."&amp;MID(L10,13,2)</f>
        <v>1991.04.16</v>
      </c>
      <c r="L10" s="102" t="s">
        <v>649</v>
      </c>
      <c r="M10" s="99" t="s">
        <v>20</v>
      </c>
      <c r="N10" s="99" t="s">
        <v>33</v>
      </c>
      <c r="O10" s="99" t="s">
        <v>33</v>
      </c>
      <c r="P10" s="99" t="s">
        <v>34</v>
      </c>
      <c r="Q10" s="94" t="s">
        <v>201</v>
      </c>
      <c r="R10" s="99" t="s">
        <v>650</v>
      </c>
      <c r="S10" s="99" t="s">
        <v>651</v>
      </c>
      <c r="T10" s="99" t="s">
        <v>38</v>
      </c>
      <c r="U10" s="99" t="s">
        <v>38</v>
      </c>
      <c r="V10" s="100" t="s">
        <v>612</v>
      </c>
      <c r="W10" s="101" t="s">
        <v>643</v>
      </c>
      <c r="X10" s="94" t="s">
        <v>46</v>
      </c>
      <c r="Y10" s="102" t="s">
        <v>589</v>
      </c>
      <c r="Z10" s="121" t="s">
        <v>652</v>
      </c>
      <c r="AA10" s="103" t="s">
        <v>653</v>
      </c>
      <c r="AB10" s="115" t="n">
        <v>113.8</v>
      </c>
      <c r="AC10" s="115" t="n">
        <f aca="false">AB10*100/150</f>
        <v>75.8666666666667</v>
      </c>
      <c r="AD10" s="105" t="n">
        <f aca="false">AC10*0.4</f>
        <v>30.3466666666667</v>
      </c>
      <c r="AE10" s="118" t="n">
        <v>88</v>
      </c>
      <c r="AF10" s="107" t="n">
        <f aca="false">AE10*0.6</f>
        <v>52.8</v>
      </c>
      <c r="AG10" s="107" t="n">
        <f aca="false">AF10+AD10</f>
        <v>83.1466666666667</v>
      </c>
      <c r="AH10" s="108" t="n">
        <v>2</v>
      </c>
    </row>
    <row r="11" s="109" customFormat="true" ht="21.75" hidden="false" customHeight="true" outlineLevel="0" collapsed="false">
      <c r="A11" s="94" t="s">
        <v>654</v>
      </c>
      <c r="B11" s="95" t="s">
        <v>637</v>
      </c>
      <c r="C11" s="95" t="s">
        <v>558</v>
      </c>
      <c r="D11" s="95" t="s">
        <v>605</v>
      </c>
      <c r="E11" s="94" t="s">
        <v>655</v>
      </c>
      <c r="F11" s="94" t="s">
        <v>656</v>
      </c>
      <c r="G11" s="94" t="s">
        <v>657</v>
      </c>
      <c r="H11" s="99" t="s">
        <v>658</v>
      </c>
      <c r="I11" s="108" t="str">
        <f aca="false">IF(MOD(MID(L11,17,1),2)=1,"男","女")</f>
        <v>男</v>
      </c>
      <c r="J11" s="99" t="s">
        <v>41</v>
      </c>
      <c r="K11" s="108" t="str">
        <f aca="false">MID(L11,7,4)&amp;"."&amp;MID(L11,11,2)&amp;"."&amp;MID(L11,13,2)</f>
        <v>1990.01.05</v>
      </c>
      <c r="L11" s="94" t="s">
        <v>659</v>
      </c>
      <c r="M11" s="99" t="s">
        <v>20</v>
      </c>
      <c r="N11" s="99" t="s">
        <v>33</v>
      </c>
      <c r="O11" s="99" t="s">
        <v>33</v>
      </c>
      <c r="P11" s="99" t="s">
        <v>34</v>
      </c>
      <c r="Q11" s="102" t="n">
        <v>2013.07</v>
      </c>
      <c r="R11" s="99" t="s">
        <v>118</v>
      </c>
      <c r="S11" s="99" t="s">
        <v>660</v>
      </c>
      <c r="T11" s="99" t="s">
        <v>38</v>
      </c>
      <c r="U11" s="99" t="s">
        <v>38</v>
      </c>
      <c r="V11" s="100" t="s">
        <v>612</v>
      </c>
      <c r="W11" s="101" t="s">
        <v>643</v>
      </c>
      <c r="X11" s="94" t="s">
        <v>46</v>
      </c>
      <c r="Y11" s="102" t="s">
        <v>426</v>
      </c>
      <c r="Z11" s="94" t="s">
        <v>661</v>
      </c>
      <c r="AA11" s="113" t="s">
        <v>662</v>
      </c>
      <c r="AB11" s="115" t="n">
        <v>119.4</v>
      </c>
      <c r="AC11" s="115" t="n">
        <f aca="false">AB11*100/150</f>
        <v>79.6</v>
      </c>
      <c r="AD11" s="105" t="n">
        <f aca="false">AC11*0.4</f>
        <v>31.84</v>
      </c>
      <c r="AE11" s="118" t="n">
        <v>84</v>
      </c>
      <c r="AF11" s="107" t="n">
        <f aca="false">AE11*0.6</f>
        <v>50.4</v>
      </c>
      <c r="AG11" s="107" t="n">
        <f aca="false">AF11+AD11</f>
        <v>82.24</v>
      </c>
      <c r="AH11" s="108" t="n">
        <v>3</v>
      </c>
    </row>
    <row r="12" s="109" customFormat="true" ht="21.75" hidden="false" customHeight="true" outlineLevel="0" collapsed="false">
      <c r="A12" s="94" t="s">
        <v>663</v>
      </c>
      <c r="B12" s="95" t="s">
        <v>664</v>
      </c>
      <c r="C12" s="95" t="s">
        <v>558</v>
      </c>
      <c r="D12" s="95" t="s">
        <v>605</v>
      </c>
      <c r="E12" s="94" t="s">
        <v>665</v>
      </c>
      <c r="F12" s="94" t="s">
        <v>666</v>
      </c>
      <c r="G12" s="94" t="s">
        <v>181</v>
      </c>
      <c r="H12" s="99" t="s">
        <v>667</v>
      </c>
      <c r="I12" s="102" t="str">
        <f aca="false">IF(OR(LEN(L12)=15,LEN(L12)=18),IF(MOD(MID(L12,15,3)*1,2),"男","女"),NA())</f>
        <v>男</v>
      </c>
      <c r="J12" s="99" t="s">
        <v>41</v>
      </c>
      <c r="K12" s="102" t="str">
        <f aca="false">MID(L12,7,4)&amp;"."&amp;MID(L12,11,2)&amp;"."&amp;MID(L12,13,2)</f>
        <v>1988.11.01</v>
      </c>
      <c r="L12" s="102" t="s">
        <v>668</v>
      </c>
      <c r="M12" s="99" t="s">
        <v>240</v>
      </c>
      <c r="N12" s="99" t="s">
        <v>33</v>
      </c>
      <c r="O12" s="99" t="s">
        <v>669</v>
      </c>
      <c r="P12" s="99" t="s">
        <v>34</v>
      </c>
      <c r="Q12" s="94" t="s">
        <v>280</v>
      </c>
      <c r="R12" s="99" t="s">
        <v>157</v>
      </c>
      <c r="S12" s="99" t="s">
        <v>77</v>
      </c>
      <c r="T12" s="99" t="s">
        <v>670</v>
      </c>
      <c r="U12" s="102"/>
      <c r="V12" s="100" t="s">
        <v>612</v>
      </c>
      <c r="W12" s="101" t="s">
        <v>643</v>
      </c>
      <c r="X12" s="94" t="s">
        <v>46</v>
      </c>
      <c r="Y12" s="102" t="s">
        <v>589</v>
      </c>
      <c r="Z12" s="121" t="s">
        <v>671</v>
      </c>
      <c r="AA12" s="103" t="s">
        <v>672</v>
      </c>
      <c r="AB12" s="115" t="n">
        <v>113.8</v>
      </c>
      <c r="AC12" s="115" t="n">
        <f aca="false">AB12*100/150</f>
        <v>75.8666666666667</v>
      </c>
      <c r="AD12" s="105" t="n">
        <f aca="false">AC12*0.4</f>
        <v>30.3466666666667</v>
      </c>
      <c r="AE12" s="118" t="n">
        <v>84.9</v>
      </c>
      <c r="AF12" s="107" t="n">
        <f aca="false">AE12*0.6</f>
        <v>50.94</v>
      </c>
      <c r="AG12" s="107" t="n">
        <f aca="false">AF12+AD12</f>
        <v>81.2866666666667</v>
      </c>
      <c r="AH12" s="108" t="n">
        <v>4</v>
      </c>
    </row>
    <row r="13" s="109" customFormat="true" ht="21.75" hidden="false" customHeight="true" outlineLevel="0" collapsed="false">
      <c r="A13" s="94" t="s">
        <v>673</v>
      </c>
      <c r="B13" s="95" t="s">
        <v>674</v>
      </c>
      <c r="C13" s="95" t="s">
        <v>558</v>
      </c>
      <c r="D13" s="95" t="s">
        <v>605</v>
      </c>
      <c r="E13" s="94" t="s">
        <v>675</v>
      </c>
      <c r="F13" s="94" t="s">
        <v>676</v>
      </c>
      <c r="G13" s="94" t="s">
        <v>677</v>
      </c>
      <c r="H13" s="99" t="s">
        <v>678</v>
      </c>
      <c r="I13" s="108" t="str">
        <f aca="false">IF(MOD(MID(L13,17,1),2)=1,"男","女")</f>
        <v>女</v>
      </c>
      <c r="J13" s="99" t="s">
        <v>89</v>
      </c>
      <c r="K13" s="108" t="str">
        <f aca="false">MID(L13,7,4)&amp;"."&amp;MID(L13,11,2)&amp;"."&amp;MID(L13,13,2)</f>
        <v>1990.01.17</v>
      </c>
      <c r="L13" s="94" t="s">
        <v>679</v>
      </c>
      <c r="M13" s="99" t="s">
        <v>240</v>
      </c>
      <c r="N13" s="99" t="s">
        <v>33</v>
      </c>
      <c r="O13" s="99" t="s">
        <v>33</v>
      </c>
      <c r="P13" s="99" t="s">
        <v>34</v>
      </c>
      <c r="Q13" s="102" t="n">
        <v>2012.07</v>
      </c>
      <c r="R13" s="99" t="s">
        <v>118</v>
      </c>
      <c r="S13" s="99" t="s">
        <v>77</v>
      </c>
      <c r="T13" s="102"/>
      <c r="U13" s="99" t="s">
        <v>565</v>
      </c>
      <c r="V13" s="100" t="s">
        <v>612</v>
      </c>
      <c r="W13" s="101" t="s">
        <v>643</v>
      </c>
      <c r="X13" s="94" t="s">
        <v>46</v>
      </c>
      <c r="Y13" s="102" t="s">
        <v>426</v>
      </c>
      <c r="Z13" s="94" t="s">
        <v>680</v>
      </c>
      <c r="AA13" s="113" t="s">
        <v>681</v>
      </c>
      <c r="AB13" s="115" t="n">
        <v>108.4</v>
      </c>
      <c r="AC13" s="115" t="n">
        <f aca="false">AB13*100/150</f>
        <v>72.2666666666667</v>
      </c>
      <c r="AD13" s="105" t="n">
        <f aca="false">AC13*0.4</f>
        <v>28.9066666666667</v>
      </c>
      <c r="AE13" s="118" t="n">
        <v>85.8</v>
      </c>
      <c r="AF13" s="107" t="n">
        <f aca="false">AE13*0.6</f>
        <v>51.48</v>
      </c>
      <c r="AG13" s="107" t="n">
        <f aca="false">AF13+AD13</f>
        <v>80.3866666666667</v>
      </c>
      <c r="AH13" s="108" t="n">
        <v>5</v>
      </c>
    </row>
    <row r="14" s="117" customFormat="true" ht="21.75" hidden="false" customHeight="true" outlineLevel="0" collapsed="false">
      <c r="A14" s="94" t="s">
        <v>682</v>
      </c>
      <c r="B14" s="95" t="s">
        <v>664</v>
      </c>
      <c r="C14" s="95" t="s">
        <v>558</v>
      </c>
      <c r="D14" s="95" t="s">
        <v>683</v>
      </c>
      <c r="E14" s="94" t="s">
        <v>684</v>
      </c>
      <c r="F14" s="94" t="s">
        <v>685</v>
      </c>
      <c r="G14" s="94" t="s">
        <v>686</v>
      </c>
      <c r="H14" s="99" t="s">
        <v>687</v>
      </c>
      <c r="I14" s="102" t="str">
        <f aca="false">IF(OR(LEN(L14)=15,LEN(L14)=18),IF(MOD(MID(L14,15,3)*1,2),"男","女"),NA())</f>
        <v>男</v>
      </c>
      <c r="J14" s="99" t="s">
        <v>151</v>
      </c>
      <c r="K14" s="102" t="str">
        <f aca="false">MID(L14,7,4)&amp;"."&amp;MID(L14,11,2)&amp;"."&amp;MID(L14,13,2)</f>
        <v>1988.08.20</v>
      </c>
      <c r="L14" s="102" t="s">
        <v>688</v>
      </c>
      <c r="M14" s="99" t="s">
        <v>20</v>
      </c>
      <c r="N14" s="99" t="s">
        <v>33</v>
      </c>
      <c r="O14" s="99" t="s">
        <v>33</v>
      </c>
      <c r="P14" s="99" t="s">
        <v>91</v>
      </c>
      <c r="Q14" s="94" t="s">
        <v>280</v>
      </c>
      <c r="R14" s="99" t="s">
        <v>689</v>
      </c>
      <c r="S14" s="99" t="s">
        <v>690</v>
      </c>
      <c r="T14" s="102"/>
      <c r="U14" s="102"/>
      <c r="V14" s="100" t="s">
        <v>612</v>
      </c>
      <c r="W14" s="101" t="s">
        <v>691</v>
      </c>
      <c r="X14" s="94" t="s">
        <v>181</v>
      </c>
      <c r="Y14" s="102" t="s">
        <v>589</v>
      </c>
      <c r="Z14" s="119" t="s">
        <v>692</v>
      </c>
      <c r="AA14" s="120" t="s">
        <v>693</v>
      </c>
      <c r="AB14" s="114" t="n">
        <v>120.4</v>
      </c>
      <c r="AC14" s="115" t="n">
        <f aca="false">AB14*100/150</f>
        <v>80.2666666666667</v>
      </c>
      <c r="AD14" s="105" t="n">
        <f aca="false">AC14*0.4</f>
        <v>32.1066666666667</v>
      </c>
      <c r="AE14" s="116" t="n">
        <v>93.76</v>
      </c>
      <c r="AF14" s="107" t="n">
        <f aca="false">AE14*0.6</f>
        <v>56.256</v>
      </c>
      <c r="AG14" s="107" t="n">
        <f aca="false">AF14+AD14</f>
        <v>88.3626666666667</v>
      </c>
      <c r="AH14" s="122" t="n">
        <v>1</v>
      </c>
    </row>
    <row r="15" s="117" customFormat="true" ht="21.75" hidden="false" customHeight="true" outlineLevel="0" collapsed="false">
      <c r="A15" s="94" t="s">
        <v>694</v>
      </c>
      <c r="B15" s="95" t="s">
        <v>664</v>
      </c>
      <c r="C15" s="95" t="s">
        <v>558</v>
      </c>
      <c r="D15" s="95" t="s">
        <v>683</v>
      </c>
      <c r="E15" s="94" t="s">
        <v>695</v>
      </c>
      <c r="F15" s="94" t="s">
        <v>696</v>
      </c>
      <c r="G15" s="94" t="s">
        <v>697</v>
      </c>
      <c r="H15" s="110" t="s">
        <v>698</v>
      </c>
      <c r="I15" s="108" t="str">
        <f aca="false">IF(MOD(MID(L15,17,1),2)=1,"男","女")</f>
        <v>女</v>
      </c>
      <c r="J15" s="110" t="s">
        <v>699</v>
      </c>
      <c r="K15" s="108" t="str">
        <f aca="false">MID(L15,7,4)&amp;"."&amp;MID(L15,11,2)&amp;"."&amp;MID(L15,13,2)</f>
        <v>1986.07.15</v>
      </c>
      <c r="L15" s="94" t="s">
        <v>700</v>
      </c>
      <c r="M15" s="108"/>
      <c r="N15" s="110" t="s">
        <v>701</v>
      </c>
      <c r="O15" s="110" t="s">
        <v>701</v>
      </c>
      <c r="P15" s="110" t="s">
        <v>91</v>
      </c>
      <c r="Q15" s="108" t="n">
        <v>2007.07</v>
      </c>
      <c r="R15" s="110" t="s">
        <v>702</v>
      </c>
      <c r="S15" s="110" t="s">
        <v>703</v>
      </c>
      <c r="T15" s="110" t="s">
        <v>38</v>
      </c>
      <c r="U15" s="108"/>
      <c r="V15" s="124" t="s">
        <v>612</v>
      </c>
      <c r="W15" s="111" t="s">
        <v>691</v>
      </c>
      <c r="X15" s="112" t="n">
        <v>3</v>
      </c>
      <c r="Y15" s="108" t="s">
        <v>426</v>
      </c>
      <c r="Z15" s="108" t="n">
        <v>15086177911</v>
      </c>
      <c r="AA15" s="125" t="n">
        <v>13658545877</v>
      </c>
      <c r="AB15" s="114" t="n">
        <v>116.9</v>
      </c>
      <c r="AC15" s="115" t="n">
        <f aca="false">AB15*100/150</f>
        <v>77.9333333333333</v>
      </c>
      <c r="AD15" s="105" t="n">
        <f aca="false">AC15*0.4</f>
        <v>31.1733333333333</v>
      </c>
      <c r="AE15" s="126" t="n">
        <v>93.76</v>
      </c>
      <c r="AF15" s="107" t="n">
        <f aca="false">AE15*0.6</f>
        <v>56.256</v>
      </c>
      <c r="AG15" s="107" t="n">
        <f aca="false">AF15+AD15</f>
        <v>87.4293333333333</v>
      </c>
      <c r="AH15" s="122" t="n">
        <v>2</v>
      </c>
    </row>
    <row r="16" s="117" customFormat="true" ht="21.75" hidden="false" customHeight="true" outlineLevel="0" collapsed="false">
      <c r="A16" s="94" t="s">
        <v>704</v>
      </c>
      <c r="B16" s="95" t="s">
        <v>664</v>
      </c>
      <c r="C16" s="95" t="s">
        <v>558</v>
      </c>
      <c r="D16" s="95" t="s">
        <v>683</v>
      </c>
      <c r="E16" s="94" t="s">
        <v>705</v>
      </c>
      <c r="F16" s="94" t="s">
        <v>706</v>
      </c>
      <c r="G16" s="94" t="s">
        <v>707</v>
      </c>
      <c r="H16" s="110" t="s">
        <v>708</v>
      </c>
      <c r="I16" s="108" t="str">
        <f aca="false">IF(MOD(MID(L16,17,1),2)=1,"男","女")</f>
        <v>女</v>
      </c>
      <c r="J16" s="110" t="s">
        <v>18</v>
      </c>
      <c r="K16" s="108" t="str">
        <f aca="false">MID(L16,7,4)&amp;"."&amp;MID(L16,11,2)&amp;"."&amp;MID(L16,13,2)</f>
        <v>1990.04.04</v>
      </c>
      <c r="L16" s="94" t="s">
        <v>709</v>
      </c>
      <c r="M16" s="110" t="s">
        <v>81</v>
      </c>
      <c r="N16" s="110" t="s">
        <v>33</v>
      </c>
      <c r="O16" s="110" t="s">
        <v>33</v>
      </c>
      <c r="P16" s="110" t="s">
        <v>91</v>
      </c>
      <c r="Q16" s="108" t="n">
        <v>2011.07</v>
      </c>
      <c r="R16" s="110" t="s">
        <v>576</v>
      </c>
      <c r="S16" s="110" t="s">
        <v>703</v>
      </c>
      <c r="T16" s="110" t="s">
        <v>710</v>
      </c>
      <c r="U16" s="108"/>
      <c r="V16" s="124" t="s">
        <v>612</v>
      </c>
      <c r="W16" s="111" t="s">
        <v>691</v>
      </c>
      <c r="X16" s="112" t="n">
        <v>3</v>
      </c>
      <c r="Y16" s="108" t="s">
        <v>426</v>
      </c>
      <c r="Z16" s="108" t="n">
        <v>15685571990</v>
      </c>
      <c r="AA16" s="125" t="n">
        <v>18385504041</v>
      </c>
      <c r="AB16" s="114" t="n">
        <v>110.3</v>
      </c>
      <c r="AC16" s="115" t="n">
        <f aca="false">AB16*100/150</f>
        <v>73.5333333333333</v>
      </c>
      <c r="AD16" s="105" t="n">
        <f aca="false">AC16*0.4</f>
        <v>29.4133333333333</v>
      </c>
      <c r="AE16" s="116" t="n">
        <v>91.8</v>
      </c>
      <c r="AF16" s="107" t="n">
        <f aca="false">AE16*0.6</f>
        <v>55.08</v>
      </c>
      <c r="AG16" s="107" t="n">
        <f aca="false">AF16+AD16</f>
        <v>84.4933333333333</v>
      </c>
      <c r="AH16" s="122" t="n">
        <v>3</v>
      </c>
    </row>
    <row r="17" s="117" customFormat="true" ht="21.75" hidden="false" customHeight="true" outlineLevel="0" collapsed="false">
      <c r="A17" s="94" t="s">
        <v>711</v>
      </c>
      <c r="B17" s="95" t="s">
        <v>664</v>
      </c>
      <c r="C17" s="95" t="s">
        <v>558</v>
      </c>
      <c r="D17" s="95" t="s">
        <v>683</v>
      </c>
      <c r="E17" s="94" t="s">
        <v>712</v>
      </c>
      <c r="F17" s="94" t="s">
        <v>713</v>
      </c>
      <c r="G17" s="94" t="s">
        <v>714</v>
      </c>
      <c r="H17" s="99" t="s">
        <v>715</v>
      </c>
      <c r="I17" s="108" t="str">
        <f aca="false">IF(MOD(MID(L17,17,1),2)=1,"男","女")</f>
        <v>女</v>
      </c>
      <c r="J17" s="99" t="s">
        <v>18</v>
      </c>
      <c r="K17" s="108" t="str">
        <f aca="false">MID(L17,7,4)&amp;"."&amp;MID(L17,11,2)&amp;"."&amp;MID(L17,13,2)</f>
        <v>1991.02.23</v>
      </c>
      <c r="L17" s="102" t="s">
        <v>716</v>
      </c>
      <c r="M17" s="99" t="s">
        <v>81</v>
      </c>
      <c r="N17" s="99" t="s">
        <v>33</v>
      </c>
      <c r="O17" s="99" t="s">
        <v>717</v>
      </c>
      <c r="P17" s="99" t="s">
        <v>34</v>
      </c>
      <c r="Q17" s="102" t="n">
        <v>2013.07</v>
      </c>
      <c r="R17" s="99" t="s">
        <v>118</v>
      </c>
      <c r="S17" s="99" t="s">
        <v>718</v>
      </c>
      <c r="T17" s="102"/>
      <c r="U17" s="99" t="s">
        <v>565</v>
      </c>
      <c r="V17" s="100" t="s">
        <v>612</v>
      </c>
      <c r="W17" s="101" t="s">
        <v>691</v>
      </c>
      <c r="X17" s="94" t="s">
        <v>181</v>
      </c>
      <c r="Y17" s="102" t="s">
        <v>589</v>
      </c>
      <c r="Z17" s="94" t="s">
        <v>719</v>
      </c>
      <c r="AA17" s="113" t="s">
        <v>720</v>
      </c>
      <c r="AB17" s="114" t="n">
        <v>108.3</v>
      </c>
      <c r="AC17" s="115" t="n">
        <f aca="false">AB17*100/150</f>
        <v>72.2</v>
      </c>
      <c r="AD17" s="105" t="n">
        <f aca="false">AC17*0.4</f>
        <v>28.88</v>
      </c>
      <c r="AE17" s="116" t="n">
        <v>89.92</v>
      </c>
      <c r="AF17" s="107" t="n">
        <f aca="false">AE17*0.6</f>
        <v>53.952</v>
      </c>
      <c r="AG17" s="107" t="n">
        <f aca="false">AF17+AD17</f>
        <v>82.832</v>
      </c>
      <c r="AH17" s="122" t="n">
        <v>4</v>
      </c>
    </row>
    <row r="18" s="117" customFormat="true" ht="21.75" hidden="false" customHeight="true" outlineLevel="0" collapsed="false">
      <c r="A18" s="94" t="s">
        <v>721</v>
      </c>
      <c r="B18" s="95" t="s">
        <v>722</v>
      </c>
      <c r="C18" s="95" t="s">
        <v>723</v>
      </c>
      <c r="D18" s="95" t="s">
        <v>724</v>
      </c>
      <c r="E18" s="94" t="s">
        <v>725</v>
      </c>
      <c r="F18" s="94" t="s">
        <v>726</v>
      </c>
      <c r="G18" s="94" t="s">
        <v>697</v>
      </c>
      <c r="H18" s="99" t="s">
        <v>727</v>
      </c>
      <c r="I18" s="122" t="str">
        <f aca="false">IF(MOD(MID(L18,17,1),2)=1,"男","女")</f>
        <v>女</v>
      </c>
      <c r="J18" s="99" t="s">
        <v>41</v>
      </c>
      <c r="K18" s="122" t="str">
        <f aca="false">MID(L18,7,4)&amp;"."&amp;MID(L18,11,2)&amp;"."&amp;MID(L18,13,2)</f>
        <v>1989.08.02</v>
      </c>
      <c r="L18" s="94" t="s">
        <v>728</v>
      </c>
      <c r="M18" s="99" t="s">
        <v>49</v>
      </c>
      <c r="N18" s="99" t="s">
        <v>33</v>
      </c>
      <c r="O18" s="99" t="s">
        <v>33</v>
      </c>
      <c r="P18" s="99" t="s">
        <v>34</v>
      </c>
      <c r="Q18" s="102" t="n">
        <v>2013.07</v>
      </c>
      <c r="R18" s="99" t="s">
        <v>576</v>
      </c>
      <c r="S18" s="99" t="s">
        <v>729</v>
      </c>
      <c r="T18" s="99" t="s">
        <v>38</v>
      </c>
      <c r="U18" s="102"/>
      <c r="V18" s="100" t="s">
        <v>612</v>
      </c>
      <c r="W18" s="101" t="s">
        <v>730</v>
      </c>
      <c r="X18" s="94" t="s">
        <v>276</v>
      </c>
      <c r="Y18" s="102" t="s">
        <v>426</v>
      </c>
      <c r="Z18" s="94" t="s">
        <v>731</v>
      </c>
      <c r="AA18" s="103" t="s">
        <v>732</v>
      </c>
      <c r="AB18" s="114" t="n">
        <v>128.2</v>
      </c>
      <c r="AC18" s="115" t="n">
        <f aca="false">AB18*100/150</f>
        <v>85.4666666666667</v>
      </c>
      <c r="AD18" s="105" t="n">
        <f aca="false">AC18*0.4</f>
        <v>34.1866666666667</v>
      </c>
      <c r="AE18" s="116" t="n">
        <v>90.8</v>
      </c>
      <c r="AF18" s="107" t="n">
        <f aca="false">AE18*0.6</f>
        <v>54.48</v>
      </c>
      <c r="AG18" s="107" t="n">
        <f aca="false">AF18+AD18</f>
        <v>88.6666666666667</v>
      </c>
      <c r="AH18" s="122" t="n">
        <v>1</v>
      </c>
    </row>
    <row r="19" s="117" customFormat="true" ht="21.75" hidden="false" customHeight="true" outlineLevel="0" collapsed="false">
      <c r="A19" s="94" t="s">
        <v>733</v>
      </c>
      <c r="B19" s="95" t="s">
        <v>722</v>
      </c>
      <c r="C19" s="95" t="s">
        <v>723</v>
      </c>
      <c r="D19" s="95" t="s">
        <v>724</v>
      </c>
      <c r="E19" s="94" t="s">
        <v>734</v>
      </c>
      <c r="F19" s="94" t="s">
        <v>735</v>
      </c>
      <c r="G19" s="94" t="s">
        <v>736</v>
      </c>
      <c r="H19" s="110" t="s">
        <v>737</v>
      </c>
      <c r="I19" s="108" t="str">
        <f aca="false">IF(MOD(MID(L19,17,1),2)=1,"男","女")</f>
        <v>女</v>
      </c>
      <c r="J19" s="110" t="s">
        <v>41</v>
      </c>
      <c r="K19" s="108" t="str">
        <f aca="false">MID(L19,7,4)&amp;"."&amp;MID(L19,11,2)&amp;"."&amp;MID(L19,13,2)</f>
        <v>1990.04.22</v>
      </c>
      <c r="L19" s="94" t="s">
        <v>738</v>
      </c>
      <c r="M19" s="110" t="s">
        <v>240</v>
      </c>
      <c r="N19" s="99" t="s">
        <v>33</v>
      </c>
      <c r="O19" s="99" t="s">
        <v>33</v>
      </c>
      <c r="P19" s="110" t="s">
        <v>34</v>
      </c>
      <c r="Q19" s="108" t="n">
        <v>2013.07</v>
      </c>
      <c r="R19" s="110" t="s">
        <v>576</v>
      </c>
      <c r="S19" s="110" t="s">
        <v>611</v>
      </c>
      <c r="T19" s="108"/>
      <c r="U19" s="108"/>
      <c r="V19" s="124" t="s">
        <v>612</v>
      </c>
      <c r="W19" s="111" t="s">
        <v>730</v>
      </c>
      <c r="X19" s="94" t="s">
        <v>276</v>
      </c>
      <c r="Y19" s="108" t="s">
        <v>589</v>
      </c>
      <c r="Z19" s="108" t="n">
        <v>18385484938</v>
      </c>
      <c r="AA19" s="125" t="n">
        <v>13765796017</v>
      </c>
      <c r="AB19" s="114" t="n">
        <v>122.4</v>
      </c>
      <c r="AC19" s="115" t="n">
        <f aca="false">AB19*100/150</f>
        <v>81.6</v>
      </c>
      <c r="AD19" s="105" t="n">
        <f aca="false">AC19*0.4</f>
        <v>32.64</v>
      </c>
      <c r="AE19" s="116" t="n">
        <v>92.6</v>
      </c>
      <c r="AF19" s="107" t="n">
        <f aca="false">AE19*0.6</f>
        <v>55.56</v>
      </c>
      <c r="AG19" s="107" t="n">
        <f aca="false">AF19+AD19</f>
        <v>88.2</v>
      </c>
      <c r="AH19" s="122" t="n">
        <v>2</v>
      </c>
    </row>
    <row r="20" s="117" customFormat="true" ht="21.75" hidden="false" customHeight="true" outlineLevel="0" collapsed="false">
      <c r="A20" s="94" t="s">
        <v>739</v>
      </c>
      <c r="B20" s="95" t="s">
        <v>740</v>
      </c>
      <c r="C20" s="95" t="s">
        <v>723</v>
      </c>
      <c r="D20" s="95" t="s">
        <v>724</v>
      </c>
      <c r="E20" s="94" t="s">
        <v>741</v>
      </c>
      <c r="F20" s="94" t="s">
        <v>742</v>
      </c>
      <c r="G20" s="94" t="s">
        <v>743</v>
      </c>
      <c r="H20" s="99" t="s">
        <v>744</v>
      </c>
      <c r="I20" s="102" t="str">
        <f aca="false">IF(OR(LEN(L20)=15,LEN(L20)=18),IF(MOD(MID(L20,15,3)*1,2),"男","女"),NA())</f>
        <v>男</v>
      </c>
      <c r="J20" s="99" t="s">
        <v>41</v>
      </c>
      <c r="K20" s="102" t="str">
        <f aca="false">MID(L20,7,4)&amp;"."&amp;MID(L20,11,2)&amp;"."&amp;MID(L20,13,2)</f>
        <v>1987.03.25</v>
      </c>
      <c r="L20" s="102" t="s">
        <v>745</v>
      </c>
      <c r="M20" s="99" t="s">
        <v>240</v>
      </c>
      <c r="N20" s="99" t="s">
        <v>33</v>
      </c>
      <c r="O20" s="99" t="s">
        <v>33</v>
      </c>
      <c r="P20" s="99" t="s">
        <v>34</v>
      </c>
      <c r="Q20" s="94" t="s">
        <v>280</v>
      </c>
      <c r="R20" s="99" t="s">
        <v>702</v>
      </c>
      <c r="S20" s="99" t="s">
        <v>611</v>
      </c>
      <c r="T20" s="99" t="s">
        <v>38</v>
      </c>
      <c r="U20" s="99" t="s">
        <v>565</v>
      </c>
      <c r="V20" s="100" t="s">
        <v>612</v>
      </c>
      <c r="W20" s="101" t="s">
        <v>730</v>
      </c>
      <c r="X20" s="94" t="s">
        <v>276</v>
      </c>
      <c r="Y20" s="102" t="s">
        <v>589</v>
      </c>
      <c r="Z20" s="119" t="s">
        <v>746</v>
      </c>
      <c r="AA20" s="120" t="s">
        <v>747</v>
      </c>
      <c r="AB20" s="114" t="n">
        <v>119.1</v>
      </c>
      <c r="AC20" s="115" t="n">
        <f aca="false">AB20*100/150</f>
        <v>79.4</v>
      </c>
      <c r="AD20" s="105" t="n">
        <f aca="false">AC20*0.4</f>
        <v>31.76</v>
      </c>
      <c r="AE20" s="116" t="n">
        <v>93.6</v>
      </c>
      <c r="AF20" s="107" t="n">
        <f aca="false">AE20*0.6</f>
        <v>56.16</v>
      </c>
      <c r="AG20" s="107" t="n">
        <f aca="false">AF20+AD20</f>
        <v>87.92</v>
      </c>
      <c r="AH20" s="122" t="n">
        <v>3</v>
      </c>
    </row>
    <row r="21" s="117" customFormat="true" ht="21.75" hidden="false" customHeight="true" outlineLevel="0" collapsed="false">
      <c r="A21" s="94" t="s">
        <v>748</v>
      </c>
      <c r="B21" s="95" t="s">
        <v>749</v>
      </c>
      <c r="C21" s="95" t="s">
        <v>723</v>
      </c>
      <c r="D21" s="95" t="s">
        <v>724</v>
      </c>
      <c r="E21" s="94" t="s">
        <v>750</v>
      </c>
      <c r="F21" s="94" t="s">
        <v>751</v>
      </c>
      <c r="G21" s="94" t="s">
        <v>386</v>
      </c>
      <c r="H21" s="99" t="s">
        <v>752</v>
      </c>
      <c r="I21" s="127" t="str">
        <f aca="false">IF(MOD(MID(L21,17,1),2)=1,"男","女")</f>
        <v>女</v>
      </c>
      <c r="J21" s="99" t="s">
        <v>41</v>
      </c>
      <c r="K21" s="127" t="str">
        <f aca="false">MID(L21,7,4)&amp;"."&amp;MID(L21,11,2)&amp;"."&amp;MID(L21,13,2)</f>
        <v>1991.02.07</v>
      </c>
      <c r="L21" s="94" t="s">
        <v>753</v>
      </c>
      <c r="M21" s="99" t="s">
        <v>20</v>
      </c>
      <c r="N21" s="99" t="s">
        <v>33</v>
      </c>
      <c r="O21" s="99" t="s">
        <v>33</v>
      </c>
      <c r="P21" s="99" t="s">
        <v>34</v>
      </c>
      <c r="Q21" s="102" t="n">
        <v>2013.07</v>
      </c>
      <c r="R21" s="99" t="s">
        <v>85</v>
      </c>
      <c r="S21" s="99" t="s">
        <v>754</v>
      </c>
      <c r="T21" s="102"/>
      <c r="U21" s="99" t="s">
        <v>565</v>
      </c>
      <c r="V21" s="100" t="s">
        <v>612</v>
      </c>
      <c r="W21" s="101" t="s">
        <v>730</v>
      </c>
      <c r="X21" s="94" t="s">
        <v>276</v>
      </c>
      <c r="Y21" s="102" t="s">
        <v>426</v>
      </c>
      <c r="Z21" s="128" t="s">
        <v>755</v>
      </c>
      <c r="AA21" s="129" t="s">
        <v>756</v>
      </c>
      <c r="AB21" s="114" t="n">
        <v>119.7</v>
      </c>
      <c r="AC21" s="115" t="n">
        <f aca="false">AB21*100/150</f>
        <v>79.8</v>
      </c>
      <c r="AD21" s="105" t="n">
        <f aca="false">AC21*0.4</f>
        <v>31.92</v>
      </c>
      <c r="AE21" s="116" t="n">
        <v>91</v>
      </c>
      <c r="AF21" s="107" t="n">
        <f aca="false">AE21*0.6</f>
        <v>54.6</v>
      </c>
      <c r="AG21" s="107" t="n">
        <f aca="false">AF21+AD21</f>
        <v>86.52</v>
      </c>
      <c r="AH21" s="122" t="n">
        <v>4</v>
      </c>
    </row>
    <row r="22" s="117" customFormat="true" ht="21.75" hidden="false" customHeight="true" outlineLevel="0" collapsed="false">
      <c r="A22" s="94" t="s">
        <v>757</v>
      </c>
      <c r="B22" s="95" t="s">
        <v>722</v>
      </c>
      <c r="C22" s="95" t="s">
        <v>723</v>
      </c>
      <c r="D22" s="95" t="s">
        <v>724</v>
      </c>
      <c r="E22" s="94" t="s">
        <v>758</v>
      </c>
      <c r="F22" s="94" t="s">
        <v>759</v>
      </c>
      <c r="G22" s="94" t="s">
        <v>760</v>
      </c>
      <c r="H22" s="99" t="s">
        <v>761</v>
      </c>
      <c r="I22" s="122" t="str">
        <f aca="false">IF(MOD(MID(L22,17,1),2)=1,"男","女")</f>
        <v>男</v>
      </c>
      <c r="J22" s="99" t="s">
        <v>41</v>
      </c>
      <c r="K22" s="122" t="str">
        <f aca="false">MID(L22,7,4)&amp;"."&amp;MID(L22,11,2)&amp;"."&amp;MID(L22,13,2)</f>
        <v>1989.08.19</v>
      </c>
      <c r="L22" s="94" t="s">
        <v>762</v>
      </c>
      <c r="M22" s="99" t="s">
        <v>81</v>
      </c>
      <c r="N22" s="99" t="s">
        <v>33</v>
      </c>
      <c r="O22" s="99" t="s">
        <v>33</v>
      </c>
      <c r="P22" s="99" t="s">
        <v>34</v>
      </c>
      <c r="Q22" s="102" t="n">
        <v>2013.07</v>
      </c>
      <c r="R22" s="99" t="s">
        <v>43</v>
      </c>
      <c r="S22" s="99" t="s">
        <v>763</v>
      </c>
      <c r="T22" s="99" t="s">
        <v>38</v>
      </c>
      <c r="U22" s="102"/>
      <c r="V22" s="100" t="s">
        <v>612</v>
      </c>
      <c r="W22" s="101" t="s">
        <v>730</v>
      </c>
      <c r="X22" s="94" t="s">
        <v>276</v>
      </c>
      <c r="Y22" s="102" t="s">
        <v>426</v>
      </c>
      <c r="Z22" s="94" t="s">
        <v>764</v>
      </c>
      <c r="AA22" s="103" t="s">
        <v>765</v>
      </c>
      <c r="AB22" s="114" t="n">
        <v>108.6</v>
      </c>
      <c r="AC22" s="115" t="n">
        <f aca="false">AB22*100/150</f>
        <v>72.4</v>
      </c>
      <c r="AD22" s="105" t="n">
        <f aca="false">AC22*0.4</f>
        <v>28.96</v>
      </c>
      <c r="AE22" s="116" t="n">
        <v>93.4</v>
      </c>
      <c r="AF22" s="107" t="n">
        <f aca="false">AE22*0.6</f>
        <v>56.04</v>
      </c>
      <c r="AG22" s="107" t="n">
        <f aca="false">AF22+AD22</f>
        <v>85</v>
      </c>
      <c r="AH22" s="122" t="n">
        <v>5</v>
      </c>
    </row>
    <row r="23" s="117" customFormat="true" ht="21.75" hidden="false" customHeight="true" outlineLevel="0" collapsed="false">
      <c r="A23" s="130" t="s">
        <v>766</v>
      </c>
      <c r="B23" s="95" t="s">
        <v>749</v>
      </c>
      <c r="C23" s="95" t="s">
        <v>723</v>
      </c>
      <c r="D23" s="95" t="s">
        <v>724</v>
      </c>
      <c r="E23" s="94" t="s">
        <v>767</v>
      </c>
      <c r="F23" s="94" t="s">
        <v>768</v>
      </c>
      <c r="G23" s="94" t="s">
        <v>677</v>
      </c>
      <c r="H23" s="122" t="s">
        <v>769</v>
      </c>
      <c r="I23" s="127" t="str">
        <f aca="false">IF(MOD(MID(L23,17,1),2)=1,"男","女")</f>
        <v>女</v>
      </c>
      <c r="J23" s="131" t="s">
        <v>41</v>
      </c>
      <c r="K23" s="131" t="str">
        <f aca="false">MID(L23,7,4)&amp;"."&amp;MID(L23,11,2)&amp;"."&amp;MID(L23,13,2)</f>
        <v>1986.04.22</v>
      </c>
      <c r="L23" s="130" t="s">
        <v>770</v>
      </c>
      <c r="M23" s="131" t="s">
        <v>49</v>
      </c>
      <c r="N23" s="99" t="s">
        <v>33</v>
      </c>
      <c r="O23" s="99" t="s">
        <v>33</v>
      </c>
      <c r="P23" s="99" t="s">
        <v>34</v>
      </c>
      <c r="Q23" s="131" t="n">
        <v>2008.07</v>
      </c>
      <c r="R23" s="132" t="s">
        <v>235</v>
      </c>
      <c r="S23" s="132" t="s">
        <v>771</v>
      </c>
      <c r="T23" s="102"/>
      <c r="U23" s="132"/>
      <c r="V23" s="100" t="s">
        <v>612</v>
      </c>
      <c r="W23" s="111" t="s">
        <v>730</v>
      </c>
      <c r="X23" s="94" t="s">
        <v>276</v>
      </c>
      <c r="Y23" s="102" t="s">
        <v>426</v>
      </c>
      <c r="Z23" s="133" t="n">
        <v>18785446981</v>
      </c>
      <c r="AA23" s="134" t="n">
        <v>15985402999</v>
      </c>
      <c r="AB23" s="114" t="n">
        <v>107.8</v>
      </c>
      <c r="AC23" s="115" t="n">
        <f aca="false">AB23*100/150</f>
        <v>71.8666666666667</v>
      </c>
      <c r="AD23" s="105" t="n">
        <f aca="false">AC23*0.4</f>
        <v>28.7466666666667</v>
      </c>
      <c r="AE23" s="116" t="n">
        <v>93</v>
      </c>
      <c r="AF23" s="107" t="n">
        <f aca="false">AE23*0.6</f>
        <v>55.8</v>
      </c>
      <c r="AG23" s="107" t="n">
        <f aca="false">AF23+AD23</f>
        <v>84.5466666666667</v>
      </c>
      <c r="AH23" s="122" t="n">
        <v>6</v>
      </c>
    </row>
    <row r="24" s="117" customFormat="true" ht="21.75" hidden="false" customHeight="true" outlineLevel="0" collapsed="false">
      <c r="A24" s="94" t="s">
        <v>772</v>
      </c>
      <c r="B24" s="95" t="s">
        <v>749</v>
      </c>
      <c r="C24" s="95" t="s">
        <v>723</v>
      </c>
      <c r="D24" s="95" t="s">
        <v>724</v>
      </c>
      <c r="E24" s="94" t="s">
        <v>773</v>
      </c>
      <c r="F24" s="94" t="s">
        <v>774</v>
      </c>
      <c r="G24" s="94" t="s">
        <v>775</v>
      </c>
      <c r="H24" s="99" t="s">
        <v>776</v>
      </c>
      <c r="I24" s="122" t="str">
        <f aca="false">IF(MOD(MID(L24,17,1),2)=1,"男","女")</f>
        <v>女</v>
      </c>
      <c r="J24" s="99" t="s">
        <v>41</v>
      </c>
      <c r="K24" s="122" t="str">
        <f aca="false">MID(L24,7,4)&amp;"."&amp;MID(L24,11,2)&amp;"."&amp;MID(L24,13,2)</f>
        <v>1983.08.19</v>
      </c>
      <c r="L24" s="94" t="s">
        <v>777</v>
      </c>
      <c r="M24" s="99" t="s">
        <v>49</v>
      </c>
      <c r="N24" s="99" t="s">
        <v>33</v>
      </c>
      <c r="O24" s="99" t="s">
        <v>33</v>
      </c>
      <c r="P24" s="99" t="s">
        <v>91</v>
      </c>
      <c r="Q24" s="102" t="n">
        <v>2006.07</v>
      </c>
      <c r="R24" s="99" t="s">
        <v>118</v>
      </c>
      <c r="S24" s="99" t="s">
        <v>778</v>
      </c>
      <c r="T24" s="102"/>
      <c r="U24" s="99" t="s">
        <v>779</v>
      </c>
      <c r="V24" s="100" t="s">
        <v>612</v>
      </c>
      <c r="W24" s="101" t="s">
        <v>730</v>
      </c>
      <c r="X24" s="94" t="s">
        <v>276</v>
      </c>
      <c r="Y24" s="102" t="s">
        <v>426</v>
      </c>
      <c r="Z24" s="94" t="s">
        <v>780</v>
      </c>
      <c r="AA24" s="103" t="s">
        <v>781</v>
      </c>
      <c r="AB24" s="114" t="n">
        <v>109.7</v>
      </c>
      <c r="AC24" s="115" t="n">
        <f aca="false">AB24*100/150</f>
        <v>73.1333333333333</v>
      </c>
      <c r="AD24" s="105" t="n">
        <f aca="false">AC24*0.4</f>
        <v>29.2533333333333</v>
      </c>
      <c r="AE24" s="116" t="n">
        <v>90.3</v>
      </c>
      <c r="AF24" s="107" t="n">
        <f aca="false">AE24*0.6</f>
        <v>54.18</v>
      </c>
      <c r="AG24" s="107" t="n">
        <f aca="false">AF24+AD24</f>
        <v>83.4333333333333</v>
      </c>
      <c r="AH24" s="122" t="n">
        <v>7</v>
      </c>
    </row>
    <row r="25" s="117" customFormat="true" ht="21.75" hidden="false" customHeight="true" outlineLevel="0" collapsed="false">
      <c r="A25" s="121" t="s">
        <v>782</v>
      </c>
      <c r="B25" s="95" t="s">
        <v>783</v>
      </c>
      <c r="C25" s="95" t="s">
        <v>723</v>
      </c>
      <c r="D25" s="95" t="s">
        <v>724</v>
      </c>
      <c r="E25" s="94" t="s">
        <v>784</v>
      </c>
      <c r="F25" s="94" t="s">
        <v>785</v>
      </c>
      <c r="G25" s="94" t="s">
        <v>786</v>
      </c>
      <c r="H25" s="122" t="s">
        <v>787</v>
      </c>
      <c r="I25" s="122" t="s">
        <v>31</v>
      </c>
      <c r="J25" s="122" t="s">
        <v>18</v>
      </c>
      <c r="K25" s="98" t="s">
        <v>788</v>
      </c>
      <c r="L25" s="121" t="s">
        <v>789</v>
      </c>
      <c r="M25" s="122" t="s">
        <v>20</v>
      </c>
      <c r="N25" s="122" t="s">
        <v>98</v>
      </c>
      <c r="O25" s="122" t="s">
        <v>98</v>
      </c>
      <c r="P25" s="99" t="s">
        <v>91</v>
      </c>
      <c r="Q25" s="135" t="n">
        <v>2013.07</v>
      </c>
      <c r="R25" s="110" t="s">
        <v>118</v>
      </c>
      <c r="S25" s="110" t="s">
        <v>790</v>
      </c>
      <c r="T25" s="122"/>
      <c r="U25" s="108"/>
      <c r="V25" s="100" t="s">
        <v>612</v>
      </c>
      <c r="W25" s="111" t="s">
        <v>730</v>
      </c>
      <c r="X25" s="94" t="s">
        <v>276</v>
      </c>
      <c r="Y25" s="102" t="s">
        <v>426</v>
      </c>
      <c r="Z25" s="108" t="n">
        <v>15086170131</v>
      </c>
      <c r="AA25" s="123" t="n">
        <v>15885446067</v>
      </c>
      <c r="AB25" s="114" t="n">
        <v>109</v>
      </c>
      <c r="AC25" s="115" t="n">
        <f aca="false">AB25*100/150</f>
        <v>72.6666666666667</v>
      </c>
      <c r="AD25" s="105" t="n">
        <f aca="false">AC25*0.4</f>
        <v>29.0666666666667</v>
      </c>
      <c r="AE25" s="116" t="n">
        <v>90.6</v>
      </c>
      <c r="AF25" s="107" t="n">
        <f aca="false">AE25*0.6</f>
        <v>54.36</v>
      </c>
      <c r="AG25" s="107" t="n">
        <f aca="false">AF25+AD25</f>
        <v>83.4266666666667</v>
      </c>
      <c r="AH25" s="122" t="n">
        <v>8</v>
      </c>
    </row>
    <row r="26" s="117" customFormat="true" ht="21.75" hidden="false" customHeight="true" outlineLevel="0" collapsed="false">
      <c r="A26" s="94" t="s">
        <v>791</v>
      </c>
      <c r="B26" s="95" t="s">
        <v>749</v>
      </c>
      <c r="C26" s="95" t="s">
        <v>723</v>
      </c>
      <c r="D26" s="95" t="s">
        <v>724</v>
      </c>
      <c r="E26" s="94" t="s">
        <v>792</v>
      </c>
      <c r="F26" s="94" t="s">
        <v>793</v>
      </c>
      <c r="G26" s="94" t="s">
        <v>743</v>
      </c>
      <c r="H26" s="99" t="s">
        <v>794</v>
      </c>
      <c r="I26" s="131" t="str">
        <f aca="false">IF(MOD(MID(L26,17,1),2)=1,"男","女")</f>
        <v>女</v>
      </c>
      <c r="J26" s="99" t="s">
        <v>151</v>
      </c>
      <c r="K26" s="131" t="str">
        <f aca="false">MID(L26,7,4)&amp;"."&amp;MID(L26,11,2)&amp;"."&amp;MID(L26,13,2)</f>
        <v>1988.12.21</v>
      </c>
      <c r="L26" s="94" t="s">
        <v>795</v>
      </c>
      <c r="M26" s="99" t="s">
        <v>240</v>
      </c>
      <c r="N26" s="99" t="s">
        <v>33</v>
      </c>
      <c r="O26" s="99" t="s">
        <v>33</v>
      </c>
      <c r="P26" s="99" t="s">
        <v>91</v>
      </c>
      <c r="Q26" s="102" t="n">
        <v>2011.07</v>
      </c>
      <c r="R26" s="99" t="s">
        <v>796</v>
      </c>
      <c r="S26" s="99" t="s">
        <v>703</v>
      </c>
      <c r="T26" s="99" t="s">
        <v>797</v>
      </c>
      <c r="U26" s="99" t="s">
        <v>779</v>
      </c>
      <c r="V26" s="100" t="s">
        <v>612</v>
      </c>
      <c r="W26" s="101" t="s">
        <v>730</v>
      </c>
      <c r="X26" s="94" t="s">
        <v>276</v>
      </c>
      <c r="Y26" s="102" t="s">
        <v>426</v>
      </c>
      <c r="Z26" s="128" t="s">
        <v>798</v>
      </c>
      <c r="AA26" s="129" t="s">
        <v>799</v>
      </c>
      <c r="AB26" s="114" t="n">
        <v>119.4</v>
      </c>
      <c r="AC26" s="115" t="n">
        <f aca="false">AB26*100/150</f>
        <v>79.6</v>
      </c>
      <c r="AD26" s="105" t="n">
        <f aca="false">AC26*0.4</f>
        <v>31.84</v>
      </c>
      <c r="AE26" s="116" t="n">
        <v>84.6</v>
      </c>
      <c r="AF26" s="107" t="n">
        <f aca="false">AE26*0.6</f>
        <v>50.76</v>
      </c>
      <c r="AG26" s="107" t="n">
        <f aca="false">AF26+AD26</f>
        <v>82.6</v>
      </c>
      <c r="AH26" s="122" t="n">
        <v>9</v>
      </c>
    </row>
    <row r="27" s="117" customFormat="true" ht="21.75" hidden="false" customHeight="true" outlineLevel="0" collapsed="false">
      <c r="A27" s="94" t="s">
        <v>800</v>
      </c>
      <c r="B27" s="95" t="s">
        <v>801</v>
      </c>
      <c r="C27" s="95" t="s">
        <v>723</v>
      </c>
      <c r="D27" s="95" t="s">
        <v>724</v>
      </c>
      <c r="E27" s="94" t="s">
        <v>802</v>
      </c>
      <c r="F27" s="94" t="s">
        <v>803</v>
      </c>
      <c r="G27" s="94" t="s">
        <v>573</v>
      </c>
      <c r="H27" s="99" t="s">
        <v>804</v>
      </c>
      <c r="I27" s="108" t="str">
        <f aca="false">IF(MOD(MID(L27,17,1),2)=1,"男","女")</f>
        <v>女</v>
      </c>
      <c r="J27" s="99" t="s">
        <v>41</v>
      </c>
      <c r="K27" s="108" t="str">
        <f aca="false">MID(L27,7,4)&amp;"."&amp;MID(L27,11,2)&amp;"."&amp;MID(L27,13,2)</f>
        <v>1988.09.30</v>
      </c>
      <c r="L27" s="94" t="s">
        <v>805</v>
      </c>
      <c r="M27" s="99" t="s">
        <v>20</v>
      </c>
      <c r="N27" s="99" t="s">
        <v>33</v>
      </c>
      <c r="O27" s="99" t="s">
        <v>33</v>
      </c>
      <c r="P27" s="99" t="s">
        <v>34</v>
      </c>
      <c r="Q27" s="94" t="s">
        <v>280</v>
      </c>
      <c r="R27" s="99" t="s">
        <v>806</v>
      </c>
      <c r="S27" s="99" t="s">
        <v>190</v>
      </c>
      <c r="T27" s="102"/>
      <c r="U27" s="102"/>
      <c r="V27" s="100" t="s">
        <v>612</v>
      </c>
      <c r="W27" s="101" t="s">
        <v>730</v>
      </c>
      <c r="X27" s="94" t="s">
        <v>276</v>
      </c>
      <c r="Y27" s="102" t="s">
        <v>589</v>
      </c>
      <c r="Z27" s="94" t="s">
        <v>807</v>
      </c>
      <c r="AA27" s="113" t="s">
        <v>808</v>
      </c>
      <c r="AB27" s="114" t="n">
        <v>115.5</v>
      </c>
      <c r="AC27" s="115" t="n">
        <f aca="false">AB27*100/150</f>
        <v>77</v>
      </c>
      <c r="AD27" s="105" t="n">
        <f aca="false">AC27*0.4</f>
        <v>30.8</v>
      </c>
      <c r="AE27" s="116" t="n">
        <v>85.4</v>
      </c>
      <c r="AF27" s="107" t="n">
        <f aca="false">AE27*0.6</f>
        <v>51.24</v>
      </c>
      <c r="AG27" s="107" t="n">
        <f aca="false">AF27+AD27</f>
        <v>82.04</v>
      </c>
      <c r="AH27" s="122" t="n">
        <v>10</v>
      </c>
    </row>
    <row r="28" s="117" customFormat="true" ht="21.75" hidden="false" customHeight="true" outlineLevel="0" collapsed="false">
      <c r="A28" s="94" t="s">
        <v>809</v>
      </c>
      <c r="B28" s="95" t="s">
        <v>722</v>
      </c>
      <c r="C28" s="95" t="s">
        <v>723</v>
      </c>
      <c r="D28" s="95" t="s">
        <v>724</v>
      </c>
      <c r="E28" s="94" t="s">
        <v>810</v>
      </c>
      <c r="F28" s="94" t="s">
        <v>811</v>
      </c>
      <c r="G28" s="94" t="s">
        <v>812</v>
      </c>
      <c r="H28" s="99" t="s">
        <v>813</v>
      </c>
      <c r="I28" s="108" t="str">
        <f aca="false">IF(MOD(MID(L28,17,1),2)=1,"男","女")</f>
        <v>女</v>
      </c>
      <c r="J28" s="99" t="s">
        <v>41</v>
      </c>
      <c r="K28" s="108" t="str">
        <f aca="false">MID(L28,7,4)&amp;"."&amp;MID(L28,11,2)&amp;"."&amp;MID(L28,13,2)</f>
        <v>1989.05.05</v>
      </c>
      <c r="L28" s="102" t="s">
        <v>814</v>
      </c>
      <c r="M28" s="99" t="s">
        <v>20</v>
      </c>
      <c r="N28" s="99" t="s">
        <v>33</v>
      </c>
      <c r="O28" s="99" t="s">
        <v>33</v>
      </c>
      <c r="P28" s="99" t="s">
        <v>34</v>
      </c>
      <c r="Q28" s="94" t="s">
        <v>23</v>
      </c>
      <c r="R28" s="99" t="s">
        <v>815</v>
      </c>
      <c r="S28" s="99" t="s">
        <v>816</v>
      </c>
      <c r="T28" s="102"/>
      <c r="U28" s="99" t="s">
        <v>565</v>
      </c>
      <c r="V28" s="100" t="s">
        <v>612</v>
      </c>
      <c r="W28" s="101" t="s">
        <v>730</v>
      </c>
      <c r="X28" s="94" t="s">
        <v>276</v>
      </c>
      <c r="Y28" s="102" t="s">
        <v>589</v>
      </c>
      <c r="Z28" s="94" t="s">
        <v>817</v>
      </c>
      <c r="AA28" s="113" t="s">
        <v>818</v>
      </c>
      <c r="AB28" s="114" t="n">
        <v>104.7</v>
      </c>
      <c r="AC28" s="115" t="n">
        <f aca="false">AB28*100/150</f>
        <v>69.8</v>
      </c>
      <c r="AD28" s="105" t="n">
        <f aca="false">AC28*0.4</f>
        <v>27.92</v>
      </c>
      <c r="AE28" s="116" t="n">
        <v>89</v>
      </c>
      <c r="AF28" s="107" t="n">
        <f aca="false">AE28*0.6</f>
        <v>53.4</v>
      </c>
      <c r="AG28" s="107" t="n">
        <f aca="false">AF28+AD28</f>
        <v>81.32</v>
      </c>
      <c r="AH28" s="122" t="n">
        <v>11</v>
      </c>
    </row>
    <row r="29" s="117" customFormat="true" ht="21.75" hidden="false" customHeight="true" outlineLevel="0" collapsed="false">
      <c r="A29" s="94" t="s">
        <v>819</v>
      </c>
      <c r="B29" s="95" t="s">
        <v>740</v>
      </c>
      <c r="C29" s="95" t="s">
        <v>723</v>
      </c>
      <c r="D29" s="95" t="s">
        <v>724</v>
      </c>
      <c r="E29" s="94" t="s">
        <v>820</v>
      </c>
      <c r="F29" s="94" t="s">
        <v>821</v>
      </c>
      <c r="G29" s="94" t="s">
        <v>657</v>
      </c>
      <c r="H29" s="99" t="s">
        <v>822</v>
      </c>
      <c r="I29" s="102" t="str">
        <f aca="false">IF(OR(LEN(L29)=15,LEN(L29)=18),IF(MOD(MID(L29,15,3)*1,2),"男","女"),NA())</f>
        <v>女</v>
      </c>
      <c r="J29" s="99" t="s">
        <v>41</v>
      </c>
      <c r="K29" s="102" t="str">
        <f aca="false">MID(L29,7,4)&amp;"."&amp;MID(L29,11,2)&amp;"."&amp;MID(L29,13,2)</f>
        <v>1985.11.08</v>
      </c>
      <c r="L29" s="102" t="s">
        <v>823</v>
      </c>
      <c r="M29" s="99" t="s">
        <v>49</v>
      </c>
      <c r="N29" s="99" t="s">
        <v>33</v>
      </c>
      <c r="O29" s="99" t="s">
        <v>250</v>
      </c>
      <c r="P29" s="99" t="s">
        <v>91</v>
      </c>
      <c r="Q29" s="94" t="s">
        <v>234</v>
      </c>
      <c r="R29" s="99" t="s">
        <v>576</v>
      </c>
      <c r="S29" s="99" t="s">
        <v>824</v>
      </c>
      <c r="T29" s="99" t="s">
        <v>38</v>
      </c>
      <c r="U29" s="99" t="s">
        <v>779</v>
      </c>
      <c r="V29" s="100" t="s">
        <v>612</v>
      </c>
      <c r="W29" s="101" t="s">
        <v>730</v>
      </c>
      <c r="X29" s="94" t="s">
        <v>276</v>
      </c>
      <c r="Y29" s="102" t="s">
        <v>589</v>
      </c>
      <c r="Z29" s="119" t="s">
        <v>825</v>
      </c>
      <c r="AA29" s="120" t="s">
        <v>826</v>
      </c>
      <c r="AB29" s="114" t="n">
        <v>107.8</v>
      </c>
      <c r="AC29" s="115" t="n">
        <f aca="false">AB29*100/150</f>
        <v>71.8666666666667</v>
      </c>
      <c r="AD29" s="105" t="n">
        <f aca="false">AC29*0.4</f>
        <v>28.7466666666667</v>
      </c>
      <c r="AE29" s="116" t="n">
        <v>84</v>
      </c>
      <c r="AF29" s="107" t="n">
        <f aca="false">AE29*0.6</f>
        <v>50.4</v>
      </c>
      <c r="AG29" s="107" t="n">
        <f aca="false">AF29+AD29</f>
        <v>79.1466666666667</v>
      </c>
      <c r="AH29" s="122" t="n">
        <v>12</v>
      </c>
    </row>
    <row r="30" s="117" customFormat="true" ht="21.75" hidden="false" customHeight="true" outlineLevel="0" collapsed="false">
      <c r="A30" s="94" t="s">
        <v>827</v>
      </c>
      <c r="B30" s="95" t="s">
        <v>828</v>
      </c>
      <c r="C30" s="95" t="s">
        <v>723</v>
      </c>
      <c r="D30" s="95" t="s">
        <v>724</v>
      </c>
      <c r="E30" s="94" t="s">
        <v>829</v>
      </c>
      <c r="F30" s="94" t="s">
        <v>830</v>
      </c>
      <c r="G30" s="94" t="s">
        <v>775</v>
      </c>
      <c r="H30" s="110" t="s">
        <v>831</v>
      </c>
      <c r="I30" s="102" t="str">
        <f aca="false">IF(MOD(MID(L30,17,1),2)=1,"男","女")</f>
        <v>女</v>
      </c>
      <c r="J30" s="110" t="s">
        <v>18</v>
      </c>
      <c r="K30" s="102" t="str">
        <f aca="false">MID(L30,7,4)&amp;"."&amp;MID(L30,11,2)&amp;"."&amp;MID(L30,13,2)</f>
        <v>1987.01.30</v>
      </c>
      <c r="L30" s="94" t="s">
        <v>832</v>
      </c>
      <c r="M30" s="110" t="s">
        <v>20</v>
      </c>
      <c r="N30" s="110" t="s">
        <v>166</v>
      </c>
      <c r="O30" s="110" t="s">
        <v>166</v>
      </c>
      <c r="P30" s="110" t="s">
        <v>91</v>
      </c>
      <c r="Q30" s="108" t="n">
        <v>2009.01</v>
      </c>
      <c r="R30" s="110" t="s">
        <v>178</v>
      </c>
      <c r="S30" s="110" t="s">
        <v>833</v>
      </c>
      <c r="T30" s="110" t="s">
        <v>38</v>
      </c>
      <c r="U30" s="108"/>
      <c r="V30" s="124" t="s">
        <v>612</v>
      </c>
      <c r="W30" s="111" t="s">
        <v>730</v>
      </c>
      <c r="X30" s="112" t="n">
        <v>4</v>
      </c>
      <c r="Y30" s="108" t="s">
        <v>426</v>
      </c>
      <c r="Z30" s="108" t="n">
        <v>18786360142</v>
      </c>
      <c r="AA30" s="125" t="n">
        <v>13765404097</v>
      </c>
      <c r="AB30" s="114" t="n">
        <v>116.1</v>
      </c>
      <c r="AC30" s="115" t="n">
        <f aca="false">AB30*100/150</f>
        <v>77.4</v>
      </c>
      <c r="AD30" s="105" t="n">
        <f aca="false">AC30*0.4</f>
        <v>30.96</v>
      </c>
      <c r="AE30" s="116" t="n">
        <v>80</v>
      </c>
      <c r="AF30" s="107" t="n">
        <f aca="false">AE30*0.6</f>
        <v>48</v>
      </c>
      <c r="AG30" s="107" t="n">
        <f aca="false">AF30+AD30</f>
        <v>78.96</v>
      </c>
      <c r="AH30" s="122" t="n">
        <v>13</v>
      </c>
    </row>
    <row r="31" s="117" customFormat="true" ht="21.75" hidden="false" customHeight="true" outlineLevel="0" collapsed="false">
      <c r="A31" s="94" t="s">
        <v>834</v>
      </c>
      <c r="B31" s="95" t="s">
        <v>835</v>
      </c>
      <c r="C31" s="95" t="s">
        <v>723</v>
      </c>
      <c r="D31" s="95" t="s">
        <v>724</v>
      </c>
      <c r="E31" s="94" t="s">
        <v>836</v>
      </c>
      <c r="F31" s="94" t="s">
        <v>837</v>
      </c>
      <c r="G31" s="94" t="s">
        <v>181</v>
      </c>
      <c r="H31" s="99" t="s">
        <v>838</v>
      </c>
      <c r="I31" s="99" t="s">
        <v>31</v>
      </c>
      <c r="J31" s="99" t="s">
        <v>41</v>
      </c>
      <c r="K31" s="102" t="s">
        <v>839</v>
      </c>
      <c r="L31" s="94" t="s">
        <v>840</v>
      </c>
      <c r="M31" s="99" t="s">
        <v>49</v>
      </c>
      <c r="N31" s="99" t="s">
        <v>98</v>
      </c>
      <c r="O31" s="99" t="s">
        <v>98</v>
      </c>
      <c r="P31" s="99" t="s">
        <v>91</v>
      </c>
      <c r="Q31" s="102" t="n">
        <v>2007.01</v>
      </c>
      <c r="R31" s="99" t="s">
        <v>118</v>
      </c>
      <c r="S31" s="99" t="s">
        <v>841</v>
      </c>
      <c r="T31" s="99" t="s">
        <v>842</v>
      </c>
      <c r="U31" s="102"/>
      <c r="V31" s="100" t="s">
        <v>612</v>
      </c>
      <c r="W31" s="101" t="s">
        <v>730</v>
      </c>
      <c r="X31" s="94" t="s">
        <v>276</v>
      </c>
      <c r="Y31" s="102" t="s">
        <v>589</v>
      </c>
      <c r="Z31" s="94" t="s">
        <v>843</v>
      </c>
      <c r="AA31" s="103" t="s">
        <v>844</v>
      </c>
      <c r="AB31" s="114" t="n">
        <v>108.9</v>
      </c>
      <c r="AC31" s="115" t="n">
        <f aca="false">AB31*100/150</f>
        <v>72.6</v>
      </c>
      <c r="AD31" s="105" t="n">
        <f aca="false">AC31*0.4</f>
        <v>29.04</v>
      </c>
      <c r="AE31" s="116" t="n">
        <v>80</v>
      </c>
      <c r="AF31" s="107" t="n">
        <f aca="false">AE31*0.6</f>
        <v>48</v>
      </c>
      <c r="AG31" s="107" t="n">
        <f aca="false">AF31+AD31</f>
        <v>77.04</v>
      </c>
      <c r="AH31" s="122" t="n">
        <v>14</v>
      </c>
    </row>
    <row r="32" s="117" customFormat="true" ht="21.75" hidden="false" customHeight="true" outlineLevel="0" collapsed="false">
      <c r="A32" s="94" t="s">
        <v>845</v>
      </c>
      <c r="B32" s="95" t="s">
        <v>846</v>
      </c>
      <c r="C32" s="95" t="s">
        <v>847</v>
      </c>
      <c r="D32" s="95" t="s">
        <v>848</v>
      </c>
      <c r="E32" s="94" t="s">
        <v>849</v>
      </c>
      <c r="F32" s="94" t="s">
        <v>850</v>
      </c>
      <c r="G32" s="94" t="s">
        <v>27</v>
      </c>
      <c r="H32" s="110" t="s">
        <v>851</v>
      </c>
      <c r="I32" s="108" t="str">
        <f aca="false">IF(MOD(MID(L32,17,1),2)=1,"男","女")</f>
        <v>女</v>
      </c>
      <c r="J32" s="110" t="s">
        <v>18</v>
      </c>
      <c r="K32" s="108" t="str">
        <f aca="false">MID(L32,7,4)&amp;"."&amp;MID(L32,11,2)&amp;"."&amp;MID(L32,13,2)</f>
        <v>1976.06.09</v>
      </c>
      <c r="L32" s="94" t="s">
        <v>852</v>
      </c>
      <c r="M32" s="110" t="s">
        <v>49</v>
      </c>
      <c r="N32" s="110" t="s">
        <v>166</v>
      </c>
      <c r="O32" s="110" t="s">
        <v>166</v>
      </c>
      <c r="P32" s="99" t="s">
        <v>91</v>
      </c>
      <c r="Q32" s="108" t="n">
        <v>2006.07</v>
      </c>
      <c r="R32" s="110" t="s">
        <v>118</v>
      </c>
      <c r="S32" s="110" t="s">
        <v>853</v>
      </c>
      <c r="T32" s="108"/>
      <c r="U32" s="110" t="s">
        <v>854</v>
      </c>
      <c r="V32" s="124" t="s">
        <v>612</v>
      </c>
      <c r="W32" s="101" t="s">
        <v>855</v>
      </c>
      <c r="X32" s="94" t="s">
        <v>386</v>
      </c>
      <c r="Y32" s="108" t="s">
        <v>589</v>
      </c>
      <c r="Z32" s="108" t="n">
        <v>18985766867</v>
      </c>
      <c r="AA32" s="125" t="n">
        <v>18985068867</v>
      </c>
      <c r="AB32" s="114" t="n">
        <v>125.5</v>
      </c>
      <c r="AC32" s="115" t="n">
        <f aca="false">AB32*100/150</f>
        <v>83.6666666666667</v>
      </c>
      <c r="AD32" s="136" t="n">
        <f aca="false">AC32*0.4</f>
        <v>33.4666666666667</v>
      </c>
      <c r="AE32" s="116" t="n">
        <v>88.56</v>
      </c>
      <c r="AF32" s="137" t="n">
        <f aca="false">AE32*0.6</f>
        <v>53.136</v>
      </c>
      <c r="AG32" s="107" t="n">
        <f aca="false">AF32+AD32</f>
        <v>86.6026666666667</v>
      </c>
      <c r="AH32" s="122" t="n">
        <v>1</v>
      </c>
    </row>
    <row r="33" s="117" customFormat="true" ht="21.75" hidden="false" customHeight="true" outlineLevel="0" collapsed="false">
      <c r="A33" s="94" t="s">
        <v>856</v>
      </c>
      <c r="B33" s="95" t="s">
        <v>857</v>
      </c>
      <c r="C33" s="95" t="s">
        <v>847</v>
      </c>
      <c r="D33" s="95" t="s">
        <v>848</v>
      </c>
      <c r="E33" s="138" t="s">
        <v>858</v>
      </c>
      <c r="F33" s="94" t="s">
        <v>859</v>
      </c>
      <c r="G33" s="94" t="s">
        <v>27</v>
      </c>
      <c r="H33" s="99" t="s">
        <v>860</v>
      </c>
      <c r="I33" s="139" t="str">
        <f aca="false">IF(OR(LEN(L33)=15,LEN(L33)=18),IF(MOD(MID(L33,15,3)*1,2),"男","女"),NA())</f>
        <v>男</v>
      </c>
      <c r="J33" s="99" t="s">
        <v>89</v>
      </c>
      <c r="K33" s="102" t="str">
        <f aca="false">MID(L33,7,4)&amp;"."&amp;MID(L33,11,2)&amp;"."&amp;MID(L33,13,2)</f>
        <v>1991.06.13</v>
      </c>
      <c r="L33" s="102" t="s">
        <v>861</v>
      </c>
      <c r="M33" s="99" t="s">
        <v>20</v>
      </c>
      <c r="N33" s="99" t="s">
        <v>33</v>
      </c>
      <c r="O33" s="99" t="s">
        <v>33</v>
      </c>
      <c r="P33" s="99" t="s">
        <v>34</v>
      </c>
      <c r="Q33" s="94" t="s">
        <v>201</v>
      </c>
      <c r="R33" s="99" t="s">
        <v>60</v>
      </c>
      <c r="S33" s="99" t="s">
        <v>862</v>
      </c>
      <c r="T33" s="102"/>
      <c r="U33" s="102"/>
      <c r="V33" s="100" t="s">
        <v>612</v>
      </c>
      <c r="W33" s="101" t="s">
        <v>855</v>
      </c>
      <c r="X33" s="94" t="s">
        <v>386</v>
      </c>
      <c r="Y33" s="102" t="s">
        <v>589</v>
      </c>
      <c r="Z33" s="121" t="s">
        <v>863</v>
      </c>
      <c r="AA33" s="120"/>
      <c r="AB33" s="114" t="n">
        <v>116.6</v>
      </c>
      <c r="AC33" s="115" t="n">
        <f aca="false">AB33*100/150</f>
        <v>77.7333333333333</v>
      </c>
      <c r="AD33" s="140" t="n">
        <f aca="false">AC33*0.4</f>
        <v>31.0933333333333</v>
      </c>
      <c r="AE33" s="116" t="n">
        <v>90</v>
      </c>
      <c r="AF33" s="137" t="n">
        <f aca="false">AE33*0.6</f>
        <v>54</v>
      </c>
      <c r="AG33" s="107" t="n">
        <f aca="false">AF33+AD33</f>
        <v>85.0933333333333</v>
      </c>
      <c r="AH33" s="122" t="n">
        <v>2</v>
      </c>
    </row>
    <row r="34" s="117" customFormat="true" ht="21.75" hidden="false" customHeight="true" outlineLevel="0" collapsed="false">
      <c r="A34" s="94" t="s">
        <v>864</v>
      </c>
      <c r="B34" s="95" t="s">
        <v>857</v>
      </c>
      <c r="C34" s="95" t="s">
        <v>847</v>
      </c>
      <c r="D34" s="95" t="s">
        <v>848</v>
      </c>
      <c r="E34" s="138" t="s">
        <v>865</v>
      </c>
      <c r="F34" s="94" t="s">
        <v>866</v>
      </c>
      <c r="G34" s="94" t="s">
        <v>46</v>
      </c>
      <c r="H34" s="99" t="s">
        <v>867</v>
      </c>
      <c r="I34" s="139" t="str">
        <f aca="false">IF(OR(LEN(L34)=15,LEN(L34)=18),IF(MOD(MID(L34,15,3)*1,2),"男","女"),NA())</f>
        <v>男</v>
      </c>
      <c r="J34" s="99" t="s">
        <v>151</v>
      </c>
      <c r="K34" s="102" t="str">
        <f aca="false">MID(L34,7,4)&amp;"."&amp;MID(L34,11,2)&amp;"."&amp;MID(L34,13,2)</f>
        <v>1991.09.11</v>
      </c>
      <c r="L34" s="102" t="s">
        <v>868</v>
      </c>
      <c r="M34" s="99" t="s">
        <v>20</v>
      </c>
      <c r="N34" s="99" t="s">
        <v>33</v>
      </c>
      <c r="O34" s="99" t="s">
        <v>33</v>
      </c>
      <c r="P34" s="99" t="s">
        <v>91</v>
      </c>
      <c r="Q34" s="94" t="s">
        <v>188</v>
      </c>
      <c r="R34" s="99" t="s">
        <v>869</v>
      </c>
      <c r="S34" s="99" t="s">
        <v>870</v>
      </c>
      <c r="T34" s="102"/>
      <c r="U34" s="102"/>
      <c r="V34" s="100" t="s">
        <v>612</v>
      </c>
      <c r="W34" s="101" t="s">
        <v>855</v>
      </c>
      <c r="X34" s="94" t="s">
        <v>386</v>
      </c>
      <c r="Y34" s="102" t="s">
        <v>589</v>
      </c>
      <c r="Z34" s="121" t="s">
        <v>871</v>
      </c>
      <c r="AA34" s="120"/>
      <c r="AB34" s="114" t="n">
        <v>117.6</v>
      </c>
      <c r="AC34" s="115" t="n">
        <f aca="false">AB34*100/150</f>
        <v>78.4</v>
      </c>
      <c r="AD34" s="140" t="n">
        <f aca="false">AC34*0.4</f>
        <v>31.36</v>
      </c>
      <c r="AE34" s="116" t="n">
        <v>89.36</v>
      </c>
      <c r="AF34" s="137" t="n">
        <f aca="false">AE34*0.6</f>
        <v>53.616</v>
      </c>
      <c r="AG34" s="107" t="n">
        <f aca="false">AF34+AD34</f>
        <v>84.976</v>
      </c>
      <c r="AH34" s="122" t="n">
        <v>3</v>
      </c>
    </row>
    <row r="35" s="117" customFormat="true" ht="21.75" hidden="false" customHeight="true" outlineLevel="0" collapsed="false">
      <c r="A35" s="94" t="s">
        <v>872</v>
      </c>
      <c r="B35" s="95" t="s">
        <v>873</v>
      </c>
      <c r="C35" s="95" t="s">
        <v>847</v>
      </c>
      <c r="D35" s="95" t="s">
        <v>848</v>
      </c>
      <c r="E35" s="138" t="s">
        <v>874</v>
      </c>
      <c r="F35" s="94" t="s">
        <v>875</v>
      </c>
      <c r="G35" s="94" t="s">
        <v>27</v>
      </c>
      <c r="H35" s="99" t="s">
        <v>876</v>
      </c>
      <c r="I35" s="139" t="str">
        <f aca="false">IF(OR(LEN(L35)=15,LEN(L35)=18),IF(MOD(MID(L35,15,3)*1,2),"男","女"),NA())</f>
        <v>男</v>
      </c>
      <c r="J35" s="99" t="s">
        <v>151</v>
      </c>
      <c r="K35" s="102" t="str">
        <f aca="false">MID(L35,7,4)&amp;"."&amp;MID(L35,11,2)&amp;"."&amp;MID(L35,13,2)</f>
        <v>1978.05.27</v>
      </c>
      <c r="L35" s="102" t="s">
        <v>877</v>
      </c>
      <c r="M35" s="99" t="s">
        <v>240</v>
      </c>
      <c r="N35" s="99" t="s">
        <v>195</v>
      </c>
      <c r="O35" s="99" t="s">
        <v>195</v>
      </c>
      <c r="P35" s="99" t="s">
        <v>91</v>
      </c>
      <c r="Q35" s="94" t="s">
        <v>207</v>
      </c>
      <c r="R35" s="99" t="s">
        <v>178</v>
      </c>
      <c r="S35" s="99" t="s">
        <v>185</v>
      </c>
      <c r="T35" s="99" t="s">
        <v>878</v>
      </c>
      <c r="U35" s="102"/>
      <c r="V35" s="100" t="s">
        <v>612</v>
      </c>
      <c r="W35" s="101" t="s">
        <v>855</v>
      </c>
      <c r="X35" s="94" t="s">
        <v>386</v>
      </c>
      <c r="Y35" s="102" t="s">
        <v>589</v>
      </c>
      <c r="Z35" s="121" t="s">
        <v>879</v>
      </c>
      <c r="AA35" s="103" t="s">
        <v>880</v>
      </c>
      <c r="AB35" s="114" t="n">
        <v>117.7</v>
      </c>
      <c r="AC35" s="115" t="n">
        <f aca="false">AB35*100/150</f>
        <v>78.4666666666667</v>
      </c>
      <c r="AD35" s="140" t="n">
        <f aca="false">AC35*0.4</f>
        <v>31.3866666666667</v>
      </c>
      <c r="AE35" s="116" t="n">
        <v>87.22</v>
      </c>
      <c r="AF35" s="137" t="n">
        <f aca="false">AE35*0.6</f>
        <v>52.332</v>
      </c>
      <c r="AG35" s="107" t="n">
        <f aca="false">AF35+AD35</f>
        <v>83.7186666666667</v>
      </c>
      <c r="AH35" s="122" t="n">
        <v>4</v>
      </c>
    </row>
    <row r="36" s="117" customFormat="true" ht="21.75" hidden="false" customHeight="true" outlineLevel="0" collapsed="false">
      <c r="A36" s="94" t="s">
        <v>881</v>
      </c>
      <c r="B36" s="95" t="s">
        <v>846</v>
      </c>
      <c r="C36" s="95" t="s">
        <v>847</v>
      </c>
      <c r="D36" s="95" t="s">
        <v>848</v>
      </c>
      <c r="E36" s="138" t="s">
        <v>882</v>
      </c>
      <c r="F36" s="94" t="s">
        <v>883</v>
      </c>
      <c r="G36" s="94" t="s">
        <v>884</v>
      </c>
      <c r="H36" s="110" t="s">
        <v>885</v>
      </c>
      <c r="I36" s="141" t="str">
        <f aca="false">IF(MOD(MID(L36,17,1),2)=1,"男","女")</f>
        <v>女</v>
      </c>
      <c r="J36" s="110" t="s">
        <v>41</v>
      </c>
      <c r="K36" s="108" t="str">
        <f aca="false">MID(L36,7,4)&amp;"."&amp;MID(L36,11,2)&amp;"."&amp;MID(L36,13,2)</f>
        <v>1989.12.05</v>
      </c>
      <c r="L36" s="94" t="s">
        <v>886</v>
      </c>
      <c r="M36" s="110" t="s">
        <v>49</v>
      </c>
      <c r="N36" s="99" t="s">
        <v>33</v>
      </c>
      <c r="O36" s="99" t="s">
        <v>33</v>
      </c>
      <c r="P36" s="99" t="s">
        <v>91</v>
      </c>
      <c r="Q36" s="108" t="n">
        <v>2013.01</v>
      </c>
      <c r="R36" s="110" t="s">
        <v>178</v>
      </c>
      <c r="S36" s="110" t="s">
        <v>887</v>
      </c>
      <c r="T36" s="102"/>
      <c r="U36" s="108"/>
      <c r="V36" s="124" t="s">
        <v>612</v>
      </c>
      <c r="W36" s="101" t="s">
        <v>855</v>
      </c>
      <c r="X36" s="94" t="s">
        <v>386</v>
      </c>
      <c r="Y36" s="108" t="s">
        <v>589</v>
      </c>
      <c r="Z36" s="108" t="n">
        <v>13638026981</v>
      </c>
      <c r="AA36" s="125" t="n">
        <v>18798283244</v>
      </c>
      <c r="AB36" s="114" t="n">
        <v>115.2</v>
      </c>
      <c r="AC36" s="115" t="n">
        <f aca="false">AB36*100/150</f>
        <v>76.8</v>
      </c>
      <c r="AD36" s="140" t="n">
        <f aca="false">AC36*0.4</f>
        <v>30.72</v>
      </c>
      <c r="AE36" s="116" t="n">
        <v>88</v>
      </c>
      <c r="AF36" s="137" t="n">
        <f aca="false">AE36*0.6</f>
        <v>52.8</v>
      </c>
      <c r="AG36" s="107" t="n">
        <f aca="false">AF36+AD36</f>
        <v>83.52</v>
      </c>
      <c r="AH36" s="122" t="n">
        <v>5</v>
      </c>
    </row>
    <row r="37" s="117" customFormat="true" ht="21.75" hidden="false" customHeight="true" outlineLevel="0" collapsed="false">
      <c r="A37" s="121" t="s">
        <v>888</v>
      </c>
      <c r="B37" s="95" t="s">
        <v>889</v>
      </c>
      <c r="C37" s="95" t="s">
        <v>847</v>
      </c>
      <c r="D37" s="95" t="s">
        <v>848</v>
      </c>
      <c r="E37" s="138" t="s">
        <v>890</v>
      </c>
      <c r="F37" s="94" t="s">
        <v>891</v>
      </c>
      <c r="G37" s="94" t="s">
        <v>608</v>
      </c>
      <c r="H37" s="122" t="s">
        <v>892</v>
      </c>
      <c r="I37" s="142" t="str">
        <f aca="false">IF(MOD(MID(L37,17,1),2)=1,"男","女")</f>
        <v>女</v>
      </c>
      <c r="J37" s="122" t="s">
        <v>41</v>
      </c>
      <c r="K37" s="122" t="str">
        <f aca="false">MID(L37,7,4)&amp;"."&amp;MID(L37,11,2)&amp;"."&amp;MID(L37,13,2)</f>
        <v>1981.09.07</v>
      </c>
      <c r="L37" s="121" t="s">
        <v>893</v>
      </c>
      <c r="M37" s="122" t="s">
        <v>20</v>
      </c>
      <c r="N37" s="99" t="s">
        <v>166</v>
      </c>
      <c r="O37" s="99" t="s">
        <v>166</v>
      </c>
      <c r="P37" s="99" t="s">
        <v>91</v>
      </c>
      <c r="Q37" s="135" t="n">
        <v>2012.07</v>
      </c>
      <c r="R37" s="110" t="s">
        <v>178</v>
      </c>
      <c r="S37" s="110" t="s">
        <v>197</v>
      </c>
      <c r="T37" s="99" t="s">
        <v>38</v>
      </c>
      <c r="U37" s="108"/>
      <c r="V37" s="100" t="s">
        <v>612</v>
      </c>
      <c r="W37" s="111" t="s">
        <v>855</v>
      </c>
      <c r="X37" s="94" t="s">
        <v>386</v>
      </c>
      <c r="Y37" s="102" t="s">
        <v>426</v>
      </c>
      <c r="Z37" s="108" t="n">
        <v>13985753734</v>
      </c>
      <c r="AA37" s="123" t="n">
        <v>18685408920</v>
      </c>
      <c r="AB37" s="114" t="n">
        <v>116.4</v>
      </c>
      <c r="AC37" s="115" t="n">
        <f aca="false">AB37*100/150</f>
        <v>77.6</v>
      </c>
      <c r="AD37" s="140" t="n">
        <f aca="false">AC37*0.4</f>
        <v>31.04</v>
      </c>
      <c r="AE37" s="116" t="n">
        <v>87</v>
      </c>
      <c r="AF37" s="137" t="n">
        <f aca="false">AE37*0.6</f>
        <v>52.2</v>
      </c>
      <c r="AG37" s="107" t="n">
        <f aca="false">AF37+AD37</f>
        <v>83.24</v>
      </c>
      <c r="AH37" s="122" t="n">
        <v>6</v>
      </c>
    </row>
    <row r="38" s="117" customFormat="true" ht="21.75" hidden="false" customHeight="true" outlineLevel="0" collapsed="false">
      <c r="A38" s="94" t="s">
        <v>894</v>
      </c>
      <c r="B38" s="95" t="s">
        <v>846</v>
      </c>
      <c r="C38" s="95" t="s">
        <v>847</v>
      </c>
      <c r="D38" s="95" t="s">
        <v>848</v>
      </c>
      <c r="E38" s="138" t="s">
        <v>895</v>
      </c>
      <c r="F38" s="94" t="s">
        <v>896</v>
      </c>
      <c r="G38" s="94" t="s">
        <v>181</v>
      </c>
      <c r="H38" s="99" t="s">
        <v>897</v>
      </c>
      <c r="I38" s="142" t="str">
        <f aca="false">IF(MOD(MID(L38,17,1),2)=1,"男","女")</f>
        <v>女</v>
      </c>
      <c r="J38" s="99" t="s">
        <v>151</v>
      </c>
      <c r="K38" s="122" t="str">
        <f aca="false">MID(L38,7,4)&amp;"."&amp;MID(L38,11,2)&amp;"."&amp;MID(L38,13,2)</f>
        <v>1988.09.25</v>
      </c>
      <c r="L38" s="94" t="s">
        <v>898</v>
      </c>
      <c r="M38" s="99" t="s">
        <v>20</v>
      </c>
      <c r="N38" s="99" t="s">
        <v>33</v>
      </c>
      <c r="O38" s="99" t="s">
        <v>33</v>
      </c>
      <c r="P38" s="99" t="s">
        <v>91</v>
      </c>
      <c r="Q38" s="102" t="n">
        <v>2011.07</v>
      </c>
      <c r="R38" s="99" t="s">
        <v>899</v>
      </c>
      <c r="S38" s="99" t="s">
        <v>900</v>
      </c>
      <c r="T38" s="102"/>
      <c r="U38" s="102"/>
      <c r="V38" s="100" t="s">
        <v>612</v>
      </c>
      <c r="W38" s="101" t="s">
        <v>855</v>
      </c>
      <c r="X38" s="94" t="s">
        <v>386</v>
      </c>
      <c r="Y38" s="102" t="s">
        <v>426</v>
      </c>
      <c r="Z38" s="94" t="s">
        <v>901</v>
      </c>
      <c r="AA38" s="103" t="s">
        <v>902</v>
      </c>
      <c r="AB38" s="114" t="n">
        <v>112.9</v>
      </c>
      <c r="AC38" s="115" t="n">
        <f aca="false">AB38*100/150</f>
        <v>75.2666666666667</v>
      </c>
      <c r="AD38" s="140" t="n">
        <f aca="false">AC38*0.4</f>
        <v>30.1066666666667</v>
      </c>
      <c r="AE38" s="116" t="n">
        <v>88.2</v>
      </c>
      <c r="AF38" s="137" t="n">
        <f aca="false">AE38*0.6</f>
        <v>52.92</v>
      </c>
      <c r="AG38" s="107" t="n">
        <f aca="false">AF38+AD38</f>
        <v>83.0266666666667</v>
      </c>
      <c r="AH38" s="122" t="n">
        <v>7</v>
      </c>
    </row>
    <row r="39" s="117" customFormat="true" ht="21.75" hidden="false" customHeight="true" outlineLevel="0" collapsed="false">
      <c r="A39" s="94" t="s">
        <v>903</v>
      </c>
      <c r="B39" s="95" t="s">
        <v>904</v>
      </c>
      <c r="C39" s="95" t="s">
        <v>847</v>
      </c>
      <c r="D39" s="95" t="s">
        <v>848</v>
      </c>
      <c r="E39" s="138" t="s">
        <v>905</v>
      </c>
      <c r="F39" s="94" t="s">
        <v>906</v>
      </c>
      <c r="G39" s="94" t="s">
        <v>27</v>
      </c>
      <c r="H39" s="99" t="s">
        <v>907</v>
      </c>
      <c r="I39" s="141" t="str">
        <f aca="false">IF(MOD(MID(L39,17,1),2)=1,"男","女")</f>
        <v>男</v>
      </c>
      <c r="J39" s="99" t="s">
        <v>41</v>
      </c>
      <c r="K39" s="108" t="str">
        <f aca="false">MID(L39,7,4)&amp;"."&amp;MID(L39,11,2)&amp;"."&amp;MID(L39,13,2)</f>
        <v>1988.05.20</v>
      </c>
      <c r="L39" s="102" t="s">
        <v>908</v>
      </c>
      <c r="M39" s="99" t="s">
        <v>20</v>
      </c>
      <c r="N39" s="99" t="s">
        <v>33</v>
      </c>
      <c r="O39" s="99" t="s">
        <v>33</v>
      </c>
      <c r="P39" s="99" t="s">
        <v>34</v>
      </c>
      <c r="Q39" s="102" t="n">
        <v>2010.07</v>
      </c>
      <c r="R39" s="99" t="s">
        <v>235</v>
      </c>
      <c r="S39" s="99" t="s">
        <v>162</v>
      </c>
      <c r="T39" s="102"/>
      <c r="U39" s="102"/>
      <c r="V39" s="100" t="s">
        <v>612</v>
      </c>
      <c r="W39" s="101" t="s">
        <v>855</v>
      </c>
      <c r="X39" s="94" t="s">
        <v>386</v>
      </c>
      <c r="Y39" s="102" t="s">
        <v>589</v>
      </c>
      <c r="Z39" s="94" t="s">
        <v>909</v>
      </c>
      <c r="AA39" s="113" t="s">
        <v>910</v>
      </c>
      <c r="AB39" s="114" t="n">
        <v>114.7</v>
      </c>
      <c r="AC39" s="115" t="n">
        <f aca="false">AB39*100/150</f>
        <v>76.4666666666667</v>
      </c>
      <c r="AD39" s="140" t="n">
        <f aca="false">AC39*0.4</f>
        <v>30.5866666666667</v>
      </c>
      <c r="AE39" s="116" t="n">
        <v>87</v>
      </c>
      <c r="AF39" s="137" t="n">
        <f aca="false">AE39*0.6</f>
        <v>52.2</v>
      </c>
      <c r="AG39" s="107" t="n">
        <f aca="false">AF39+AD39</f>
        <v>82.7866666666667</v>
      </c>
      <c r="AH39" s="122" t="n">
        <v>8</v>
      </c>
    </row>
    <row r="40" s="117" customFormat="true" ht="21.75" hidden="false" customHeight="true" outlineLevel="0" collapsed="false">
      <c r="A40" s="94" t="s">
        <v>911</v>
      </c>
      <c r="B40" s="95" t="s">
        <v>904</v>
      </c>
      <c r="C40" s="95" t="s">
        <v>847</v>
      </c>
      <c r="D40" s="95" t="s">
        <v>848</v>
      </c>
      <c r="E40" s="138" t="s">
        <v>912</v>
      </c>
      <c r="F40" s="94" t="s">
        <v>913</v>
      </c>
      <c r="G40" s="94" t="s">
        <v>181</v>
      </c>
      <c r="H40" s="99" t="s">
        <v>914</v>
      </c>
      <c r="I40" s="142" t="str">
        <f aca="false">IF(MOD(MID(L40,17,1),2)=1,"男","女")</f>
        <v>男</v>
      </c>
      <c r="J40" s="99" t="s">
        <v>89</v>
      </c>
      <c r="K40" s="122" t="str">
        <f aca="false">MID(L40,7,4)&amp;"."&amp;MID(L40,11,2)&amp;"."&amp;MID(L40,13,2)</f>
        <v>1990.12.24</v>
      </c>
      <c r="L40" s="94" t="s">
        <v>915</v>
      </c>
      <c r="M40" s="99" t="s">
        <v>49</v>
      </c>
      <c r="N40" s="99" t="s">
        <v>33</v>
      </c>
      <c r="O40" s="99" t="s">
        <v>33</v>
      </c>
      <c r="P40" s="99" t="s">
        <v>34</v>
      </c>
      <c r="Q40" s="102" t="n">
        <v>2013.06</v>
      </c>
      <c r="R40" s="99" t="s">
        <v>202</v>
      </c>
      <c r="S40" s="99" t="s">
        <v>916</v>
      </c>
      <c r="T40" s="102"/>
      <c r="U40" s="102"/>
      <c r="V40" s="100" t="s">
        <v>612</v>
      </c>
      <c r="W40" s="101" t="s">
        <v>855</v>
      </c>
      <c r="X40" s="94" t="s">
        <v>386</v>
      </c>
      <c r="Y40" s="102" t="s">
        <v>426</v>
      </c>
      <c r="Z40" s="94" t="s">
        <v>917</v>
      </c>
      <c r="AA40" s="103" t="s">
        <v>918</v>
      </c>
      <c r="AB40" s="114" t="n">
        <v>112.7</v>
      </c>
      <c r="AC40" s="115" t="n">
        <f aca="false">AB40*100/150</f>
        <v>75.1333333333333</v>
      </c>
      <c r="AD40" s="140" t="n">
        <f aca="false">AC40*0.4</f>
        <v>30.0533333333333</v>
      </c>
      <c r="AE40" s="116" t="n">
        <v>87</v>
      </c>
      <c r="AF40" s="137" t="n">
        <f aca="false">AE40*0.6</f>
        <v>52.2</v>
      </c>
      <c r="AG40" s="107" t="n">
        <f aca="false">AF40+AD40</f>
        <v>82.2533333333333</v>
      </c>
      <c r="AH40" s="122" t="n">
        <v>9</v>
      </c>
    </row>
    <row r="41" s="117" customFormat="true" ht="21.75" hidden="false" customHeight="true" outlineLevel="0" collapsed="false">
      <c r="A41" s="94" t="s">
        <v>919</v>
      </c>
      <c r="B41" s="95" t="s">
        <v>846</v>
      </c>
      <c r="C41" s="95" t="s">
        <v>847</v>
      </c>
      <c r="D41" s="95" t="s">
        <v>848</v>
      </c>
      <c r="E41" s="138" t="s">
        <v>920</v>
      </c>
      <c r="F41" s="94" t="s">
        <v>921</v>
      </c>
      <c r="G41" s="94" t="s">
        <v>775</v>
      </c>
      <c r="H41" s="99" t="s">
        <v>922</v>
      </c>
      <c r="I41" s="139" t="str">
        <f aca="false">IF(OR(LEN(L41)=15,LEN(L41)=18),IF(MOD(MID(L41,15,3)*1,2),"男","女"),NA())</f>
        <v>男</v>
      </c>
      <c r="J41" s="99" t="s">
        <v>41</v>
      </c>
      <c r="K41" s="102" t="str">
        <f aca="false">MID(L41,7,4)&amp;"."&amp;MID(L41,11,2)&amp;"."&amp;MID(L41,13,2)</f>
        <v>1984.09.19</v>
      </c>
      <c r="L41" s="102" t="s">
        <v>923</v>
      </c>
      <c r="M41" s="99" t="s">
        <v>49</v>
      </c>
      <c r="N41" s="99" t="s">
        <v>33</v>
      </c>
      <c r="O41" s="99" t="s">
        <v>33</v>
      </c>
      <c r="P41" s="99" t="s">
        <v>91</v>
      </c>
      <c r="Q41" s="94" t="s">
        <v>924</v>
      </c>
      <c r="R41" s="99" t="s">
        <v>702</v>
      </c>
      <c r="S41" s="99" t="s">
        <v>925</v>
      </c>
      <c r="T41" s="102"/>
      <c r="U41" s="102"/>
      <c r="V41" s="100" t="s">
        <v>612</v>
      </c>
      <c r="W41" s="101" t="s">
        <v>855</v>
      </c>
      <c r="X41" s="94" t="s">
        <v>386</v>
      </c>
      <c r="Y41" s="102" t="s">
        <v>589</v>
      </c>
      <c r="Z41" s="121" t="s">
        <v>926</v>
      </c>
      <c r="AA41" s="103" t="s">
        <v>927</v>
      </c>
      <c r="AB41" s="114" t="n">
        <v>116.2</v>
      </c>
      <c r="AC41" s="115" t="n">
        <f aca="false">AB41*100/150</f>
        <v>77.4666666666667</v>
      </c>
      <c r="AD41" s="140" t="n">
        <f aca="false">AC41*0.4</f>
        <v>30.9866666666667</v>
      </c>
      <c r="AE41" s="116" t="n">
        <v>85.2</v>
      </c>
      <c r="AF41" s="137" t="n">
        <f aca="false">AE41*0.6</f>
        <v>51.12</v>
      </c>
      <c r="AG41" s="107" t="n">
        <f aca="false">AF41+AD41</f>
        <v>82.1066666666667</v>
      </c>
      <c r="AH41" s="122" t="n">
        <v>10</v>
      </c>
    </row>
    <row r="42" s="117" customFormat="true" ht="21.75" hidden="false" customHeight="true" outlineLevel="0" collapsed="false">
      <c r="A42" s="94" t="s">
        <v>928</v>
      </c>
      <c r="B42" s="95" t="s">
        <v>904</v>
      </c>
      <c r="C42" s="95" t="s">
        <v>847</v>
      </c>
      <c r="D42" s="95" t="s">
        <v>848</v>
      </c>
      <c r="E42" s="138" t="s">
        <v>929</v>
      </c>
      <c r="F42" s="94" t="s">
        <v>930</v>
      </c>
      <c r="G42" s="94" t="s">
        <v>630</v>
      </c>
      <c r="H42" s="99" t="s">
        <v>931</v>
      </c>
      <c r="I42" s="142" t="str">
        <f aca="false">IF(MOD(MID(L42,17,1),2)=1,"男","女")</f>
        <v>男</v>
      </c>
      <c r="J42" s="99" t="s">
        <v>18</v>
      </c>
      <c r="K42" s="122" t="str">
        <f aca="false">MID(L42,7,4)&amp;"."&amp;MID(L42,11,2)&amp;"."&amp;MID(L42,13,2)</f>
        <v>1985.08.22</v>
      </c>
      <c r="L42" s="94" t="s">
        <v>932</v>
      </c>
      <c r="M42" s="99" t="s">
        <v>49</v>
      </c>
      <c r="N42" s="99" t="s">
        <v>98</v>
      </c>
      <c r="O42" s="99" t="s">
        <v>98</v>
      </c>
      <c r="P42" s="99" t="s">
        <v>91</v>
      </c>
      <c r="Q42" s="102" t="n">
        <v>2011.01</v>
      </c>
      <c r="R42" s="99" t="s">
        <v>235</v>
      </c>
      <c r="S42" s="99" t="s">
        <v>132</v>
      </c>
      <c r="T42" s="102"/>
      <c r="U42" s="102"/>
      <c r="V42" s="100" t="s">
        <v>612</v>
      </c>
      <c r="W42" s="101" t="s">
        <v>855</v>
      </c>
      <c r="X42" s="94" t="s">
        <v>386</v>
      </c>
      <c r="Y42" s="102" t="s">
        <v>426</v>
      </c>
      <c r="Z42" s="94" t="s">
        <v>933</v>
      </c>
      <c r="AA42" s="103" t="s">
        <v>934</v>
      </c>
      <c r="AB42" s="114" t="n">
        <v>111.4</v>
      </c>
      <c r="AC42" s="115" t="n">
        <f aca="false">AB42*100/150</f>
        <v>74.2666666666667</v>
      </c>
      <c r="AD42" s="140" t="n">
        <f aca="false">AC42*0.4</f>
        <v>29.7066666666667</v>
      </c>
      <c r="AE42" s="116" t="n">
        <v>86.4</v>
      </c>
      <c r="AF42" s="137" t="n">
        <f aca="false">AE42*0.6</f>
        <v>51.84</v>
      </c>
      <c r="AG42" s="107" t="n">
        <f aca="false">AF42+AD42</f>
        <v>81.5466666666667</v>
      </c>
      <c r="AH42" s="122" t="n">
        <v>11</v>
      </c>
    </row>
    <row r="43" s="117" customFormat="true" ht="21.75" hidden="false" customHeight="true" outlineLevel="0" collapsed="false">
      <c r="A43" s="94" t="s">
        <v>935</v>
      </c>
      <c r="B43" s="95" t="s">
        <v>846</v>
      </c>
      <c r="C43" s="95" t="s">
        <v>847</v>
      </c>
      <c r="D43" s="95" t="s">
        <v>848</v>
      </c>
      <c r="E43" s="138" t="s">
        <v>936</v>
      </c>
      <c r="F43" s="94" t="s">
        <v>937</v>
      </c>
      <c r="G43" s="94" t="s">
        <v>630</v>
      </c>
      <c r="H43" s="99" t="s">
        <v>938</v>
      </c>
      <c r="I43" s="139" t="str">
        <f aca="false">IF(OR(LEN(L43)=15,LEN(L43)=18),IF(MOD(MID(L43,15,3)*1,2),"男","女"),NA())</f>
        <v>男</v>
      </c>
      <c r="J43" s="99" t="s">
        <v>89</v>
      </c>
      <c r="K43" s="102" t="str">
        <f aca="false">MID(L43,7,4)&amp;"."&amp;MID(L43,11,2)&amp;"."&amp;MID(L43,13,2)</f>
        <v>1982.08.02</v>
      </c>
      <c r="L43" s="102" t="s">
        <v>939</v>
      </c>
      <c r="M43" s="99" t="s">
        <v>81</v>
      </c>
      <c r="N43" s="99" t="s">
        <v>33</v>
      </c>
      <c r="O43" s="99" t="s">
        <v>33</v>
      </c>
      <c r="P43" s="99" t="s">
        <v>91</v>
      </c>
      <c r="Q43" s="94" t="s">
        <v>940</v>
      </c>
      <c r="R43" s="99" t="s">
        <v>118</v>
      </c>
      <c r="S43" s="99" t="s">
        <v>941</v>
      </c>
      <c r="T43" s="99" t="s">
        <v>38</v>
      </c>
      <c r="U43" s="99" t="s">
        <v>38</v>
      </c>
      <c r="V43" s="100" t="s">
        <v>612</v>
      </c>
      <c r="W43" s="101" t="s">
        <v>855</v>
      </c>
      <c r="X43" s="94" t="s">
        <v>386</v>
      </c>
      <c r="Y43" s="102" t="s">
        <v>589</v>
      </c>
      <c r="Z43" s="121" t="s">
        <v>942</v>
      </c>
      <c r="AA43" s="103" t="s">
        <v>943</v>
      </c>
      <c r="AB43" s="114" t="n">
        <v>108.9</v>
      </c>
      <c r="AC43" s="115" t="n">
        <f aca="false">AB43*100/150</f>
        <v>72.6</v>
      </c>
      <c r="AD43" s="140" t="n">
        <f aca="false">AC43*0.4</f>
        <v>29.04</v>
      </c>
      <c r="AE43" s="116" t="n">
        <v>86.8</v>
      </c>
      <c r="AF43" s="137" t="n">
        <f aca="false">AE43*0.6</f>
        <v>52.08</v>
      </c>
      <c r="AG43" s="107" t="n">
        <f aca="false">AF43+AD43</f>
        <v>81.12</v>
      </c>
      <c r="AH43" s="122" t="n">
        <v>12</v>
      </c>
    </row>
    <row r="44" s="117" customFormat="true" ht="21.75" hidden="false" customHeight="true" outlineLevel="0" collapsed="false">
      <c r="A44" s="94" t="s">
        <v>944</v>
      </c>
      <c r="B44" s="95" t="s">
        <v>945</v>
      </c>
      <c r="C44" s="95" t="s">
        <v>847</v>
      </c>
      <c r="D44" s="95" t="s">
        <v>848</v>
      </c>
      <c r="E44" s="138" t="s">
        <v>946</v>
      </c>
      <c r="F44" s="94" t="s">
        <v>947</v>
      </c>
      <c r="G44" s="94" t="s">
        <v>786</v>
      </c>
      <c r="H44" s="110" t="s">
        <v>948</v>
      </c>
      <c r="I44" s="141" t="str">
        <f aca="false">IF(MOD(MID(L44,17,1),2)=1,"男","女")</f>
        <v>女</v>
      </c>
      <c r="J44" s="110" t="s">
        <v>18</v>
      </c>
      <c r="K44" s="108" t="str">
        <f aca="false">MID(L44,7,4)&amp;"."&amp;MID(L44,11,2)&amp;"."&amp;MID(L44,13,2)</f>
        <v>1988.03.04</v>
      </c>
      <c r="L44" s="94" t="s">
        <v>949</v>
      </c>
      <c r="M44" s="110" t="s">
        <v>240</v>
      </c>
      <c r="N44" s="99" t="s">
        <v>950</v>
      </c>
      <c r="O44" s="99" t="s">
        <v>950</v>
      </c>
      <c r="P44" s="99" t="s">
        <v>91</v>
      </c>
      <c r="Q44" s="94" t="s">
        <v>212</v>
      </c>
      <c r="R44" s="110" t="s">
        <v>118</v>
      </c>
      <c r="S44" s="99" t="s">
        <v>162</v>
      </c>
      <c r="T44" s="99" t="s">
        <v>38</v>
      </c>
      <c r="U44" s="108"/>
      <c r="V44" s="100" t="s">
        <v>612</v>
      </c>
      <c r="W44" s="101" t="s">
        <v>855</v>
      </c>
      <c r="X44" s="94" t="s">
        <v>386</v>
      </c>
      <c r="Y44" s="102" t="s">
        <v>589</v>
      </c>
      <c r="Z44" s="108" t="n">
        <v>15117828302</v>
      </c>
      <c r="AA44" s="125" t="n">
        <v>13985796883</v>
      </c>
      <c r="AB44" s="114" t="n">
        <v>119</v>
      </c>
      <c r="AC44" s="115" t="n">
        <f aca="false">AB44*100/150</f>
        <v>79.3333333333333</v>
      </c>
      <c r="AD44" s="140" t="n">
        <f aca="false">AC44*0.4</f>
        <v>31.7333333333333</v>
      </c>
      <c r="AE44" s="116" t="n">
        <v>81.56</v>
      </c>
      <c r="AF44" s="137" t="n">
        <f aca="false">AE44*0.6</f>
        <v>48.936</v>
      </c>
      <c r="AG44" s="107" t="n">
        <f aca="false">AF44+AD44</f>
        <v>80.6693333333333</v>
      </c>
      <c r="AH44" s="122" t="n">
        <v>13</v>
      </c>
    </row>
    <row r="45" s="117" customFormat="true" ht="21.75" hidden="false" customHeight="true" outlineLevel="0" collapsed="false">
      <c r="A45" s="94" t="s">
        <v>951</v>
      </c>
      <c r="B45" s="95" t="s">
        <v>904</v>
      </c>
      <c r="C45" s="95" t="s">
        <v>847</v>
      </c>
      <c r="D45" s="95" t="s">
        <v>848</v>
      </c>
      <c r="E45" s="138" t="s">
        <v>952</v>
      </c>
      <c r="F45" s="94" t="s">
        <v>953</v>
      </c>
      <c r="G45" s="94" t="s">
        <v>954</v>
      </c>
      <c r="H45" s="99" t="s">
        <v>955</v>
      </c>
      <c r="I45" s="142" t="str">
        <f aca="false">IF(MOD(MID(L45,17,1),2)=1,"男","女")</f>
        <v>女</v>
      </c>
      <c r="J45" s="99" t="s">
        <v>41</v>
      </c>
      <c r="K45" s="122" t="str">
        <f aca="false">MID(L45,7,4)&amp;"."&amp;MID(L45,11,2)&amp;"."&amp;MID(L45,13,2)</f>
        <v>1988.01.28</v>
      </c>
      <c r="L45" s="94" t="s">
        <v>956</v>
      </c>
      <c r="M45" s="99" t="s">
        <v>49</v>
      </c>
      <c r="N45" s="99" t="s">
        <v>33</v>
      </c>
      <c r="O45" s="99" t="s">
        <v>33</v>
      </c>
      <c r="P45" s="99" t="s">
        <v>91</v>
      </c>
      <c r="Q45" s="102" t="n">
        <v>2010.07</v>
      </c>
      <c r="R45" s="99" t="s">
        <v>287</v>
      </c>
      <c r="S45" s="99" t="s">
        <v>173</v>
      </c>
      <c r="T45" s="102"/>
      <c r="U45" s="102"/>
      <c r="V45" s="100" t="s">
        <v>612</v>
      </c>
      <c r="W45" s="101" t="s">
        <v>855</v>
      </c>
      <c r="X45" s="94" t="s">
        <v>386</v>
      </c>
      <c r="Y45" s="102" t="s">
        <v>426</v>
      </c>
      <c r="Z45" s="94" t="s">
        <v>957</v>
      </c>
      <c r="AA45" s="103" t="s">
        <v>958</v>
      </c>
      <c r="AB45" s="114" t="n">
        <v>105.1</v>
      </c>
      <c r="AC45" s="115" t="n">
        <f aca="false">AB45*100/150</f>
        <v>70.0666666666667</v>
      </c>
      <c r="AD45" s="140" t="n">
        <f aca="false">AC45*0.4</f>
        <v>28.0266666666667</v>
      </c>
      <c r="AE45" s="116" t="n">
        <v>87</v>
      </c>
      <c r="AF45" s="137" t="n">
        <f aca="false">AE45*0.6</f>
        <v>52.2</v>
      </c>
      <c r="AG45" s="107" t="n">
        <f aca="false">AF45+AD45</f>
        <v>80.2266666666667</v>
      </c>
      <c r="AH45" s="122" t="n">
        <v>14</v>
      </c>
    </row>
    <row r="46" s="117" customFormat="true" ht="21.75" hidden="false" customHeight="true" outlineLevel="0" collapsed="false">
      <c r="A46" s="94" t="s">
        <v>959</v>
      </c>
      <c r="B46" s="95" t="s">
        <v>873</v>
      </c>
      <c r="C46" s="95" t="s">
        <v>847</v>
      </c>
      <c r="D46" s="95" t="s">
        <v>848</v>
      </c>
      <c r="E46" s="138" t="s">
        <v>960</v>
      </c>
      <c r="F46" s="94" t="s">
        <v>961</v>
      </c>
      <c r="G46" s="94" t="s">
        <v>276</v>
      </c>
      <c r="H46" s="99" t="s">
        <v>962</v>
      </c>
      <c r="I46" s="139" t="str">
        <f aca="false">IF(OR(LEN(L46)=15,LEN(L46)=18),IF(MOD(MID(L46,15,3)*1,2),"男","女"),NA())</f>
        <v>女</v>
      </c>
      <c r="J46" s="99" t="s">
        <v>18</v>
      </c>
      <c r="K46" s="102" t="str">
        <f aca="false">MID(L46,7,4)&amp;"."&amp;MID(L46,11,2)&amp;"."&amp;MID(L46,13,2)</f>
        <v>1990.05.30</v>
      </c>
      <c r="L46" s="102" t="s">
        <v>963</v>
      </c>
      <c r="M46" s="99" t="s">
        <v>20</v>
      </c>
      <c r="N46" s="99" t="s">
        <v>964</v>
      </c>
      <c r="O46" s="99" t="s">
        <v>964</v>
      </c>
      <c r="P46" s="99" t="s">
        <v>91</v>
      </c>
      <c r="Q46" s="94" t="s">
        <v>280</v>
      </c>
      <c r="R46" s="99" t="s">
        <v>576</v>
      </c>
      <c r="S46" s="99" t="s">
        <v>965</v>
      </c>
      <c r="T46" s="102"/>
      <c r="U46" s="102"/>
      <c r="V46" s="100" t="s">
        <v>612</v>
      </c>
      <c r="W46" s="101" t="s">
        <v>855</v>
      </c>
      <c r="X46" s="94" t="s">
        <v>386</v>
      </c>
      <c r="Y46" s="102" t="s">
        <v>589</v>
      </c>
      <c r="Z46" s="121" t="s">
        <v>966</v>
      </c>
      <c r="AA46" s="103" t="s">
        <v>967</v>
      </c>
      <c r="AB46" s="114" t="n">
        <v>115.2</v>
      </c>
      <c r="AC46" s="115" t="n">
        <f aca="false">AB46*100/150</f>
        <v>76.8</v>
      </c>
      <c r="AD46" s="140" t="n">
        <f aca="false">AC46*0.4</f>
        <v>30.72</v>
      </c>
      <c r="AE46" s="116" t="n">
        <v>82.4</v>
      </c>
      <c r="AF46" s="137" t="n">
        <f aca="false">AE46*0.6</f>
        <v>49.44</v>
      </c>
      <c r="AG46" s="107" t="n">
        <f aca="false">AF46+AD46</f>
        <v>80.16</v>
      </c>
      <c r="AH46" s="122" t="n">
        <v>15</v>
      </c>
    </row>
    <row r="47" s="117" customFormat="true" ht="21.75" hidden="false" customHeight="true" outlineLevel="0" collapsed="false">
      <c r="A47" s="121" t="s">
        <v>968</v>
      </c>
      <c r="B47" s="95" t="s">
        <v>969</v>
      </c>
      <c r="C47" s="95" t="s">
        <v>847</v>
      </c>
      <c r="D47" s="95" t="s">
        <v>848</v>
      </c>
      <c r="E47" s="138" t="s">
        <v>970</v>
      </c>
      <c r="F47" s="94" t="s">
        <v>971</v>
      </c>
      <c r="G47" s="94" t="s">
        <v>884</v>
      </c>
      <c r="H47" s="122" t="s">
        <v>972</v>
      </c>
      <c r="I47" s="142" t="str">
        <f aca="false">IF(MOD(MID(L47,17,1),2)=1,"男","女")</f>
        <v>女</v>
      </c>
      <c r="J47" s="122" t="s">
        <v>41</v>
      </c>
      <c r="K47" s="122" t="str">
        <f aca="false">MID(L47,7,4)&amp;"."&amp;MID(L47,11,2)&amp;"."&amp;MID(L47,13,2)</f>
        <v>1985.12.19</v>
      </c>
      <c r="L47" s="121" t="s">
        <v>973</v>
      </c>
      <c r="M47" s="122" t="s">
        <v>20</v>
      </c>
      <c r="N47" s="99" t="s">
        <v>33</v>
      </c>
      <c r="O47" s="99" t="s">
        <v>33</v>
      </c>
      <c r="P47" s="99" t="s">
        <v>91</v>
      </c>
      <c r="Q47" s="135" t="n">
        <v>2007.07</v>
      </c>
      <c r="R47" s="110" t="s">
        <v>974</v>
      </c>
      <c r="S47" s="110" t="s">
        <v>975</v>
      </c>
      <c r="T47" s="122"/>
      <c r="U47" s="108"/>
      <c r="V47" s="100" t="s">
        <v>612</v>
      </c>
      <c r="W47" s="111" t="s">
        <v>855</v>
      </c>
      <c r="X47" s="121" t="s">
        <v>386</v>
      </c>
      <c r="Y47" s="102" t="s">
        <v>426</v>
      </c>
      <c r="Z47" s="108" t="n">
        <v>18085412121</v>
      </c>
      <c r="AA47" s="123" t="n">
        <v>18985784433</v>
      </c>
      <c r="AB47" s="114" t="n">
        <v>106.6</v>
      </c>
      <c r="AC47" s="115" t="n">
        <f aca="false">AB47*100/150</f>
        <v>71.0666666666667</v>
      </c>
      <c r="AD47" s="140" t="n">
        <f aca="false">AC47*0.4</f>
        <v>28.4266666666667</v>
      </c>
      <c r="AE47" s="116" t="n">
        <v>85.66</v>
      </c>
      <c r="AF47" s="137" t="n">
        <f aca="false">AE47*0.6</f>
        <v>51.396</v>
      </c>
      <c r="AG47" s="107" t="n">
        <f aca="false">AF47+AD47</f>
        <v>79.8226666666667</v>
      </c>
      <c r="AH47" s="122" t="n">
        <v>16</v>
      </c>
    </row>
    <row r="48" s="117" customFormat="true" ht="21.75" hidden="false" customHeight="true" outlineLevel="0" collapsed="false">
      <c r="A48" s="94" t="s">
        <v>976</v>
      </c>
      <c r="B48" s="95" t="s">
        <v>969</v>
      </c>
      <c r="C48" s="95" t="s">
        <v>847</v>
      </c>
      <c r="D48" s="95" t="s">
        <v>848</v>
      </c>
      <c r="E48" s="138" t="s">
        <v>977</v>
      </c>
      <c r="F48" s="94" t="s">
        <v>978</v>
      </c>
      <c r="G48" s="94" t="s">
        <v>596</v>
      </c>
      <c r="H48" s="110" t="s">
        <v>979</v>
      </c>
      <c r="I48" s="139" t="str">
        <f aca="false">IF(MOD(MID(L48,17,1),2)=1,"男","女")</f>
        <v>女</v>
      </c>
      <c r="J48" s="110" t="s">
        <v>41</v>
      </c>
      <c r="K48" s="102" t="str">
        <f aca="false">MID(L48,7,4)&amp;"."&amp;MID(L48,11,2)&amp;"."&amp;MID(L48,13,2)</f>
        <v>1988.11.23</v>
      </c>
      <c r="L48" s="94" t="s">
        <v>980</v>
      </c>
      <c r="M48" s="110" t="s">
        <v>20</v>
      </c>
      <c r="N48" s="110" t="s">
        <v>33</v>
      </c>
      <c r="O48" s="110" t="s">
        <v>33</v>
      </c>
      <c r="P48" s="99" t="s">
        <v>91</v>
      </c>
      <c r="Q48" s="108" t="n">
        <v>2010.07</v>
      </c>
      <c r="R48" s="110" t="s">
        <v>981</v>
      </c>
      <c r="S48" s="110" t="s">
        <v>982</v>
      </c>
      <c r="T48" s="99" t="s">
        <v>38</v>
      </c>
      <c r="U48" s="108"/>
      <c r="V48" s="124" t="s">
        <v>612</v>
      </c>
      <c r="W48" s="111" t="s">
        <v>855</v>
      </c>
      <c r="X48" s="112" t="s">
        <v>386</v>
      </c>
      <c r="Y48" s="108" t="s">
        <v>426</v>
      </c>
      <c r="Z48" s="108" t="n">
        <v>13985068154</v>
      </c>
      <c r="AA48" s="125" t="n">
        <v>15885419148</v>
      </c>
      <c r="AB48" s="114" t="n">
        <v>108.4</v>
      </c>
      <c r="AC48" s="115" t="n">
        <f aca="false">AB48*100/150</f>
        <v>72.2666666666667</v>
      </c>
      <c r="AD48" s="140" t="n">
        <f aca="false">AC48*0.4</f>
        <v>28.9066666666667</v>
      </c>
      <c r="AE48" s="116" t="n">
        <v>84.76</v>
      </c>
      <c r="AF48" s="137" t="n">
        <f aca="false">AE48*0.6</f>
        <v>50.856</v>
      </c>
      <c r="AG48" s="107" t="n">
        <f aca="false">AF48+AD48</f>
        <v>79.7626666666667</v>
      </c>
      <c r="AH48" s="122" t="n">
        <v>17</v>
      </c>
    </row>
  </sheetData>
  <printOptions headings="false" gridLines="false" gridLinesSet="true" horizontalCentered="true" verticalCentered="false"/>
  <pageMargins left="0.511805555555556" right="0.275694444444444" top="1.02361111111111" bottom="0.905555555555556" header="0.590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荔波县2013年事业单位招考面试成绩表（教育类）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8-18T13:35:43Z</cp:lastPrinted>
  <dcterms:modified xsi:type="dcterms:W3CDTF">2013-08-18T13:51:19Z</dcterms:modified>
  <cp:revision>0</cp:revision>
  <dc:subject/>
  <dc:title/>
</cp:coreProperties>
</file>