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_xlnm.Print_Titles" vbProcedure="false">总成绩一览表!$1:$2</definedName>
    <definedName function="false" hidden="true" localSheetId="0" name="_xlnm._FilterDatabase" vbProcedure="false">总成绩一览表!$A$2:$M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462">
  <si>
    <r>
      <rPr>
        <b val="true"/>
        <sz val="16"/>
        <rFont val="Noto Sans"/>
        <family val="2"/>
      </rPr>
      <t xml:space="preserve">黄平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招聘事业单位工作人员总成绩一览表</t>
    </r>
  </si>
  <si>
    <t xml:space="preserve">序号</t>
  </si>
  <si>
    <t xml:space="preserve">姓名</t>
  </si>
  <si>
    <t xml:space="preserve">岗位类型</t>
  </si>
  <si>
    <t xml:space="preserve">报考单位</t>
  </si>
  <si>
    <t xml:space="preserve">职位代码</t>
  </si>
  <si>
    <t xml:space="preserve">招考人数</t>
  </si>
  <si>
    <t xml:space="preserve">笔试得分</t>
  </si>
  <si>
    <t xml:space="preserve">折算后得分</t>
  </si>
  <si>
    <t xml:space="preserve">面试得分</t>
  </si>
  <si>
    <t xml:space="preserve">总成绩</t>
  </si>
  <si>
    <t xml:space="preserve">总名次</t>
  </si>
  <si>
    <t xml:space="preserve">是否入围体检</t>
  </si>
  <si>
    <t xml:space="preserve">胡青青</t>
  </si>
  <si>
    <t xml:space="preserve">专业技术岗位</t>
  </si>
  <si>
    <t xml:space="preserve">县财政监督执法大队</t>
  </si>
  <si>
    <t xml:space="preserve">01</t>
  </si>
  <si>
    <t xml:space="preserve">左桂华</t>
  </si>
  <si>
    <t xml:space="preserve">罗烈奇</t>
  </si>
  <si>
    <t xml:space="preserve">周淑琴</t>
  </si>
  <si>
    <t xml:space="preserve">02</t>
  </si>
  <si>
    <t xml:space="preserve">沈榆櫂</t>
  </si>
  <si>
    <t xml:space="preserve">徐扬</t>
  </si>
  <si>
    <t xml:space="preserve">龙薪羽</t>
  </si>
  <si>
    <t xml:space="preserve">新州财政分局</t>
  </si>
  <si>
    <t xml:space="preserve">03</t>
  </si>
  <si>
    <t xml:space="preserve">张洪</t>
  </si>
  <si>
    <t xml:space="preserve">潘俐岑</t>
  </si>
  <si>
    <t xml:space="preserve">肖求万</t>
  </si>
  <si>
    <t xml:space="preserve">翁坪财政分局</t>
  </si>
  <si>
    <t xml:space="preserve">04</t>
  </si>
  <si>
    <t xml:space="preserve">杨帆</t>
  </si>
  <si>
    <t xml:space="preserve">吴燕</t>
  </si>
  <si>
    <t xml:space="preserve">王兴亮</t>
  </si>
  <si>
    <t xml:space="preserve">县重大项目稽查大队</t>
  </si>
  <si>
    <t xml:space="preserve">05</t>
  </si>
  <si>
    <t xml:space="preserve">吴展海</t>
  </si>
  <si>
    <t xml:space="preserve">蒋荣琼</t>
  </si>
  <si>
    <t xml:space="preserve">06</t>
  </si>
  <si>
    <t xml:space="preserve">杨志钟</t>
  </si>
  <si>
    <t xml:space="preserve">杨文波</t>
  </si>
  <si>
    <t xml:space="preserve">肖仕代</t>
  </si>
  <si>
    <t xml:space="preserve">管理岗位</t>
  </si>
  <si>
    <t xml:space="preserve">县外资金扶贫项目管理办公室</t>
  </si>
  <si>
    <t xml:space="preserve">07</t>
  </si>
  <si>
    <t xml:space="preserve">刘庆</t>
  </si>
  <si>
    <t xml:space="preserve">王卓</t>
  </si>
  <si>
    <t xml:space="preserve">朱万霞</t>
  </si>
  <si>
    <t xml:space="preserve">县委非公有制经济组织工作委员会</t>
  </si>
  <si>
    <t xml:space="preserve">08</t>
  </si>
  <si>
    <t xml:space="preserve">宋正立</t>
  </si>
  <si>
    <t xml:space="preserve">潘晓荣</t>
  </si>
  <si>
    <t xml:space="preserve">杨广</t>
  </si>
  <si>
    <t xml:space="preserve">县人才交流服务中心</t>
  </si>
  <si>
    <t xml:space="preserve">09</t>
  </si>
  <si>
    <t xml:space="preserve">游贵</t>
  </si>
  <si>
    <t xml:space="preserve">潘世官</t>
  </si>
  <si>
    <t xml:space="preserve">洪尚冲</t>
  </si>
  <si>
    <t xml:space="preserve">县劳动保障监察大队</t>
  </si>
  <si>
    <t xml:space="preserve">10</t>
  </si>
  <si>
    <t xml:space="preserve">周铖敏</t>
  </si>
  <si>
    <t xml:space="preserve">龙伟</t>
  </si>
  <si>
    <t xml:space="preserve">龙登峰</t>
  </si>
  <si>
    <t xml:space="preserve">黄飘乡国土资源所</t>
  </si>
  <si>
    <t xml:space="preserve">11</t>
  </si>
  <si>
    <t xml:space="preserve">直接进入面试</t>
  </si>
  <si>
    <t xml:space="preserve">杨伟</t>
  </si>
  <si>
    <t xml:space="preserve">重兴乡国土资源所</t>
  </si>
  <si>
    <t xml:space="preserve">12</t>
  </si>
  <si>
    <t xml:space="preserve">张益军</t>
  </si>
  <si>
    <t xml:space="preserve">张美金</t>
  </si>
  <si>
    <t xml:space="preserve">县人民政府污染减排办公室</t>
  </si>
  <si>
    <t xml:space="preserve">13</t>
  </si>
  <si>
    <t xml:space="preserve">吴沅州</t>
  </si>
  <si>
    <t xml:space="preserve">赵学庆</t>
  </si>
  <si>
    <t xml:space="preserve">刘彩微</t>
  </si>
  <si>
    <t xml:space="preserve">县预防腐败工作协调指导中心</t>
  </si>
  <si>
    <t xml:space="preserve">14</t>
  </si>
  <si>
    <t xml:space="preserve">龙邦飞</t>
  </si>
  <si>
    <t xml:space="preserve">何明娟</t>
  </si>
  <si>
    <t xml:space="preserve">杨培超</t>
  </si>
  <si>
    <t xml:space="preserve">贵州黔东南苗岭国家地质公园黄平县管理局</t>
  </si>
  <si>
    <t xml:space="preserve">15</t>
  </si>
  <si>
    <t xml:space="preserve">万昌成</t>
  </si>
  <si>
    <t xml:space="preserve">黄金月</t>
  </si>
  <si>
    <t xml:space="preserve">石山</t>
  </si>
  <si>
    <t xml:space="preserve">县植保植检站</t>
  </si>
  <si>
    <t xml:space="preserve">16</t>
  </si>
  <si>
    <t xml:space="preserve">邢美江</t>
  </si>
  <si>
    <t xml:space="preserve">朱莲英</t>
  </si>
  <si>
    <t xml:space="preserve">杨正孟</t>
  </si>
  <si>
    <t xml:space="preserve">县乡镇统计管理办公室</t>
  </si>
  <si>
    <t xml:space="preserve">17</t>
  </si>
  <si>
    <t xml:space="preserve">李小艳</t>
  </si>
  <si>
    <t xml:space="preserve">杨树琼</t>
  </si>
  <si>
    <t xml:space="preserve">杨金花</t>
  </si>
  <si>
    <t xml:space="preserve">杨春惠</t>
  </si>
  <si>
    <t xml:space="preserve">吴学会</t>
  </si>
  <si>
    <t xml:space="preserve">左洪敏</t>
  </si>
  <si>
    <t xml:space="preserve">18</t>
  </si>
  <si>
    <t xml:space="preserve">潘梅芬</t>
  </si>
  <si>
    <t xml:space="preserve">田茂春</t>
  </si>
  <si>
    <t xml:space="preserve">石永生</t>
  </si>
  <si>
    <t xml:space="preserve">黄裕福</t>
  </si>
  <si>
    <t xml:space="preserve">刘军</t>
  </si>
  <si>
    <t xml:space="preserve">黄传峨</t>
  </si>
  <si>
    <t xml:space="preserve">19</t>
  </si>
  <si>
    <t xml:space="preserve">张明强</t>
  </si>
  <si>
    <t xml:space="preserve">吴寿平</t>
  </si>
  <si>
    <t xml:space="preserve">赵兴梅</t>
  </si>
  <si>
    <t xml:space="preserve">县利用外资和招商引资项目代办服务中心</t>
  </si>
  <si>
    <t xml:space="preserve">20</t>
  </si>
  <si>
    <t xml:space="preserve">段远珍</t>
  </si>
  <si>
    <t xml:space="preserve">周妮</t>
  </si>
  <si>
    <t xml:space="preserve">杨华</t>
  </si>
  <si>
    <t xml:space="preserve">县政务服务中心</t>
  </si>
  <si>
    <t xml:space="preserve">21</t>
  </si>
  <si>
    <t xml:space="preserve">刘国华</t>
  </si>
  <si>
    <t xml:space="preserve">石开华</t>
  </si>
  <si>
    <t xml:space="preserve">龙秀华</t>
  </si>
  <si>
    <t xml:space="preserve">刘芳</t>
  </si>
  <si>
    <t xml:space="preserve">22</t>
  </si>
  <si>
    <t xml:space="preserve">吴金玲</t>
  </si>
  <si>
    <t xml:space="preserve">杨宁</t>
  </si>
  <si>
    <t xml:space="preserve">曾真</t>
  </si>
  <si>
    <t xml:space="preserve">县新闻中心</t>
  </si>
  <si>
    <t xml:space="preserve">23</t>
  </si>
  <si>
    <t xml:space="preserve">吴本银</t>
  </si>
  <si>
    <t xml:space="preserve">杨振</t>
  </si>
  <si>
    <t xml:space="preserve">周晓敏</t>
  </si>
  <si>
    <t xml:space="preserve">县电视台</t>
  </si>
  <si>
    <t xml:space="preserve">24</t>
  </si>
  <si>
    <t xml:space="preserve">龙子江</t>
  </si>
  <si>
    <t xml:space="preserve">潘雪梅</t>
  </si>
  <si>
    <t xml:space="preserve">杨小燕</t>
  </si>
  <si>
    <t xml:space="preserve">金娅</t>
  </si>
  <si>
    <t xml:space="preserve">25</t>
  </si>
  <si>
    <t xml:space="preserve">皇甫岩路</t>
  </si>
  <si>
    <t xml:space="preserve">潘永珍</t>
  </si>
  <si>
    <t xml:space="preserve">蒋国荣</t>
  </si>
  <si>
    <t xml:space="preserve">杨菊梅</t>
  </si>
  <si>
    <t xml:space="preserve">金应梅</t>
  </si>
  <si>
    <t xml:space="preserve">王佳娣</t>
  </si>
  <si>
    <t xml:space="preserve">26</t>
  </si>
  <si>
    <t xml:space="preserve">杨通能</t>
  </si>
  <si>
    <t xml:space="preserve">张金倩</t>
  </si>
  <si>
    <t xml:space="preserve">王林</t>
  </si>
  <si>
    <t xml:space="preserve">县检疫站</t>
  </si>
  <si>
    <t xml:space="preserve">27</t>
  </si>
  <si>
    <t xml:space="preserve">杨平</t>
  </si>
  <si>
    <t xml:space="preserve">莫安武</t>
  </si>
  <si>
    <t xml:space="preserve">杨少会</t>
  </si>
  <si>
    <t xml:space="preserve">平溪镇幼儿园</t>
  </si>
  <si>
    <t xml:space="preserve">28</t>
  </si>
  <si>
    <t xml:space="preserve">雷先锋</t>
  </si>
  <si>
    <t xml:space="preserve">滕林</t>
  </si>
  <si>
    <t xml:space="preserve">吴治美</t>
  </si>
  <si>
    <t xml:space="preserve">谷陇镇幼儿园</t>
  </si>
  <si>
    <t xml:space="preserve">29</t>
  </si>
  <si>
    <t xml:space="preserve">张欣</t>
  </si>
  <si>
    <t xml:space="preserve">潘小花</t>
  </si>
  <si>
    <t xml:space="preserve">王佳粉</t>
  </si>
  <si>
    <t xml:space="preserve">翁坪乡幼儿园</t>
  </si>
  <si>
    <t xml:space="preserve">30</t>
  </si>
  <si>
    <t xml:space="preserve">潘英</t>
  </si>
  <si>
    <t xml:space="preserve">杨兰英</t>
  </si>
  <si>
    <t xml:space="preserve">王志成</t>
  </si>
  <si>
    <t xml:space="preserve">县民族中学</t>
  </si>
  <si>
    <t xml:space="preserve">31</t>
  </si>
  <si>
    <t xml:space="preserve">张荣辉</t>
  </si>
  <si>
    <t xml:space="preserve">罗前进</t>
  </si>
  <si>
    <t xml:space="preserve">杨光耀</t>
  </si>
  <si>
    <t xml:space="preserve">黄平旧州中学</t>
  </si>
  <si>
    <t xml:space="preserve">32</t>
  </si>
  <si>
    <t xml:space="preserve">潘洪昌</t>
  </si>
  <si>
    <t xml:space="preserve">王丽浈</t>
  </si>
  <si>
    <t xml:space="preserve">姜润秋</t>
  </si>
  <si>
    <t xml:space="preserve">曾春月</t>
  </si>
  <si>
    <t xml:space="preserve">33</t>
  </si>
  <si>
    <t xml:space="preserve">李计念</t>
  </si>
  <si>
    <t xml:space="preserve">姚燕</t>
  </si>
  <si>
    <t xml:space="preserve">杨秀芬</t>
  </si>
  <si>
    <t xml:space="preserve">34</t>
  </si>
  <si>
    <t xml:space="preserve">吴文</t>
  </si>
  <si>
    <t xml:space="preserve">李沁芹</t>
  </si>
  <si>
    <t xml:space="preserve">县城市住房保障办公室</t>
  </si>
  <si>
    <t xml:space="preserve">35</t>
  </si>
  <si>
    <t xml:space="preserve">魏婷婷</t>
  </si>
  <si>
    <t xml:space="preserve">尹匡洁</t>
  </si>
  <si>
    <t xml:space="preserve">张沁</t>
  </si>
  <si>
    <t xml:space="preserve">徐峥嵘</t>
  </si>
  <si>
    <t xml:space="preserve">李汶杰</t>
  </si>
  <si>
    <t xml:space="preserve">36</t>
  </si>
  <si>
    <t xml:space="preserve">杨开</t>
  </si>
  <si>
    <t xml:space="preserve">吴淑俊</t>
  </si>
  <si>
    <t xml:space="preserve">潘伟</t>
  </si>
  <si>
    <t xml:space="preserve">潘丰</t>
  </si>
  <si>
    <t xml:space="preserve">县农村公路管理局</t>
  </si>
  <si>
    <t xml:space="preserve">37</t>
  </si>
  <si>
    <t xml:space="preserve">刘毕燕</t>
  </si>
  <si>
    <t xml:space="preserve">陈洪全</t>
  </si>
  <si>
    <t xml:space="preserve">王小军</t>
  </si>
  <si>
    <t xml:space="preserve">刘玉升</t>
  </si>
  <si>
    <t xml:space="preserve">县公路运输管理所</t>
  </si>
  <si>
    <t xml:space="preserve">38</t>
  </si>
  <si>
    <t xml:space="preserve">刘泽永</t>
  </si>
  <si>
    <t xml:space="preserve">潘世学</t>
  </si>
  <si>
    <t xml:space="preserve">陈全凤</t>
  </si>
  <si>
    <t xml:space="preserve">县质监站</t>
  </si>
  <si>
    <t xml:space="preserve">39</t>
  </si>
  <si>
    <t xml:space="preserve">潘正才</t>
  </si>
  <si>
    <t xml:space="preserve">李文森</t>
  </si>
  <si>
    <t xml:space="preserve">张芸</t>
  </si>
  <si>
    <t xml:space="preserve">槐花工业区规划建设局</t>
  </si>
  <si>
    <t xml:space="preserve">40</t>
  </si>
  <si>
    <t xml:space="preserve">贾郁君</t>
  </si>
  <si>
    <t xml:space="preserve">杨清</t>
  </si>
  <si>
    <t xml:space="preserve">潘俊</t>
  </si>
  <si>
    <t xml:space="preserve">槐花工业区招商投资局</t>
  </si>
  <si>
    <t xml:space="preserve">41</t>
  </si>
  <si>
    <t xml:space="preserve">沈友军</t>
  </si>
  <si>
    <t xml:space="preserve">宋捷</t>
  </si>
  <si>
    <t xml:space="preserve">莫坤明</t>
  </si>
  <si>
    <t xml:space="preserve">吴宜洛</t>
  </si>
  <si>
    <t xml:space="preserve">槐花工业区财政分局</t>
  </si>
  <si>
    <t xml:space="preserve">42</t>
  </si>
  <si>
    <t xml:space="preserve">赵芳</t>
  </si>
  <si>
    <t xml:space="preserve">龚秀相</t>
  </si>
  <si>
    <t xml:space="preserve">杨汉军</t>
  </si>
  <si>
    <t xml:space="preserve">谷陇工业区招商投资局</t>
  </si>
  <si>
    <t xml:space="preserve">43</t>
  </si>
  <si>
    <t xml:space="preserve">余岱运</t>
  </si>
  <si>
    <t xml:space="preserve">李德标</t>
  </si>
  <si>
    <t xml:space="preserve">龙运涛</t>
  </si>
  <si>
    <t xml:space="preserve">吴章清</t>
  </si>
  <si>
    <t xml:space="preserve">谷陇工业区财政分局</t>
  </si>
  <si>
    <t xml:space="preserve">44</t>
  </si>
  <si>
    <t xml:space="preserve">李飞</t>
  </si>
  <si>
    <t xml:space="preserve">廖海云</t>
  </si>
  <si>
    <t xml:space="preserve">徐忠富</t>
  </si>
  <si>
    <t xml:space="preserve">县国家建设项目审核中心</t>
  </si>
  <si>
    <t xml:space="preserve">45</t>
  </si>
  <si>
    <t xml:space="preserve">石庆凯</t>
  </si>
  <si>
    <t xml:space="preserve">谢登卫</t>
  </si>
  <si>
    <t xml:space="preserve">潘辅生</t>
  </si>
  <si>
    <t xml:space="preserve">46</t>
  </si>
  <si>
    <t xml:space="preserve">吴靖</t>
  </si>
  <si>
    <t xml:space="preserve">孙孟桔</t>
  </si>
  <si>
    <t xml:space="preserve">文明祖</t>
  </si>
  <si>
    <t xml:space="preserve">杨昌德</t>
  </si>
  <si>
    <t xml:space="preserve">县农村产权管理和交易中心</t>
  </si>
  <si>
    <t xml:space="preserve">47</t>
  </si>
  <si>
    <t xml:space="preserve">黄韵劼</t>
  </si>
  <si>
    <t xml:space="preserve">陈雪</t>
  </si>
  <si>
    <t xml:space="preserve">吴江芹</t>
  </si>
  <si>
    <t xml:space="preserve">48</t>
  </si>
  <si>
    <t xml:space="preserve">李显兵</t>
  </si>
  <si>
    <t xml:space="preserve">县水利工程管理局</t>
  </si>
  <si>
    <t xml:space="preserve">50</t>
  </si>
  <si>
    <t xml:space="preserve">陈文良</t>
  </si>
  <si>
    <t xml:space="preserve">吴征忠</t>
  </si>
  <si>
    <t xml:space="preserve">马思瑞</t>
  </si>
  <si>
    <t xml:space="preserve">县质量监督与安全管理办公室</t>
  </si>
  <si>
    <t xml:space="preserve">51</t>
  </si>
  <si>
    <t xml:space="preserve">张俊明</t>
  </si>
  <si>
    <t xml:space="preserve">杨培冰</t>
  </si>
  <si>
    <t xml:space="preserve">林立琼</t>
  </si>
  <si>
    <t xml:space="preserve">乡镇人力资源和社会保障服务中心</t>
  </si>
  <si>
    <t xml:space="preserve">52</t>
  </si>
  <si>
    <t xml:space="preserve">张雪雪</t>
  </si>
  <si>
    <t xml:space="preserve">徐荣丽</t>
  </si>
  <si>
    <t xml:space="preserve">潘盛伟</t>
  </si>
  <si>
    <t xml:space="preserve">潘承菊</t>
  </si>
  <si>
    <t xml:space="preserve">沈昭敏</t>
  </si>
  <si>
    <t xml:space="preserve">何明凤</t>
  </si>
  <si>
    <t xml:space="preserve">杨秀辉</t>
  </si>
  <si>
    <t xml:space="preserve">吴小海</t>
  </si>
  <si>
    <t xml:space="preserve">王娟娟</t>
  </si>
  <si>
    <t xml:space="preserve">53</t>
  </si>
  <si>
    <t xml:space="preserve">杨兰</t>
  </si>
  <si>
    <t xml:space="preserve">潘凤莲</t>
  </si>
  <si>
    <t xml:space="preserve">简永忠</t>
  </si>
  <si>
    <t xml:space="preserve">龙俪元</t>
  </si>
  <si>
    <t xml:space="preserve">吴大凯</t>
  </si>
  <si>
    <t xml:space="preserve">姚三琴</t>
  </si>
  <si>
    <t xml:space="preserve">乡镇农业综合服务中心</t>
  </si>
  <si>
    <t xml:space="preserve">54</t>
  </si>
  <si>
    <t xml:space="preserve">杨天增</t>
  </si>
  <si>
    <t xml:space="preserve">夏林莉</t>
  </si>
  <si>
    <t xml:space="preserve">潘明生</t>
  </si>
  <si>
    <t xml:space="preserve">吴天芳</t>
  </si>
  <si>
    <t xml:space="preserve">李红</t>
  </si>
  <si>
    <t xml:space="preserve">石春苹</t>
  </si>
  <si>
    <t xml:space="preserve">龙绍艳</t>
  </si>
  <si>
    <t xml:space="preserve">杨再飞</t>
  </si>
  <si>
    <t xml:space="preserve">杨光菊</t>
  </si>
  <si>
    <t xml:space="preserve">吴绍翠</t>
  </si>
  <si>
    <t xml:space="preserve">杨红军</t>
  </si>
  <si>
    <t xml:space="preserve">欧国丹</t>
  </si>
  <si>
    <t xml:space="preserve">杨晶晶</t>
  </si>
  <si>
    <t xml:space="preserve">林昌秀</t>
  </si>
  <si>
    <t xml:space="preserve">张婧</t>
  </si>
  <si>
    <t xml:space="preserve">龙玲</t>
  </si>
  <si>
    <t xml:space="preserve">杨凤</t>
  </si>
  <si>
    <t xml:space="preserve">李祖佳</t>
  </si>
  <si>
    <t xml:space="preserve">张文冲</t>
  </si>
  <si>
    <t xml:space="preserve">乡镇水利站</t>
  </si>
  <si>
    <t xml:space="preserve">55</t>
  </si>
  <si>
    <t xml:space="preserve">朱睿</t>
  </si>
  <si>
    <t xml:space="preserve">潘艳</t>
  </si>
  <si>
    <t xml:space="preserve">杨德智</t>
  </si>
  <si>
    <t xml:space="preserve">田跃军</t>
  </si>
  <si>
    <t xml:space="preserve">吴昌能</t>
  </si>
  <si>
    <t xml:space="preserve">潘兴贵</t>
  </si>
  <si>
    <t xml:space="preserve">潘忠武</t>
  </si>
  <si>
    <t xml:space="preserve">彭钰茱</t>
  </si>
  <si>
    <t xml:space="preserve">乡镇村镇建设服务中心</t>
  </si>
  <si>
    <t xml:space="preserve">56</t>
  </si>
  <si>
    <t xml:space="preserve">吴永鸿</t>
  </si>
  <si>
    <t xml:space="preserve">潘胜武</t>
  </si>
  <si>
    <t xml:space="preserve">杨光权</t>
  </si>
  <si>
    <t xml:space="preserve">田家骏</t>
  </si>
  <si>
    <t xml:space="preserve">刘永军</t>
  </si>
  <si>
    <t xml:space="preserve">熊军军</t>
  </si>
  <si>
    <t xml:space="preserve">刘万林</t>
  </si>
  <si>
    <t xml:space="preserve">余毅</t>
  </si>
  <si>
    <t xml:space="preserve">杨奇芬</t>
  </si>
  <si>
    <t xml:space="preserve">乡镇人口和计划生育技术服务站</t>
  </si>
  <si>
    <t xml:space="preserve">57</t>
  </si>
  <si>
    <t xml:space="preserve">雷美花</t>
  </si>
  <si>
    <t xml:space="preserve">张菲菲</t>
  </si>
  <si>
    <t xml:space="preserve">潘文美</t>
  </si>
  <si>
    <t xml:space="preserve">刘忠花</t>
  </si>
  <si>
    <t xml:space="preserve">李平英</t>
  </si>
  <si>
    <t xml:space="preserve">张维</t>
  </si>
  <si>
    <t xml:space="preserve">龙婧</t>
  </si>
  <si>
    <t xml:space="preserve">杨秀芳</t>
  </si>
  <si>
    <t xml:space="preserve">张齐周</t>
  </si>
  <si>
    <t xml:space="preserve">杨菊善</t>
  </si>
  <si>
    <t xml:space="preserve">杨旭琴</t>
  </si>
  <si>
    <t xml:space="preserve">刘远源</t>
  </si>
  <si>
    <t xml:space="preserve">吴晓艳</t>
  </si>
  <si>
    <t xml:space="preserve">潘飞</t>
  </si>
  <si>
    <t xml:space="preserve">吴靖琴</t>
  </si>
  <si>
    <t xml:space="preserve">杨艳</t>
  </si>
  <si>
    <t xml:space="preserve">高洁</t>
  </si>
  <si>
    <t xml:space="preserve">龙文英</t>
  </si>
  <si>
    <t xml:space="preserve">费良芳</t>
  </si>
  <si>
    <t xml:space="preserve">杨建云</t>
  </si>
  <si>
    <t xml:space="preserve">朱永玲</t>
  </si>
  <si>
    <t xml:space="preserve">刘小姜</t>
  </si>
  <si>
    <t xml:space="preserve">袁杰</t>
  </si>
  <si>
    <t xml:space="preserve">龙登洲</t>
  </si>
  <si>
    <t xml:space="preserve">罗红叶</t>
  </si>
  <si>
    <t xml:space="preserve">程鹏</t>
  </si>
  <si>
    <t xml:space="preserve">张佩</t>
  </si>
  <si>
    <t xml:space="preserve">吴昌芬</t>
  </si>
  <si>
    <t xml:space="preserve">李庆美</t>
  </si>
  <si>
    <t xml:space="preserve">杨小艳</t>
  </si>
  <si>
    <t xml:space="preserve">薛桂柳</t>
  </si>
  <si>
    <t xml:space="preserve">岑秀</t>
  </si>
  <si>
    <t xml:space="preserve">万文芳</t>
  </si>
  <si>
    <t xml:space="preserve">杨政兰</t>
  </si>
  <si>
    <t xml:space="preserve">王上榕</t>
  </si>
  <si>
    <t xml:space="preserve">野洞河乡镇农村产权管理和交易所</t>
  </si>
  <si>
    <t xml:space="preserve">58</t>
  </si>
  <si>
    <t xml:space="preserve">吴绍雄</t>
  </si>
  <si>
    <t xml:space="preserve">吴斌</t>
  </si>
  <si>
    <t xml:space="preserve">张言珍</t>
  </si>
  <si>
    <t xml:space="preserve">浪洞乡安全生产监督管理站</t>
  </si>
  <si>
    <t xml:space="preserve">59</t>
  </si>
  <si>
    <t xml:space="preserve">杨明艳</t>
  </si>
  <si>
    <t xml:space="preserve">石庆堂</t>
  </si>
  <si>
    <t xml:space="preserve">张光胜</t>
  </si>
  <si>
    <t xml:space="preserve">吴寿琴</t>
  </si>
  <si>
    <t xml:space="preserve">纸房乡安全生产监督管理站</t>
  </si>
  <si>
    <t xml:space="preserve">60</t>
  </si>
  <si>
    <t xml:space="preserve">高安才</t>
  </si>
  <si>
    <t xml:space="preserve">周再勇</t>
  </si>
  <si>
    <t xml:space="preserve">李芬</t>
  </si>
  <si>
    <t xml:space="preserve">纸房乡计生协会</t>
  </si>
  <si>
    <t xml:space="preserve">61</t>
  </si>
  <si>
    <t xml:space="preserve">刘川</t>
  </si>
  <si>
    <t xml:space="preserve">杨习增</t>
  </si>
  <si>
    <t xml:space="preserve">吴谋标</t>
  </si>
  <si>
    <t xml:space="preserve">县食品药品稽查大队</t>
  </si>
  <si>
    <t xml:space="preserve">62</t>
  </si>
  <si>
    <t xml:space="preserve">邹昌菊</t>
  </si>
  <si>
    <t xml:space="preserve">吴源萍</t>
  </si>
  <si>
    <t xml:space="preserve">罗江</t>
  </si>
  <si>
    <t xml:space="preserve">县人民医院</t>
  </si>
  <si>
    <t xml:space="preserve">63</t>
  </si>
  <si>
    <t xml:space="preserve">杨黎春</t>
  </si>
  <si>
    <t xml:space="preserve">杨长亚</t>
  </si>
  <si>
    <t xml:space="preserve">唐弘玉</t>
  </si>
  <si>
    <t xml:space="preserve">64</t>
  </si>
  <si>
    <t xml:space="preserve">邹仲明</t>
  </si>
  <si>
    <t xml:space="preserve">雷振东</t>
  </si>
  <si>
    <t xml:space="preserve">刘晓林</t>
  </si>
  <si>
    <t xml:space="preserve">65</t>
  </si>
  <si>
    <t xml:space="preserve">杨江</t>
  </si>
  <si>
    <t xml:space="preserve">杨庚生</t>
  </si>
  <si>
    <t xml:space="preserve">王德香</t>
  </si>
  <si>
    <t xml:space="preserve">县中医院</t>
  </si>
  <si>
    <t xml:space="preserve">66</t>
  </si>
  <si>
    <t xml:space="preserve">吴化斌</t>
  </si>
  <si>
    <t xml:space="preserve">何俊飞</t>
  </si>
  <si>
    <t xml:space="preserve">李鸿燕</t>
  </si>
  <si>
    <t xml:space="preserve">龙光华</t>
  </si>
  <si>
    <t xml:space="preserve">黄举发</t>
  </si>
  <si>
    <t xml:space="preserve">张玲瑞</t>
  </si>
  <si>
    <t xml:space="preserve">县妇幼保健站</t>
  </si>
  <si>
    <t xml:space="preserve">67</t>
  </si>
  <si>
    <t xml:space="preserve">龙少坤</t>
  </si>
  <si>
    <t xml:space="preserve">乡镇卫生院</t>
  </si>
  <si>
    <t xml:space="preserve">68</t>
  </si>
  <si>
    <t xml:space="preserve">任明琴</t>
  </si>
  <si>
    <t xml:space="preserve">潘忠福</t>
  </si>
  <si>
    <t xml:space="preserve">张梅</t>
  </si>
  <si>
    <t xml:space="preserve">69</t>
  </si>
  <si>
    <t xml:space="preserve">谭开湘</t>
  </si>
  <si>
    <t xml:space="preserve">龙倩</t>
  </si>
  <si>
    <t xml:space="preserve">宋终达</t>
  </si>
  <si>
    <t xml:space="preserve">张叶桂</t>
  </si>
  <si>
    <t xml:space="preserve">汪悦</t>
  </si>
  <si>
    <t xml:space="preserve">杨驰</t>
  </si>
  <si>
    <t xml:space="preserve">70</t>
  </si>
  <si>
    <t xml:space="preserve">杨兰燕</t>
  </si>
  <si>
    <t xml:space="preserve">熊登菊</t>
  </si>
  <si>
    <t xml:space="preserve">申佳佳</t>
  </si>
  <si>
    <t xml:space="preserve">杨满开</t>
  </si>
  <si>
    <t xml:space="preserve">71</t>
  </si>
  <si>
    <t xml:space="preserve">潘家华</t>
  </si>
  <si>
    <t xml:space="preserve">龙艳江</t>
  </si>
  <si>
    <t xml:space="preserve">龙任华</t>
  </si>
  <si>
    <t xml:space="preserve">刘书芳</t>
  </si>
  <si>
    <t xml:space="preserve">龙凌</t>
  </si>
  <si>
    <t xml:space="preserve">张定菊</t>
  </si>
  <si>
    <t xml:space="preserve">聂仁敏</t>
  </si>
  <si>
    <t xml:space="preserve">党友红</t>
  </si>
  <si>
    <t xml:space="preserve">王兴芝</t>
  </si>
  <si>
    <t xml:space="preserve">田如慧</t>
  </si>
  <si>
    <t xml:space="preserve">杨胜平</t>
  </si>
  <si>
    <t xml:space="preserve">李兴海</t>
  </si>
  <si>
    <t xml:space="preserve">陆通花</t>
  </si>
  <si>
    <t xml:space="preserve">容道春</t>
  </si>
  <si>
    <t xml:space="preserve">王健波</t>
  </si>
  <si>
    <t xml:space="preserve">王正龙</t>
  </si>
  <si>
    <t xml:space="preserve">邓培蛟</t>
  </si>
  <si>
    <t xml:space="preserve">吴谋忠</t>
  </si>
  <si>
    <t xml:space="preserve">万玉花</t>
  </si>
  <si>
    <t xml:space="preserve">张志芬</t>
  </si>
  <si>
    <t xml:space="preserve">徐小丽</t>
  </si>
  <si>
    <t xml:space="preserve">刘桂娟</t>
  </si>
  <si>
    <t xml:space="preserve">杨娟</t>
  </si>
  <si>
    <t xml:space="preserve">夏会芝</t>
  </si>
  <si>
    <t xml:space="preserve">72</t>
  </si>
  <si>
    <t xml:space="preserve">杨兰萍</t>
  </si>
  <si>
    <t xml:space="preserve">张怡英</t>
  </si>
  <si>
    <t xml:space="preserve">杨荣</t>
  </si>
  <si>
    <t xml:space="preserve">73</t>
  </si>
  <si>
    <t xml:space="preserve">王英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J156" activeCellId="0" sqref="J15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74"/>
    <col collapsed="false" customWidth="true" hidden="false" outlineLevel="0" max="3" min="3" style="1" width="12.99"/>
    <col collapsed="false" customWidth="true" hidden="false" outlineLevel="0" max="4" min="4" style="1" width="30.5"/>
    <col collapsed="false" customWidth="true" hidden="false" outlineLevel="0" max="5" min="5" style="2" width="5.87"/>
    <col collapsed="false" customWidth="true" hidden="false" outlineLevel="0" max="6" min="6" style="2" width="6.24"/>
    <col collapsed="false" customWidth="true" hidden="false" outlineLevel="0" max="7" min="7" style="3" width="9.24"/>
    <col collapsed="false" customWidth="true" hidden="false" outlineLevel="0" max="8" min="8" style="3" width="8.24"/>
    <col collapsed="false" customWidth="true" hidden="false" outlineLevel="0" max="9" min="9" style="4" width="8.24"/>
    <col collapsed="false" customWidth="true" hidden="false" outlineLevel="0" max="10" min="10" style="5" width="8.24"/>
    <col collapsed="false" customWidth="true" hidden="false" outlineLevel="0" max="12" min="11" style="6" width="8.24"/>
    <col collapsed="false" customWidth="true" hidden="false" outlineLevel="0" max="13" min="13" style="6" width="7.24"/>
    <col collapsed="false" customWidth="false" hidden="false" outlineLevel="0" max="257" min="14" style="7" width="8.99"/>
  </cols>
  <sheetData>
    <row r="1" s="9" customFormat="true" ht="21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33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3" t="s">
        <v>7</v>
      </c>
      <c r="H2" s="13" t="s">
        <v>8</v>
      </c>
      <c r="I2" s="11" t="s">
        <v>9</v>
      </c>
      <c r="J2" s="11" t="s">
        <v>8</v>
      </c>
      <c r="K2" s="11" t="s">
        <v>10</v>
      </c>
      <c r="L2" s="11" t="s">
        <v>11</v>
      </c>
      <c r="M2" s="11" t="s">
        <v>12</v>
      </c>
    </row>
    <row r="3" customFormat="false" ht="16.5" hidden="false" customHeight="true" outlineLevel="0" collapsed="false">
      <c r="A3" s="14" t="n">
        <v>1</v>
      </c>
      <c r="B3" s="15" t="s">
        <v>13</v>
      </c>
      <c r="C3" s="15" t="s">
        <v>14</v>
      </c>
      <c r="D3" s="15" t="s">
        <v>15</v>
      </c>
      <c r="E3" s="16" t="s">
        <v>16</v>
      </c>
      <c r="F3" s="16" t="n">
        <v>1</v>
      </c>
      <c r="G3" s="17" t="n">
        <v>48</v>
      </c>
      <c r="H3" s="17" t="n">
        <v>28.8</v>
      </c>
      <c r="I3" s="17" t="n">
        <v>83.6</v>
      </c>
      <c r="J3" s="17" t="n">
        <v>33.44</v>
      </c>
      <c r="K3" s="17" t="n">
        <v>62.24</v>
      </c>
      <c r="L3" s="14" t="n">
        <v>1</v>
      </c>
      <c r="M3" s="14" t="str">
        <f aca="false">IF(L3/F3&lt;=1,"是","")</f>
        <v>是</v>
      </c>
    </row>
    <row r="4" customFormat="false" ht="16.5" hidden="false" customHeight="true" outlineLevel="0" collapsed="false">
      <c r="A4" s="14" t="n">
        <v>2</v>
      </c>
      <c r="B4" s="15" t="s">
        <v>17</v>
      </c>
      <c r="C4" s="15" t="s">
        <v>14</v>
      </c>
      <c r="D4" s="15" t="s">
        <v>15</v>
      </c>
      <c r="E4" s="16" t="s">
        <v>16</v>
      </c>
      <c r="F4" s="16" t="n">
        <v>1</v>
      </c>
      <c r="G4" s="17" t="n">
        <v>49.5</v>
      </c>
      <c r="H4" s="17" t="n">
        <v>29.7</v>
      </c>
      <c r="I4" s="17" t="n">
        <v>79.2</v>
      </c>
      <c r="J4" s="17" t="n">
        <v>31.68</v>
      </c>
      <c r="K4" s="17" t="n">
        <v>61.38</v>
      </c>
      <c r="L4" s="14" t="n">
        <v>2</v>
      </c>
      <c r="M4" s="14" t="str">
        <f aca="false">IF(L4/F4&lt;=1,"是","")</f>
        <v/>
      </c>
    </row>
    <row r="5" customFormat="false" ht="16.5" hidden="false" customHeight="true" outlineLevel="0" collapsed="false">
      <c r="A5" s="14" t="n">
        <v>3</v>
      </c>
      <c r="B5" s="15" t="s">
        <v>18</v>
      </c>
      <c r="C5" s="15" t="s">
        <v>14</v>
      </c>
      <c r="D5" s="15" t="s">
        <v>15</v>
      </c>
      <c r="E5" s="16" t="s">
        <v>16</v>
      </c>
      <c r="F5" s="16" t="n">
        <v>1</v>
      </c>
      <c r="G5" s="17" t="n">
        <v>45</v>
      </c>
      <c r="H5" s="17" t="n">
        <v>27</v>
      </c>
      <c r="I5" s="17" t="n">
        <v>78.6</v>
      </c>
      <c r="J5" s="17" t="n">
        <v>31.44</v>
      </c>
      <c r="K5" s="17" t="n">
        <v>58.44</v>
      </c>
      <c r="L5" s="14" t="n">
        <v>3</v>
      </c>
      <c r="M5" s="14" t="str">
        <f aca="false">IF(L5/F5&lt;=1,"是","")</f>
        <v/>
      </c>
    </row>
    <row r="6" customFormat="false" ht="16.5" hidden="false" customHeight="true" outlineLevel="0" collapsed="false">
      <c r="A6" s="14" t="n">
        <v>4</v>
      </c>
      <c r="B6" s="15" t="s">
        <v>19</v>
      </c>
      <c r="C6" s="15" t="s">
        <v>14</v>
      </c>
      <c r="D6" s="15" t="s">
        <v>15</v>
      </c>
      <c r="E6" s="16" t="s">
        <v>20</v>
      </c>
      <c r="F6" s="16" t="n">
        <v>1</v>
      </c>
      <c r="G6" s="17" t="n">
        <v>40</v>
      </c>
      <c r="H6" s="17" t="n">
        <v>24</v>
      </c>
      <c r="I6" s="17" t="n">
        <v>79.6</v>
      </c>
      <c r="J6" s="17" t="n">
        <v>31.84</v>
      </c>
      <c r="K6" s="17" t="n">
        <v>55.84</v>
      </c>
      <c r="L6" s="14" t="n">
        <v>1</v>
      </c>
      <c r="M6" s="14" t="str">
        <f aca="false">IF(L6/F6&lt;=1,"是","")</f>
        <v>是</v>
      </c>
    </row>
    <row r="7" customFormat="false" ht="16.5" hidden="false" customHeight="true" outlineLevel="0" collapsed="false">
      <c r="A7" s="14" t="n">
        <v>5</v>
      </c>
      <c r="B7" s="15" t="s">
        <v>21</v>
      </c>
      <c r="C7" s="15" t="s">
        <v>14</v>
      </c>
      <c r="D7" s="15" t="s">
        <v>15</v>
      </c>
      <c r="E7" s="16" t="s">
        <v>20</v>
      </c>
      <c r="F7" s="16" t="n">
        <v>1</v>
      </c>
      <c r="G7" s="17" t="n">
        <v>41</v>
      </c>
      <c r="H7" s="17" t="n">
        <v>24.6</v>
      </c>
      <c r="I7" s="17" t="n">
        <v>77.6</v>
      </c>
      <c r="J7" s="17" t="n">
        <v>31.04</v>
      </c>
      <c r="K7" s="17" t="n">
        <v>55.64</v>
      </c>
      <c r="L7" s="14" t="n">
        <v>2</v>
      </c>
      <c r="M7" s="14" t="str">
        <f aca="false">IF(L7/F7&lt;=1,"是","")</f>
        <v/>
      </c>
    </row>
    <row r="8" customFormat="false" ht="16.5" hidden="false" customHeight="true" outlineLevel="0" collapsed="false">
      <c r="A8" s="14" t="n">
        <v>6</v>
      </c>
      <c r="B8" s="15" t="s">
        <v>22</v>
      </c>
      <c r="C8" s="15" t="s">
        <v>14</v>
      </c>
      <c r="D8" s="15" t="s">
        <v>15</v>
      </c>
      <c r="E8" s="16" t="s">
        <v>20</v>
      </c>
      <c r="F8" s="16" t="n">
        <v>1</v>
      </c>
      <c r="G8" s="17" t="n">
        <v>34</v>
      </c>
      <c r="H8" s="17" t="n">
        <v>20.4</v>
      </c>
      <c r="I8" s="17" t="n">
        <v>76</v>
      </c>
      <c r="J8" s="17" t="n">
        <v>30.4</v>
      </c>
      <c r="K8" s="17" t="n">
        <v>50.8</v>
      </c>
      <c r="L8" s="14" t="n">
        <v>3</v>
      </c>
      <c r="M8" s="14" t="str">
        <f aca="false">IF(L8/F8&lt;=1,"是","")</f>
        <v/>
      </c>
    </row>
    <row r="9" customFormat="false" ht="16.5" hidden="false" customHeight="true" outlineLevel="0" collapsed="false">
      <c r="A9" s="14" t="n">
        <v>7</v>
      </c>
      <c r="B9" s="15" t="s">
        <v>23</v>
      </c>
      <c r="C9" s="15" t="s">
        <v>14</v>
      </c>
      <c r="D9" s="15" t="s">
        <v>24</v>
      </c>
      <c r="E9" s="16" t="s">
        <v>25</v>
      </c>
      <c r="F9" s="16" t="n">
        <v>1</v>
      </c>
      <c r="G9" s="17" t="n">
        <v>51.5</v>
      </c>
      <c r="H9" s="17" t="n">
        <v>30.9</v>
      </c>
      <c r="I9" s="17" t="n">
        <v>88.2</v>
      </c>
      <c r="J9" s="17" t="n">
        <v>35.28</v>
      </c>
      <c r="K9" s="17" t="n">
        <v>66.18</v>
      </c>
      <c r="L9" s="14" t="n">
        <v>1</v>
      </c>
      <c r="M9" s="14" t="str">
        <f aca="false">IF(L9/F9&lt;=1,"是","")</f>
        <v>是</v>
      </c>
    </row>
    <row r="10" customFormat="false" ht="16.5" hidden="false" customHeight="true" outlineLevel="0" collapsed="false">
      <c r="A10" s="14" t="n">
        <v>8</v>
      </c>
      <c r="B10" s="15" t="s">
        <v>26</v>
      </c>
      <c r="C10" s="15" t="s">
        <v>14</v>
      </c>
      <c r="D10" s="15" t="s">
        <v>24</v>
      </c>
      <c r="E10" s="16" t="s">
        <v>25</v>
      </c>
      <c r="F10" s="16" t="n">
        <v>1</v>
      </c>
      <c r="G10" s="17" t="n">
        <v>39.5</v>
      </c>
      <c r="H10" s="17" t="n">
        <v>23.7</v>
      </c>
      <c r="I10" s="17" t="n">
        <v>77.4</v>
      </c>
      <c r="J10" s="17" t="n">
        <v>30.96</v>
      </c>
      <c r="K10" s="17" t="n">
        <v>54.66</v>
      </c>
      <c r="L10" s="14" t="n">
        <v>2</v>
      </c>
      <c r="M10" s="14" t="str">
        <f aca="false">IF(L10/F10&lt;=1,"是","")</f>
        <v/>
      </c>
    </row>
    <row r="11" customFormat="false" ht="16.5" hidden="false" customHeight="true" outlineLevel="0" collapsed="false">
      <c r="A11" s="14" t="n">
        <v>9</v>
      </c>
      <c r="B11" s="15" t="s">
        <v>27</v>
      </c>
      <c r="C11" s="15" t="s">
        <v>14</v>
      </c>
      <c r="D11" s="15" t="s">
        <v>24</v>
      </c>
      <c r="E11" s="16" t="s">
        <v>25</v>
      </c>
      <c r="F11" s="16" t="n">
        <v>1</v>
      </c>
      <c r="G11" s="17" t="n">
        <v>39.5</v>
      </c>
      <c r="H11" s="17" t="n">
        <v>23.7</v>
      </c>
      <c r="I11" s="17" t="n">
        <v>77.2</v>
      </c>
      <c r="J11" s="17" t="n">
        <v>30.88</v>
      </c>
      <c r="K11" s="17" t="n">
        <v>54.58</v>
      </c>
      <c r="L11" s="14" t="n">
        <v>3</v>
      </c>
      <c r="M11" s="14" t="str">
        <f aca="false">IF(L11/F11&lt;=1,"是","")</f>
        <v/>
      </c>
    </row>
    <row r="12" customFormat="false" ht="16.5" hidden="false" customHeight="true" outlineLevel="0" collapsed="false">
      <c r="A12" s="14" t="n">
        <v>10</v>
      </c>
      <c r="B12" s="15" t="s">
        <v>28</v>
      </c>
      <c r="C12" s="15" t="s">
        <v>14</v>
      </c>
      <c r="D12" s="15" t="s">
        <v>29</v>
      </c>
      <c r="E12" s="16" t="s">
        <v>30</v>
      </c>
      <c r="F12" s="16" t="n">
        <v>1</v>
      </c>
      <c r="G12" s="17" t="n">
        <v>42</v>
      </c>
      <c r="H12" s="17" t="n">
        <v>25.2</v>
      </c>
      <c r="I12" s="17" t="n">
        <v>77.4</v>
      </c>
      <c r="J12" s="17" t="n">
        <v>30.96</v>
      </c>
      <c r="K12" s="17" t="n">
        <v>56.16</v>
      </c>
      <c r="L12" s="14" t="n">
        <v>1</v>
      </c>
      <c r="M12" s="14" t="str">
        <f aca="false">IF(L12/F12&lt;=1,"是","")</f>
        <v>是</v>
      </c>
    </row>
    <row r="13" customFormat="false" ht="16.5" hidden="false" customHeight="true" outlineLevel="0" collapsed="false">
      <c r="A13" s="14" t="n">
        <v>11</v>
      </c>
      <c r="B13" s="15" t="s">
        <v>31</v>
      </c>
      <c r="C13" s="15" t="s">
        <v>14</v>
      </c>
      <c r="D13" s="15" t="s">
        <v>29</v>
      </c>
      <c r="E13" s="16" t="s">
        <v>30</v>
      </c>
      <c r="F13" s="16" t="n">
        <v>1</v>
      </c>
      <c r="G13" s="17" t="n">
        <v>29</v>
      </c>
      <c r="H13" s="17" t="n">
        <v>17.4</v>
      </c>
      <c r="I13" s="17" t="n">
        <v>71.8</v>
      </c>
      <c r="J13" s="17" t="n">
        <v>28.72</v>
      </c>
      <c r="K13" s="17" t="n">
        <v>46.12</v>
      </c>
      <c r="L13" s="14" t="n">
        <v>2</v>
      </c>
      <c r="M13" s="14" t="str">
        <f aca="false">IF(L13/F13&lt;=1,"是","")</f>
        <v/>
      </c>
    </row>
    <row r="14" customFormat="false" ht="16.5" hidden="false" customHeight="true" outlineLevel="0" collapsed="false">
      <c r="A14" s="14" t="n">
        <v>12</v>
      </c>
      <c r="B14" s="15" t="s">
        <v>32</v>
      </c>
      <c r="C14" s="15" t="s">
        <v>14</v>
      </c>
      <c r="D14" s="15" t="s">
        <v>29</v>
      </c>
      <c r="E14" s="16" t="s">
        <v>30</v>
      </c>
      <c r="F14" s="16" t="n">
        <v>1</v>
      </c>
      <c r="G14" s="17" t="n">
        <v>29.5</v>
      </c>
      <c r="H14" s="17" t="n">
        <v>17.7</v>
      </c>
      <c r="I14" s="17" t="n">
        <v>69.6</v>
      </c>
      <c r="J14" s="17" t="n">
        <v>27.84</v>
      </c>
      <c r="K14" s="17" t="n">
        <v>45.54</v>
      </c>
      <c r="L14" s="14" t="n">
        <v>3</v>
      </c>
      <c r="M14" s="14" t="str">
        <f aca="false">IF(L14/F14&lt;=1,"是","")</f>
        <v/>
      </c>
    </row>
    <row r="15" customFormat="false" ht="16.5" hidden="false" customHeight="true" outlineLevel="0" collapsed="false">
      <c r="A15" s="14" t="n">
        <v>13</v>
      </c>
      <c r="B15" s="15" t="s">
        <v>33</v>
      </c>
      <c r="C15" s="15" t="s">
        <v>14</v>
      </c>
      <c r="D15" s="15" t="s">
        <v>34</v>
      </c>
      <c r="E15" s="16" t="s">
        <v>35</v>
      </c>
      <c r="F15" s="16" t="n">
        <v>1</v>
      </c>
      <c r="G15" s="17" t="n">
        <v>52</v>
      </c>
      <c r="H15" s="17" t="n">
        <v>31.2</v>
      </c>
      <c r="I15" s="17" t="n">
        <v>0</v>
      </c>
      <c r="J15" s="17" t="n">
        <v>0</v>
      </c>
      <c r="K15" s="17" t="n">
        <v>31.2</v>
      </c>
      <c r="L15" s="14" t="n">
        <v>1</v>
      </c>
      <c r="M15" s="14"/>
    </row>
    <row r="16" customFormat="false" ht="16.5" hidden="false" customHeight="true" outlineLevel="0" collapsed="false">
      <c r="A16" s="14" t="n">
        <v>14</v>
      </c>
      <c r="B16" s="15" t="s">
        <v>36</v>
      </c>
      <c r="C16" s="15" t="s">
        <v>14</v>
      </c>
      <c r="D16" s="15" t="s">
        <v>34</v>
      </c>
      <c r="E16" s="16" t="s">
        <v>35</v>
      </c>
      <c r="F16" s="16" t="n">
        <v>1</v>
      </c>
      <c r="G16" s="17" t="n">
        <v>50</v>
      </c>
      <c r="H16" s="17" t="n">
        <v>30</v>
      </c>
      <c r="I16" s="17" t="n">
        <v>0</v>
      </c>
      <c r="J16" s="17" t="n">
        <v>0</v>
      </c>
      <c r="K16" s="17" t="n">
        <v>30</v>
      </c>
      <c r="L16" s="14" t="n">
        <v>2</v>
      </c>
      <c r="M16" s="14" t="str">
        <f aca="false">IF(L16/F16&lt;=1,"是","")</f>
        <v/>
      </c>
    </row>
    <row r="17" customFormat="false" ht="16.5" hidden="false" customHeight="true" outlineLevel="0" collapsed="false">
      <c r="A17" s="14" t="n">
        <v>15</v>
      </c>
      <c r="B17" s="15" t="s">
        <v>37</v>
      </c>
      <c r="C17" s="15" t="s">
        <v>14</v>
      </c>
      <c r="D17" s="15" t="s">
        <v>34</v>
      </c>
      <c r="E17" s="16" t="s">
        <v>38</v>
      </c>
      <c r="F17" s="16" t="n">
        <v>1</v>
      </c>
      <c r="G17" s="17" t="n">
        <v>52</v>
      </c>
      <c r="H17" s="17" t="n">
        <v>31.2</v>
      </c>
      <c r="I17" s="17" t="n">
        <v>81.6</v>
      </c>
      <c r="J17" s="17" t="n">
        <v>32.64</v>
      </c>
      <c r="K17" s="17" t="n">
        <v>63.84</v>
      </c>
      <c r="L17" s="14" t="n">
        <v>1</v>
      </c>
      <c r="M17" s="14" t="str">
        <f aca="false">IF(L17/F17&lt;=1,"是","")</f>
        <v>是</v>
      </c>
    </row>
    <row r="18" customFormat="false" ht="16.5" hidden="false" customHeight="true" outlineLevel="0" collapsed="false">
      <c r="A18" s="14" t="n">
        <v>16</v>
      </c>
      <c r="B18" s="15" t="s">
        <v>39</v>
      </c>
      <c r="C18" s="15" t="s">
        <v>14</v>
      </c>
      <c r="D18" s="15" t="s">
        <v>34</v>
      </c>
      <c r="E18" s="16" t="s">
        <v>38</v>
      </c>
      <c r="F18" s="16" t="n">
        <v>1</v>
      </c>
      <c r="G18" s="17" t="n">
        <v>57</v>
      </c>
      <c r="H18" s="17" t="n">
        <v>34.2</v>
      </c>
      <c r="I18" s="17" t="n">
        <v>73</v>
      </c>
      <c r="J18" s="17" t="n">
        <v>29.2</v>
      </c>
      <c r="K18" s="17" t="n">
        <v>63.4</v>
      </c>
      <c r="L18" s="14" t="n">
        <v>2</v>
      </c>
      <c r="M18" s="14" t="str">
        <f aca="false">IF(L18/F18&lt;=1,"是","")</f>
        <v/>
      </c>
    </row>
    <row r="19" customFormat="false" ht="16.5" hidden="false" customHeight="true" outlineLevel="0" collapsed="false">
      <c r="A19" s="14" t="n">
        <v>17</v>
      </c>
      <c r="B19" s="15" t="s">
        <v>40</v>
      </c>
      <c r="C19" s="15" t="s">
        <v>14</v>
      </c>
      <c r="D19" s="15" t="s">
        <v>34</v>
      </c>
      <c r="E19" s="16" t="s">
        <v>38</v>
      </c>
      <c r="F19" s="16" t="n">
        <v>1</v>
      </c>
      <c r="G19" s="17" t="n">
        <v>50</v>
      </c>
      <c r="H19" s="17" t="n">
        <v>30</v>
      </c>
      <c r="I19" s="17" t="n">
        <v>0</v>
      </c>
      <c r="J19" s="17" t="n">
        <v>0</v>
      </c>
      <c r="K19" s="17" t="n">
        <v>30</v>
      </c>
      <c r="L19" s="14" t="n">
        <v>3</v>
      </c>
      <c r="M19" s="14" t="str">
        <f aca="false">IF(L19/F19&lt;=1,"是","")</f>
        <v/>
      </c>
    </row>
    <row r="20" customFormat="false" ht="16.5" hidden="false" customHeight="true" outlineLevel="0" collapsed="false">
      <c r="A20" s="14" t="n">
        <v>18</v>
      </c>
      <c r="B20" s="15" t="s">
        <v>41</v>
      </c>
      <c r="C20" s="15" t="s">
        <v>42</v>
      </c>
      <c r="D20" s="15" t="s">
        <v>43</v>
      </c>
      <c r="E20" s="16" t="s">
        <v>44</v>
      </c>
      <c r="F20" s="16" t="n">
        <v>1</v>
      </c>
      <c r="G20" s="17" t="n">
        <v>76.5</v>
      </c>
      <c r="H20" s="17" t="n">
        <v>38.25</v>
      </c>
      <c r="I20" s="17" t="n">
        <v>82.8</v>
      </c>
      <c r="J20" s="17" t="n">
        <v>41.4</v>
      </c>
      <c r="K20" s="17" t="n">
        <v>79.65</v>
      </c>
      <c r="L20" s="14" t="n">
        <v>1</v>
      </c>
      <c r="M20" s="14" t="str">
        <f aca="false">IF(L20/F20&lt;=1,"是","")</f>
        <v>是</v>
      </c>
    </row>
    <row r="21" customFormat="false" ht="16.5" hidden="false" customHeight="true" outlineLevel="0" collapsed="false">
      <c r="A21" s="14" t="n">
        <v>19</v>
      </c>
      <c r="B21" s="15" t="s">
        <v>45</v>
      </c>
      <c r="C21" s="15" t="s">
        <v>42</v>
      </c>
      <c r="D21" s="15" t="s">
        <v>43</v>
      </c>
      <c r="E21" s="16" t="s">
        <v>44</v>
      </c>
      <c r="F21" s="16" t="n">
        <v>1</v>
      </c>
      <c r="G21" s="17" t="n">
        <v>71.5</v>
      </c>
      <c r="H21" s="17" t="n">
        <v>35.75</v>
      </c>
      <c r="I21" s="17" t="n">
        <v>80.8</v>
      </c>
      <c r="J21" s="17" t="n">
        <v>40.4</v>
      </c>
      <c r="K21" s="17" t="n">
        <v>76.15</v>
      </c>
      <c r="L21" s="14" t="n">
        <v>2</v>
      </c>
      <c r="M21" s="14" t="str">
        <f aca="false">IF(L21/F21&lt;=1,"是","")</f>
        <v/>
      </c>
    </row>
    <row r="22" customFormat="false" ht="16.5" hidden="false" customHeight="true" outlineLevel="0" collapsed="false">
      <c r="A22" s="14" t="n">
        <v>20</v>
      </c>
      <c r="B22" s="15" t="s">
        <v>46</v>
      </c>
      <c r="C22" s="15" t="s">
        <v>42</v>
      </c>
      <c r="D22" s="15" t="s">
        <v>43</v>
      </c>
      <c r="E22" s="16" t="s">
        <v>44</v>
      </c>
      <c r="F22" s="16" t="n">
        <v>1</v>
      </c>
      <c r="G22" s="17" t="n">
        <v>70</v>
      </c>
      <c r="H22" s="17" t="n">
        <v>35</v>
      </c>
      <c r="I22" s="17" t="n">
        <v>79.8</v>
      </c>
      <c r="J22" s="17" t="n">
        <v>39.9</v>
      </c>
      <c r="K22" s="17" t="n">
        <v>74.9</v>
      </c>
      <c r="L22" s="14" t="n">
        <v>3</v>
      </c>
      <c r="M22" s="14" t="str">
        <f aca="false">IF(L22/F22&lt;=1,"是","")</f>
        <v/>
      </c>
    </row>
    <row r="23" customFormat="false" ht="16.5" hidden="false" customHeight="true" outlineLevel="0" collapsed="false">
      <c r="A23" s="14" t="n">
        <v>21</v>
      </c>
      <c r="B23" s="15" t="s">
        <v>47</v>
      </c>
      <c r="C23" s="15" t="s">
        <v>42</v>
      </c>
      <c r="D23" s="15" t="s">
        <v>48</v>
      </c>
      <c r="E23" s="16" t="s">
        <v>49</v>
      </c>
      <c r="F23" s="16" t="n">
        <v>1</v>
      </c>
      <c r="G23" s="17" t="n">
        <v>73.5</v>
      </c>
      <c r="H23" s="17" t="n">
        <v>36.75</v>
      </c>
      <c r="I23" s="17" t="n">
        <v>83.4</v>
      </c>
      <c r="J23" s="17" t="n">
        <v>41.7</v>
      </c>
      <c r="K23" s="17" t="n">
        <v>78.45</v>
      </c>
      <c r="L23" s="14" t="n">
        <v>1</v>
      </c>
      <c r="M23" s="14" t="str">
        <f aca="false">IF(L23/F23&lt;=1,"是","")</f>
        <v>是</v>
      </c>
    </row>
    <row r="24" customFormat="false" ht="16.5" hidden="false" customHeight="true" outlineLevel="0" collapsed="false">
      <c r="A24" s="14" t="n">
        <v>22</v>
      </c>
      <c r="B24" s="15" t="s">
        <v>50</v>
      </c>
      <c r="C24" s="15" t="s">
        <v>42</v>
      </c>
      <c r="D24" s="15" t="s">
        <v>48</v>
      </c>
      <c r="E24" s="16" t="s">
        <v>49</v>
      </c>
      <c r="F24" s="16" t="n">
        <v>1</v>
      </c>
      <c r="G24" s="17" t="n">
        <v>69.5</v>
      </c>
      <c r="H24" s="17" t="n">
        <v>34.75</v>
      </c>
      <c r="I24" s="17" t="n">
        <v>82.2</v>
      </c>
      <c r="J24" s="17" t="n">
        <v>41.1</v>
      </c>
      <c r="K24" s="17" t="n">
        <v>75.85</v>
      </c>
      <c r="L24" s="14" t="n">
        <v>2</v>
      </c>
      <c r="M24" s="14" t="str">
        <f aca="false">IF(L24/F24&lt;=1,"是","")</f>
        <v/>
      </c>
    </row>
    <row r="25" customFormat="false" ht="16.5" hidden="false" customHeight="true" outlineLevel="0" collapsed="false">
      <c r="A25" s="14" t="n">
        <v>23</v>
      </c>
      <c r="B25" s="15" t="s">
        <v>51</v>
      </c>
      <c r="C25" s="15" t="s">
        <v>42</v>
      </c>
      <c r="D25" s="15" t="s">
        <v>48</v>
      </c>
      <c r="E25" s="16" t="s">
        <v>49</v>
      </c>
      <c r="F25" s="16" t="n">
        <v>1</v>
      </c>
      <c r="G25" s="17" t="n">
        <v>71.5</v>
      </c>
      <c r="H25" s="17" t="n">
        <v>35.75</v>
      </c>
      <c r="I25" s="17" t="n">
        <v>78.4</v>
      </c>
      <c r="J25" s="17" t="n">
        <v>39.2</v>
      </c>
      <c r="K25" s="17" t="n">
        <v>74.95</v>
      </c>
      <c r="L25" s="14" t="n">
        <v>3</v>
      </c>
      <c r="M25" s="14" t="str">
        <f aca="false">IF(L25/F25&lt;=1,"是","")</f>
        <v/>
      </c>
    </row>
    <row r="26" customFormat="false" ht="16.5" hidden="false" customHeight="true" outlineLevel="0" collapsed="false">
      <c r="A26" s="14" t="n">
        <v>24</v>
      </c>
      <c r="B26" s="15" t="s">
        <v>52</v>
      </c>
      <c r="C26" s="15" t="s">
        <v>42</v>
      </c>
      <c r="D26" s="15" t="s">
        <v>53</v>
      </c>
      <c r="E26" s="16" t="s">
        <v>54</v>
      </c>
      <c r="F26" s="16" t="n">
        <v>1</v>
      </c>
      <c r="G26" s="17" t="n">
        <v>71</v>
      </c>
      <c r="H26" s="17" t="n">
        <v>35.5</v>
      </c>
      <c r="I26" s="17" t="n">
        <v>85.2</v>
      </c>
      <c r="J26" s="17" t="n">
        <v>42.6</v>
      </c>
      <c r="K26" s="17" t="n">
        <v>78.1</v>
      </c>
      <c r="L26" s="14" t="n">
        <v>1</v>
      </c>
      <c r="M26" s="14" t="str">
        <f aca="false">IF(L26/F26&lt;=1,"是","")</f>
        <v>是</v>
      </c>
    </row>
    <row r="27" customFormat="false" ht="16.5" hidden="false" customHeight="true" outlineLevel="0" collapsed="false">
      <c r="A27" s="14" t="n">
        <v>25</v>
      </c>
      <c r="B27" s="15" t="s">
        <v>55</v>
      </c>
      <c r="C27" s="15" t="s">
        <v>42</v>
      </c>
      <c r="D27" s="15" t="s">
        <v>53</v>
      </c>
      <c r="E27" s="16" t="s">
        <v>54</v>
      </c>
      <c r="F27" s="16" t="n">
        <v>1</v>
      </c>
      <c r="G27" s="17" t="n">
        <v>70.5</v>
      </c>
      <c r="H27" s="17" t="n">
        <v>35.25</v>
      </c>
      <c r="I27" s="17" t="n">
        <v>79</v>
      </c>
      <c r="J27" s="17" t="n">
        <v>39.5</v>
      </c>
      <c r="K27" s="17" t="n">
        <v>74.75</v>
      </c>
      <c r="L27" s="14" t="n">
        <v>2</v>
      </c>
      <c r="M27" s="14" t="str">
        <f aca="false">IF(L27/F27&lt;=1,"是","")</f>
        <v/>
      </c>
    </row>
    <row r="28" customFormat="false" ht="16.5" hidden="false" customHeight="true" outlineLevel="0" collapsed="false">
      <c r="A28" s="14" t="n">
        <v>26</v>
      </c>
      <c r="B28" s="15" t="s">
        <v>56</v>
      </c>
      <c r="C28" s="15" t="s">
        <v>42</v>
      </c>
      <c r="D28" s="15" t="s">
        <v>53</v>
      </c>
      <c r="E28" s="16" t="s">
        <v>54</v>
      </c>
      <c r="F28" s="16" t="n">
        <v>1</v>
      </c>
      <c r="G28" s="17" t="n">
        <v>71</v>
      </c>
      <c r="H28" s="17" t="n">
        <v>35.5</v>
      </c>
      <c r="I28" s="17" t="n">
        <v>73</v>
      </c>
      <c r="J28" s="17" t="n">
        <v>36.5</v>
      </c>
      <c r="K28" s="17" t="n">
        <v>72</v>
      </c>
      <c r="L28" s="14" t="n">
        <v>3</v>
      </c>
      <c r="M28" s="14" t="str">
        <f aca="false">IF(L28/F28&lt;=1,"是","")</f>
        <v/>
      </c>
    </row>
    <row r="29" customFormat="false" ht="16.5" hidden="false" customHeight="true" outlineLevel="0" collapsed="false">
      <c r="A29" s="14" t="n">
        <v>27</v>
      </c>
      <c r="B29" s="15" t="s">
        <v>57</v>
      </c>
      <c r="C29" s="15" t="s">
        <v>42</v>
      </c>
      <c r="D29" s="15" t="s">
        <v>58</v>
      </c>
      <c r="E29" s="16" t="s">
        <v>59</v>
      </c>
      <c r="F29" s="16" t="n">
        <v>1</v>
      </c>
      <c r="G29" s="17" t="n">
        <v>74.5</v>
      </c>
      <c r="H29" s="17" t="n">
        <v>37.25</v>
      </c>
      <c r="I29" s="17" t="n">
        <v>83</v>
      </c>
      <c r="J29" s="17" t="n">
        <v>41.5</v>
      </c>
      <c r="K29" s="17" t="n">
        <v>78.75</v>
      </c>
      <c r="L29" s="14" t="n">
        <v>1</v>
      </c>
      <c r="M29" s="14" t="str">
        <f aca="false">IF(L29/F29&lt;=1,"是","")</f>
        <v>是</v>
      </c>
    </row>
    <row r="30" customFormat="false" ht="16.5" hidden="false" customHeight="true" outlineLevel="0" collapsed="false">
      <c r="A30" s="14" t="n">
        <v>28</v>
      </c>
      <c r="B30" s="15" t="s">
        <v>60</v>
      </c>
      <c r="C30" s="15" t="s">
        <v>42</v>
      </c>
      <c r="D30" s="15" t="s">
        <v>58</v>
      </c>
      <c r="E30" s="16" t="s">
        <v>59</v>
      </c>
      <c r="F30" s="16" t="n">
        <v>1</v>
      </c>
      <c r="G30" s="17" t="n">
        <v>72</v>
      </c>
      <c r="H30" s="17" t="n">
        <v>36</v>
      </c>
      <c r="I30" s="17" t="n">
        <v>81.4</v>
      </c>
      <c r="J30" s="17" t="n">
        <v>40.7</v>
      </c>
      <c r="K30" s="17" t="n">
        <v>76.7</v>
      </c>
      <c r="L30" s="14" t="n">
        <v>2</v>
      </c>
      <c r="M30" s="14" t="str">
        <f aca="false">IF(L30/F30&lt;=1,"是","")</f>
        <v/>
      </c>
    </row>
    <row r="31" customFormat="false" ht="16.5" hidden="false" customHeight="true" outlineLevel="0" collapsed="false">
      <c r="A31" s="14" t="n">
        <v>29</v>
      </c>
      <c r="B31" s="15" t="s">
        <v>61</v>
      </c>
      <c r="C31" s="15" t="s">
        <v>42</v>
      </c>
      <c r="D31" s="15" t="s">
        <v>58</v>
      </c>
      <c r="E31" s="16" t="s">
        <v>59</v>
      </c>
      <c r="F31" s="16" t="n">
        <v>1</v>
      </c>
      <c r="G31" s="17" t="n">
        <v>71.5</v>
      </c>
      <c r="H31" s="17" t="n">
        <v>35.75</v>
      </c>
      <c r="I31" s="17" t="n">
        <v>81.8</v>
      </c>
      <c r="J31" s="17" t="n">
        <v>40.9</v>
      </c>
      <c r="K31" s="17" t="n">
        <v>76.65</v>
      </c>
      <c r="L31" s="14" t="n">
        <v>3</v>
      </c>
      <c r="M31" s="14" t="str">
        <f aca="false">IF(L31/F31&lt;=1,"是","")</f>
        <v/>
      </c>
    </row>
    <row r="32" customFormat="false" ht="16.5" hidden="false" customHeight="true" outlineLevel="0" collapsed="false">
      <c r="A32" s="14" t="n">
        <v>30</v>
      </c>
      <c r="B32" s="15" t="s">
        <v>62</v>
      </c>
      <c r="C32" s="15" t="s">
        <v>14</v>
      </c>
      <c r="D32" s="15" t="s">
        <v>63</v>
      </c>
      <c r="E32" s="16" t="s">
        <v>64</v>
      </c>
      <c r="F32" s="16" t="n">
        <v>1</v>
      </c>
      <c r="G32" s="18" t="s">
        <v>65</v>
      </c>
      <c r="H32" s="17" t="n">
        <v>0</v>
      </c>
      <c r="I32" s="17" t="n">
        <v>76.6</v>
      </c>
      <c r="J32" s="17"/>
      <c r="K32" s="17" t="n">
        <f aca="false">IF(G32="直接进入面试",I32)</f>
        <v>76.6</v>
      </c>
      <c r="L32" s="14" t="n">
        <v>1</v>
      </c>
      <c r="M32" s="14" t="str">
        <f aca="false">IF(L32/F32&lt;=1,"是","")</f>
        <v>是</v>
      </c>
    </row>
    <row r="33" customFormat="false" ht="16.5" hidden="false" customHeight="true" outlineLevel="0" collapsed="false">
      <c r="A33" s="14" t="n">
        <v>31</v>
      </c>
      <c r="B33" s="15" t="s">
        <v>66</v>
      </c>
      <c r="C33" s="15" t="s">
        <v>14</v>
      </c>
      <c r="D33" s="15" t="s">
        <v>67</v>
      </c>
      <c r="E33" s="16" t="s">
        <v>68</v>
      </c>
      <c r="F33" s="16" t="n">
        <v>1</v>
      </c>
      <c r="G33" s="17" t="n">
        <v>48</v>
      </c>
      <c r="H33" s="17" t="n">
        <v>28.8</v>
      </c>
      <c r="I33" s="17" t="n">
        <v>80</v>
      </c>
      <c r="J33" s="17" t="n">
        <v>32</v>
      </c>
      <c r="K33" s="17" t="n">
        <v>60.8</v>
      </c>
      <c r="L33" s="14" t="n">
        <v>1</v>
      </c>
      <c r="M33" s="14" t="str">
        <f aca="false">IF(L33/F33&lt;=1,"是","")</f>
        <v>是</v>
      </c>
    </row>
    <row r="34" customFormat="false" ht="16.5" hidden="false" customHeight="true" outlineLevel="0" collapsed="false">
      <c r="A34" s="14" t="n">
        <v>32</v>
      </c>
      <c r="B34" s="15" t="s">
        <v>69</v>
      </c>
      <c r="C34" s="15" t="s">
        <v>14</v>
      </c>
      <c r="D34" s="15" t="s">
        <v>67</v>
      </c>
      <c r="E34" s="16" t="s">
        <v>68</v>
      </c>
      <c r="F34" s="16" t="n">
        <v>1</v>
      </c>
      <c r="G34" s="17" t="n">
        <v>45.5</v>
      </c>
      <c r="H34" s="17" t="n">
        <v>27.3</v>
      </c>
      <c r="I34" s="17" t="n">
        <v>70.8</v>
      </c>
      <c r="J34" s="17" t="n">
        <v>28.32</v>
      </c>
      <c r="K34" s="17" t="n">
        <v>55.62</v>
      </c>
      <c r="L34" s="14" t="n">
        <v>2</v>
      </c>
      <c r="M34" s="14" t="str">
        <f aca="false">IF(L34/F34&lt;=1,"是","")</f>
        <v/>
      </c>
    </row>
    <row r="35" customFormat="false" ht="16.5" hidden="false" customHeight="true" outlineLevel="0" collapsed="false">
      <c r="A35" s="14" t="n">
        <v>33</v>
      </c>
      <c r="B35" s="15" t="s">
        <v>70</v>
      </c>
      <c r="C35" s="15" t="s">
        <v>14</v>
      </c>
      <c r="D35" s="15" t="s">
        <v>71</v>
      </c>
      <c r="E35" s="16" t="s">
        <v>72</v>
      </c>
      <c r="F35" s="16" t="n">
        <v>1</v>
      </c>
      <c r="G35" s="17" t="n">
        <v>54</v>
      </c>
      <c r="H35" s="17" t="n">
        <v>32.4</v>
      </c>
      <c r="I35" s="17" t="n">
        <v>84.8</v>
      </c>
      <c r="J35" s="17" t="n">
        <v>33.92</v>
      </c>
      <c r="K35" s="17" t="n">
        <v>66.32</v>
      </c>
      <c r="L35" s="14" t="n">
        <v>1</v>
      </c>
      <c r="M35" s="14" t="str">
        <f aca="false">IF(L35/F35&lt;=1,"是","")</f>
        <v>是</v>
      </c>
    </row>
    <row r="36" customFormat="false" ht="16.5" hidden="false" customHeight="true" outlineLevel="0" collapsed="false">
      <c r="A36" s="14" t="n">
        <v>34</v>
      </c>
      <c r="B36" s="15" t="s">
        <v>73</v>
      </c>
      <c r="C36" s="15" t="s">
        <v>14</v>
      </c>
      <c r="D36" s="15" t="s">
        <v>71</v>
      </c>
      <c r="E36" s="16" t="s">
        <v>72</v>
      </c>
      <c r="F36" s="16" t="n">
        <v>1</v>
      </c>
      <c r="G36" s="17" t="n">
        <v>55</v>
      </c>
      <c r="H36" s="17" t="n">
        <v>33</v>
      </c>
      <c r="I36" s="17" t="n">
        <v>82.6</v>
      </c>
      <c r="J36" s="17" t="n">
        <v>33.04</v>
      </c>
      <c r="K36" s="17" t="n">
        <v>66.04</v>
      </c>
      <c r="L36" s="14" t="n">
        <v>2</v>
      </c>
      <c r="M36" s="14" t="str">
        <f aca="false">IF(L36/F36&lt;=1,"是","")</f>
        <v/>
      </c>
    </row>
    <row r="37" customFormat="false" ht="16.5" hidden="false" customHeight="true" outlineLevel="0" collapsed="false">
      <c r="A37" s="14" t="n">
        <v>35</v>
      </c>
      <c r="B37" s="15" t="s">
        <v>74</v>
      </c>
      <c r="C37" s="15" t="s">
        <v>14</v>
      </c>
      <c r="D37" s="15" t="s">
        <v>71</v>
      </c>
      <c r="E37" s="16" t="s">
        <v>72</v>
      </c>
      <c r="F37" s="16" t="n">
        <v>1</v>
      </c>
      <c r="G37" s="17" t="n">
        <v>52</v>
      </c>
      <c r="H37" s="17" t="n">
        <v>31.2</v>
      </c>
      <c r="I37" s="17" t="n">
        <v>71.2</v>
      </c>
      <c r="J37" s="17" t="n">
        <v>28.48</v>
      </c>
      <c r="K37" s="17" t="n">
        <v>59.68</v>
      </c>
      <c r="L37" s="14" t="n">
        <v>3</v>
      </c>
      <c r="M37" s="14" t="str">
        <f aca="false">IF(L37/F37&lt;=1,"是","")</f>
        <v/>
      </c>
    </row>
    <row r="38" customFormat="false" ht="16.5" hidden="false" customHeight="true" outlineLevel="0" collapsed="false">
      <c r="A38" s="14" t="n">
        <v>36</v>
      </c>
      <c r="B38" s="15" t="s">
        <v>75</v>
      </c>
      <c r="C38" s="15" t="s">
        <v>42</v>
      </c>
      <c r="D38" s="15" t="s">
        <v>76</v>
      </c>
      <c r="E38" s="16" t="s">
        <v>77</v>
      </c>
      <c r="F38" s="16" t="n">
        <v>1</v>
      </c>
      <c r="G38" s="17" t="n">
        <v>73.5</v>
      </c>
      <c r="H38" s="17" t="n">
        <v>36.75</v>
      </c>
      <c r="I38" s="17" t="n">
        <v>84.6</v>
      </c>
      <c r="J38" s="17" t="n">
        <v>42.3</v>
      </c>
      <c r="K38" s="17" t="n">
        <v>79.05</v>
      </c>
      <c r="L38" s="14" t="n">
        <v>1</v>
      </c>
      <c r="M38" s="14" t="str">
        <f aca="false">IF(L38/F38&lt;=1,"是","")</f>
        <v>是</v>
      </c>
    </row>
    <row r="39" customFormat="false" ht="16.5" hidden="false" customHeight="true" outlineLevel="0" collapsed="false">
      <c r="A39" s="14" t="n">
        <v>37</v>
      </c>
      <c r="B39" s="15" t="s">
        <v>78</v>
      </c>
      <c r="C39" s="15" t="s">
        <v>42</v>
      </c>
      <c r="D39" s="15" t="s">
        <v>76</v>
      </c>
      <c r="E39" s="16" t="s">
        <v>77</v>
      </c>
      <c r="F39" s="16" t="n">
        <v>1</v>
      </c>
      <c r="G39" s="17" t="n">
        <v>71</v>
      </c>
      <c r="H39" s="17" t="n">
        <v>35.5</v>
      </c>
      <c r="I39" s="17" t="n">
        <v>86.8</v>
      </c>
      <c r="J39" s="17" t="n">
        <v>43.4</v>
      </c>
      <c r="K39" s="17" t="n">
        <v>78.9</v>
      </c>
      <c r="L39" s="14" t="n">
        <v>2</v>
      </c>
      <c r="M39" s="14" t="str">
        <f aca="false">IF(L39/F39&lt;=1,"是","")</f>
        <v/>
      </c>
    </row>
    <row r="40" customFormat="false" ht="16.5" hidden="false" customHeight="true" outlineLevel="0" collapsed="false">
      <c r="A40" s="14" t="n">
        <v>38</v>
      </c>
      <c r="B40" s="15" t="s">
        <v>79</v>
      </c>
      <c r="C40" s="15" t="s">
        <v>42</v>
      </c>
      <c r="D40" s="15" t="s">
        <v>76</v>
      </c>
      <c r="E40" s="16" t="s">
        <v>77</v>
      </c>
      <c r="F40" s="16" t="n">
        <v>1</v>
      </c>
      <c r="G40" s="17" t="n">
        <v>70.5</v>
      </c>
      <c r="H40" s="17" t="n">
        <v>35.25</v>
      </c>
      <c r="I40" s="17" t="n">
        <v>75.4</v>
      </c>
      <c r="J40" s="17" t="n">
        <v>37.7</v>
      </c>
      <c r="K40" s="17" t="n">
        <v>72.95</v>
      </c>
      <c r="L40" s="14" t="n">
        <v>3</v>
      </c>
      <c r="M40" s="14" t="str">
        <f aca="false">IF(L40/F40&lt;=1,"是","")</f>
        <v/>
      </c>
    </row>
    <row r="41" customFormat="false" ht="16.5" hidden="false" customHeight="true" outlineLevel="0" collapsed="false">
      <c r="A41" s="14" t="n">
        <v>39</v>
      </c>
      <c r="B41" s="15" t="s">
        <v>80</v>
      </c>
      <c r="C41" s="15" t="s">
        <v>42</v>
      </c>
      <c r="D41" s="15" t="s">
        <v>81</v>
      </c>
      <c r="E41" s="16" t="s">
        <v>82</v>
      </c>
      <c r="F41" s="16" t="n">
        <v>1</v>
      </c>
      <c r="G41" s="17" t="n">
        <v>75.5</v>
      </c>
      <c r="H41" s="17" t="n">
        <v>37.75</v>
      </c>
      <c r="I41" s="17" t="n">
        <v>84.3</v>
      </c>
      <c r="J41" s="17" t="n">
        <v>42.15</v>
      </c>
      <c r="K41" s="17" t="n">
        <v>79.9</v>
      </c>
      <c r="L41" s="14" t="n">
        <v>1</v>
      </c>
      <c r="M41" s="14" t="str">
        <f aca="false">IF(L41/F41&lt;=1,"是","")</f>
        <v>是</v>
      </c>
    </row>
    <row r="42" customFormat="false" ht="16.5" hidden="false" customHeight="true" outlineLevel="0" collapsed="false">
      <c r="A42" s="14" t="n">
        <v>40</v>
      </c>
      <c r="B42" s="15" t="s">
        <v>83</v>
      </c>
      <c r="C42" s="15" t="s">
        <v>42</v>
      </c>
      <c r="D42" s="15" t="s">
        <v>81</v>
      </c>
      <c r="E42" s="16" t="s">
        <v>82</v>
      </c>
      <c r="F42" s="16" t="n">
        <v>1</v>
      </c>
      <c r="G42" s="17" t="n">
        <v>76</v>
      </c>
      <c r="H42" s="17" t="n">
        <v>38</v>
      </c>
      <c r="I42" s="17" t="n">
        <v>82</v>
      </c>
      <c r="J42" s="17" t="n">
        <v>41</v>
      </c>
      <c r="K42" s="17" t="n">
        <v>79</v>
      </c>
      <c r="L42" s="14" t="n">
        <v>2</v>
      </c>
      <c r="M42" s="14" t="str">
        <f aca="false">IF(L42/F42&lt;=1,"是","")</f>
        <v/>
      </c>
    </row>
    <row r="43" customFormat="false" ht="16.5" hidden="false" customHeight="true" outlineLevel="0" collapsed="false">
      <c r="A43" s="14" t="n">
        <v>41</v>
      </c>
      <c r="B43" s="15" t="s">
        <v>84</v>
      </c>
      <c r="C43" s="15" t="s">
        <v>42</v>
      </c>
      <c r="D43" s="15" t="s">
        <v>81</v>
      </c>
      <c r="E43" s="16" t="s">
        <v>82</v>
      </c>
      <c r="F43" s="16" t="n">
        <v>1</v>
      </c>
      <c r="G43" s="17" t="n">
        <v>73.5</v>
      </c>
      <c r="H43" s="17" t="n">
        <v>36.75</v>
      </c>
      <c r="I43" s="17" t="n">
        <v>0</v>
      </c>
      <c r="J43" s="17" t="n">
        <v>0</v>
      </c>
      <c r="K43" s="17" t="n">
        <v>36.75</v>
      </c>
      <c r="L43" s="14" t="n">
        <v>3</v>
      </c>
      <c r="M43" s="14" t="str">
        <f aca="false">IF(L43/F43&lt;=1,"是","")</f>
        <v/>
      </c>
    </row>
    <row r="44" customFormat="false" ht="16.5" hidden="false" customHeight="true" outlineLevel="0" collapsed="false">
      <c r="A44" s="14" t="n">
        <v>42</v>
      </c>
      <c r="B44" s="15" t="s">
        <v>85</v>
      </c>
      <c r="C44" s="15" t="s">
        <v>14</v>
      </c>
      <c r="D44" s="15" t="s">
        <v>86</v>
      </c>
      <c r="E44" s="16" t="s">
        <v>87</v>
      </c>
      <c r="F44" s="16" t="n">
        <v>1</v>
      </c>
      <c r="G44" s="17" t="n">
        <v>56.5</v>
      </c>
      <c r="H44" s="17" t="n">
        <v>33.9</v>
      </c>
      <c r="I44" s="17" t="n">
        <v>78.6</v>
      </c>
      <c r="J44" s="17" t="n">
        <v>31.44</v>
      </c>
      <c r="K44" s="17" t="n">
        <v>65.34</v>
      </c>
      <c r="L44" s="14" t="n">
        <v>1</v>
      </c>
      <c r="M44" s="14" t="str">
        <f aca="false">IF(L44/F44&lt;=1,"是","")</f>
        <v>是</v>
      </c>
    </row>
    <row r="45" customFormat="false" ht="16.5" hidden="false" customHeight="true" outlineLevel="0" collapsed="false">
      <c r="A45" s="14" t="n">
        <v>43</v>
      </c>
      <c r="B45" s="15" t="s">
        <v>88</v>
      </c>
      <c r="C45" s="15" t="s">
        <v>14</v>
      </c>
      <c r="D45" s="15" t="s">
        <v>86</v>
      </c>
      <c r="E45" s="16" t="s">
        <v>87</v>
      </c>
      <c r="F45" s="16" t="n">
        <v>1</v>
      </c>
      <c r="G45" s="17" t="n">
        <v>68</v>
      </c>
      <c r="H45" s="17" t="n">
        <v>40.8</v>
      </c>
      <c r="I45" s="17" t="n">
        <v>0</v>
      </c>
      <c r="J45" s="17" t="n">
        <v>0</v>
      </c>
      <c r="K45" s="17" t="n">
        <v>40.8</v>
      </c>
      <c r="L45" s="14" t="n">
        <v>2</v>
      </c>
      <c r="M45" s="14" t="str">
        <f aca="false">IF(L45/F45&lt;=1,"是","")</f>
        <v/>
      </c>
    </row>
    <row r="46" customFormat="false" ht="16.5" hidden="false" customHeight="true" outlineLevel="0" collapsed="false">
      <c r="A46" s="14" t="n">
        <v>44</v>
      </c>
      <c r="B46" s="15" t="s">
        <v>89</v>
      </c>
      <c r="C46" s="15" t="s">
        <v>14</v>
      </c>
      <c r="D46" s="15" t="s">
        <v>86</v>
      </c>
      <c r="E46" s="16" t="s">
        <v>87</v>
      </c>
      <c r="F46" s="16" t="n">
        <v>1</v>
      </c>
      <c r="G46" s="17" t="n">
        <v>56.5</v>
      </c>
      <c r="H46" s="17" t="n">
        <v>33.9</v>
      </c>
      <c r="I46" s="17" t="n">
        <v>0</v>
      </c>
      <c r="J46" s="17" t="n">
        <v>0</v>
      </c>
      <c r="K46" s="17" t="n">
        <v>33.9</v>
      </c>
      <c r="L46" s="14" t="n">
        <v>3</v>
      </c>
      <c r="M46" s="14" t="str">
        <f aca="false">IF(L46/F46&lt;=1,"是","")</f>
        <v/>
      </c>
    </row>
    <row r="47" customFormat="false" ht="16.5" hidden="false" customHeight="true" outlineLevel="0" collapsed="false">
      <c r="A47" s="14" t="n">
        <v>45</v>
      </c>
      <c r="B47" s="15" t="s">
        <v>90</v>
      </c>
      <c r="C47" s="15" t="s">
        <v>14</v>
      </c>
      <c r="D47" s="15" t="s">
        <v>91</v>
      </c>
      <c r="E47" s="16" t="s">
        <v>92</v>
      </c>
      <c r="F47" s="16" t="n">
        <v>2</v>
      </c>
      <c r="G47" s="17" t="n">
        <v>48</v>
      </c>
      <c r="H47" s="17" t="n">
        <v>28.8</v>
      </c>
      <c r="I47" s="17" t="n">
        <v>86.4</v>
      </c>
      <c r="J47" s="17" t="n">
        <v>34.56</v>
      </c>
      <c r="K47" s="17" t="n">
        <v>63.36</v>
      </c>
      <c r="L47" s="14" t="n">
        <v>1</v>
      </c>
      <c r="M47" s="14" t="str">
        <f aca="false">IF(L47/F47&lt;=1,"是","")</f>
        <v>是</v>
      </c>
    </row>
    <row r="48" customFormat="false" ht="16.5" hidden="false" customHeight="true" outlineLevel="0" collapsed="false">
      <c r="A48" s="14" t="n">
        <v>46</v>
      </c>
      <c r="B48" s="15" t="s">
        <v>93</v>
      </c>
      <c r="C48" s="15" t="s">
        <v>14</v>
      </c>
      <c r="D48" s="15" t="s">
        <v>91</v>
      </c>
      <c r="E48" s="16" t="s">
        <v>92</v>
      </c>
      <c r="F48" s="16" t="n">
        <v>2</v>
      </c>
      <c r="G48" s="17" t="n">
        <v>48.5</v>
      </c>
      <c r="H48" s="17" t="n">
        <v>29.1</v>
      </c>
      <c r="I48" s="17" t="n">
        <v>80.2</v>
      </c>
      <c r="J48" s="17" t="n">
        <v>32.08</v>
      </c>
      <c r="K48" s="17" t="n">
        <v>61.18</v>
      </c>
      <c r="L48" s="14" t="n">
        <v>2</v>
      </c>
      <c r="M48" s="14" t="str">
        <f aca="false">IF(L48/F48&lt;=1,"是","")</f>
        <v>是</v>
      </c>
    </row>
    <row r="49" customFormat="false" ht="16.5" hidden="false" customHeight="true" outlineLevel="0" collapsed="false">
      <c r="A49" s="14" t="n">
        <v>47</v>
      </c>
      <c r="B49" s="15" t="s">
        <v>94</v>
      </c>
      <c r="C49" s="15" t="s">
        <v>14</v>
      </c>
      <c r="D49" s="15" t="s">
        <v>91</v>
      </c>
      <c r="E49" s="16" t="s">
        <v>92</v>
      </c>
      <c r="F49" s="16" t="n">
        <v>2</v>
      </c>
      <c r="G49" s="17" t="n">
        <v>46.5</v>
      </c>
      <c r="H49" s="17" t="n">
        <v>27.9</v>
      </c>
      <c r="I49" s="17" t="n">
        <v>82.6</v>
      </c>
      <c r="J49" s="17" t="n">
        <v>33.04</v>
      </c>
      <c r="K49" s="17" t="n">
        <v>60.94</v>
      </c>
      <c r="L49" s="14" t="n">
        <v>3</v>
      </c>
      <c r="M49" s="14" t="str">
        <f aca="false">IF(L49/F49&lt;=1,"是","")</f>
        <v/>
      </c>
    </row>
    <row r="50" customFormat="false" ht="16.5" hidden="false" customHeight="true" outlineLevel="0" collapsed="false">
      <c r="A50" s="14" t="n">
        <v>48</v>
      </c>
      <c r="B50" s="15" t="s">
        <v>95</v>
      </c>
      <c r="C50" s="15" t="s">
        <v>14</v>
      </c>
      <c r="D50" s="15" t="s">
        <v>91</v>
      </c>
      <c r="E50" s="16" t="s">
        <v>92</v>
      </c>
      <c r="F50" s="16" t="n">
        <v>2</v>
      </c>
      <c r="G50" s="17" t="n">
        <v>47</v>
      </c>
      <c r="H50" s="17" t="n">
        <v>28.2</v>
      </c>
      <c r="I50" s="17" t="n">
        <v>79.2</v>
      </c>
      <c r="J50" s="17" t="n">
        <v>31.68</v>
      </c>
      <c r="K50" s="17" t="n">
        <v>59.88</v>
      </c>
      <c r="L50" s="14" t="n">
        <v>4</v>
      </c>
      <c r="M50" s="14" t="str">
        <f aca="false">IF(L50/F50&lt;=1,"是","")</f>
        <v/>
      </c>
    </row>
    <row r="51" customFormat="false" ht="16.5" hidden="false" customHeight="true" outlineLevel="0" collapsed="false">
      <c r="A51" s="14" t="n">
        <v>49</v>
      </c>
      <c r="B51" s="15" t="s">
        <v>96</v>
      </c>
      <c r="C51" s="15" t="s">
        <v>14</v>
      </c>
      <c r="D51" s="15" t="s">
        <v>91</v>
      </c>
      <c r="E51" s="16" t="s">
        <v>92</v>
      </c>
      <c r="F51" s="16" t="n">
        <v>2</v>
      </c>
      <c r="G51" s="17" t="n">
        <v>46.5</v>
      </c>
      <c r="H51" s="17" t="n">
        <v>27.9</v>
      </c>
      <c r="I51" s="17" t="n">
        <v>75.2</v>
      </c>
      <c r="J51" s="17" t="n">
        <v>30.08</v>
      </c>
      <c r="K51" s="17" t="n">
        <v>57.98</v>
      </c>
      <c r="L51" s="14" t="n">
        <v>5</v>
      </c>
      <c r="M51" s="14" t="str">
        <f aca="false">IF(L51/F51&lt;=1,"是","")</f>
        <v/>
      </c>
    </row>
    <row r="52" customFormat="false" ht="16.5" hidden="false" customHeight="true" outlineLevel="0" collapsed="false">
      <c r="A52" s="14" t="n">
        <v>50</v>
      </c>
      <c r="B52" s="15" t="s">
        <v>97</v>
      </c>
      <c r="C52" s="15" t="s">
        <v>14</v>
      </c>
      <c r="D52" s="15" t="s">
        <v>91</v>
      </c>
      <c r="E52" s="16" t="s">
        <v>92</v>
      </c>
      <c r="F52" s="16" t="n">
        <v>2</v>
      </c>
      <c r="G52" s="17" t="n">
        <v>46.5</v>
      </c>
      <c r="H52" s="17" t="n">
        <v>27.9</v>
      </c>
      <c r="I52" s="17" t="n">
        <v>72.6</v>
      </c>
      <c r="J52" s="17" t="n">
        <v>29.04</v>
      </c>
      <c r="K52" s="17" t="n">
        <v>56.94</v>
      </c>
      <c r="L52" s="14" t="n">
        <v>6</v>
      </c>
      <c r="M52" s="14" t="str">
        <f aca="false">IF(L52/F52&lt;=1,"是","")</f>
        <v/>
      </c>
    </row>
    <row r="53" customFormat="false" ht="16.5" hidden="false" customHeight="true" outlineLevel="0" collapsed="false">
      <c r="A53" s="14" t="n">
        <v>51</v>
      </c>
      <c r="B53" s="15" t="s">
        <v>98</v>
      </c>
      <c r="C53" s="15" t="s">
        <v>14</v>
      </c>
      <c r="D53" s="15" t="s">
        <v>91</v>
      </c>
      <c r="E53" s="16" t="s">
        <v>99</v>
      </c>
      <c r="F53" s="16" t="n">
        <v>2</v>
      </c>
      <c r="G53" s="17" t="n">
        <v>68</v>
      </c>
      <c r="H53" s="17" t="n">
        <v>40.8</v>
      </c>
      <c r="I53" s="17" t="n">
        <v>83.4</v>
      </c>
      <c r="J53" s="17" t="n">
        <v>33.36</v>
      </c>
      <c r="K53" s="17" t="n">
        <v>74.16</v>
      </c>
      <c r="L53" s="14" t="n">
        <v>1</v>
      </c>
      <c r="M53" s="14" t="str">
        <f aca="false">IF(L53/F53&lt;=1,"是","")</f>
        <v>是</v>
      </c>
    </row>
    <row r="54" customFormat="false" ht="16.5" hidden="false" customHeight="true" outlineLevel="0" collapsed="false">
      <c r="A54" s="14" t="n">
        <v>52</v>
      </c>
      <c r="B54" s="15" t="s">
        <v>100</v>
      </c>
      <c r="C54" s="15" t="s">
        <v>14</v>
      </c>
      <c r="D54" s="15" t="s">
        <v>91</v>
      </c>
      <c r="E54" s="16" t="s">
        <v>99</v>
      </c>
      <c r="F54" s="16" t="n">
        <v>2</v>
      </c>
      <c r="G54" s="17" t="n">
        <v>66</v>
      </c>
      <c r="H54" s="17" t="n">
        <v>39.6</v>
      </c>
      <c r="I54" s="17" t="n">
        <v>82.6</v>
      </c>
      <c r="J54" s="17" t="n">
        <v>33.04</v>
      </c>
      <c r="K54" s="17" t="n">
        <v>72.64</v>
      </c>
      <c r="L54" s="14" t="n">
        <v>2</v>
      </c>
      <c r="M54" s="14" t="str">
        <f aca="false">IF(L54/F54&lt;=1,"是","")</f>
        <v>是</v>
      </c>
    </row>
    <row r="55" customFormat="false" ht="16.5" hidden="false" customHeight="true" outlineLevel="0" collapsed="false">
      <c r="A55" s="14" t="n">
        <v>53</v>
      </c>
      <c r="B55" s="15" t="s">
        <v>101</v>
      </c>
      <c r="C55" s="15" t="s">
        <v>14</v>
      </c>
      <c r="D55" s="15" t="s">
        <v>91</v>
      </c>
      <c r="E55" s="16" t="s">
        <v>99</v>
      </c>
      <c r="F55" s="16" t="n">
        <v>2</v>
      </c>
      <c r="G55" s="17" t="n">
        <v>67</v>
      </c>
      <c r="H55" s="17" t="n">
        <v>40.2</v>
      </c>
      <c r="I55" s="17" t="n">
        <v>80.8</v>
      </c>
      <c r="J55" s="17" t="n">
        <v>32.32</v>
      </c>
      <c r="K55" s="17" t="n">
        <v>72.52</v>
      </c>
      <c r="L55" s="14" t="n">
        <v>3</v>
      </c>
      <c r="M55" s="14" t="str">
        <f aca="false">IF(L55/F55&lt;=1,"是","")</f>
        <v/>
      </c>
    </row>
    <row r="56" customFormat="false" ht="16.5" hidden="false" customHeight="true" outlineLevel="0" collapsed="false">
      <c r="A56" s="14" t="n">
        <v>54</v>
      </c>
      <c r="B56" s="15" t="s">
        <v>102</v>
      </c>
      <c r="C56" s="15" t="s">
        <v>14</v>
      </c>
      <c r="D56" s="15" t="s">
        <v>91</v>
      </c>
      <c r="E56" s="16" t="s">
        <v>99</v>
      </c>
      <c r="F56" s="16" t="n">
        <v>2</v>
      </c>
      <c r="G56" s="17" t="n">
        <v>65</v>
      </c>
      <c r="H56" s="17" t="n">
        <v>39</v>
      </c>
      <c r="I56" s="17" t="n">
        <v>81.8</v>
      </c>
      <c r="J56" s="17" t="n">
        <v>32.72</v>
      </c>
      <c r="K56" s="17" t="n">
        <v>71.72</v>
      </c>
      <c r="L56" s="14" t="n">
        <v>4</v>
      </c>
      <c r="M56" s="14" t="str">
        <f aca="false">IF(L56/F56&lt;=1,"是","")</f>
        <v/>
      </c>
    </row>
    <row r="57" customFormat="false" ht="16.5" hidden="false" customHeight="true" outlineLevel="0" collapsed="false">
      <c r="A57" s="14" t="n">
        <v>55</v>
      </c>
      <c r="B57" s="15" t="s">
        <v>103</v>
      </c>
      <c r="C57" s="15" t="s">
        <v>14</v>
      </c>
      <c r="D57" s="15" t="s">
        <v>91</v>
      </c>
      <c r="E57" s="16" t="s">
        <v>99</v>
      </c>
      <c r="F57" s="16" t="n">
        <v>2</v>
      </c>
      <c r="G57" s="17" t="n">
        <v>62</v>
      </c>
      <c r="H57" s="17" t="n">
        <v>37.2</v>
      </c>
      <c r="I57" s="17" t="n">
        <v>83.2</v>
      </c>
      <c r="J57" s="17" t="n">
        <v>33.28</v>
      </c>
      <c r="K57" s="17" t="n">
        <v>70.48</v>
      </c>
      <c r="L57" s="14" t="n">
        <v>5</v>
      </c>
      <c r="M57" s="14" t="str">
        <f aca="false">IF(L57/F57&lt;=1,"是","")</f>
        <v/>
      </c>
    </row>
    <row r="58" customFormat="false" ht="16.5" hidden="false" customHeight="true" outlineLevel="0" collapsed="false">
      <c r="A58" s="14" t="n">
        <v>56</v>
      </c>
      <c r="B58" s="15" t="s">
        <v>104</v>
      </c>
      <c r="C58" s="15" t="s">
        <v>14</v>
      </c>
      <c r="D58" s="15" t="s">
        <v>91</v>
      </c>
      <c r="E58" s="16" t="s">
        <v>99</v>
      </c>
      <c r="F58" s="16" t="n">
        <v>2</v>
      </c>
      <c r="G58" s="17" t="n">
        <v>59</v>
      </c>
      <c r="H58" s="17" t="n">
        <v>35.4</v>
      </c>
      <c r="I58" s="17" t="n">
        <v>0</v>
      </c>
      <c r="J58" s="17" t="n">
        <v>0</v>
      </c>
      <c r="K58" s="17" t="n">
        <v>35.4</v>
      </c>
      <c r="L58" s="14" t="n">
        <v>6</v>
      </c>
      <c r="M58" s="14" t="str">
        <f aca="false">IF(L58/F58&lt;=1,"是","")</f>
        <v/>
      </c>
    </row>
    <row r="59" customFormat="false" ht="16.5" hidden="false" customHeight="true" outlineLevel="0" collapsed="false">
      <c r="A59" s="14" t="n">
        <v>57</v>
      </c>
      <c r="B59" s="15" t="s">
        <v>105</v>
      </c>
      <c r="C59" s="15" t="s">
        <v>42</v>
      </c>
      <c r="D59" s="15" t="s">
        <v>91</v>
      </c>
      <c r="E59" s="16" t="s">
        <v>106</v>
      </c>
      <c r="F59" s="16" t="n">
        <v>1</v>
      </c>
      <c r="G59" s="17" t="n">
        <v>71</v>
      </c>
      <c r="H59" s="17" t="n">
        <v>35.5</v>
      </c>
      <c r="I59" s="17" t="n">
        <v>89</v>
      </c>
      <c r="J59" s="17" t="n">
        <v>44.5</v>
      </c>
      <c r="K59" s="17" t="n">
        <v>80</v>
      </c>
      <c r="L59" s="14" t="n">
        <v>1</v>
      </c>
      <c r="M59" s="14" t="str">
        <f aca="false">IF(L59/F59&lt;=1,"是","")</f>
        <v>是</v>
      </c>
    </row>
    <row r="60" customFormat="false" ht="16.5" hidden="false" customHeight="true" outlineLevel="0" collapsed="false">
      <c r="A60" s="14" t="n">
        <v>58</v>
      </c>
      <c r="B60" s="15" t="s">
        <v>107</v>
      </c>
      <c r="C60" s="15" t="s">
        <v>42</v>
      </c>
      <c r="D60" s="15" t="s">
        <v>91</v>
      </c>
      <c r="E60" s="16" t="s">
        <v>106</v>
      </c>
      <c r="F60" s="16" t="n">
        <v>1</v>
      </c>
      <c r="G60" s="17" t="n">
        <v>76</v>
      </c>
      <c r="H60" s="17" t="n">
        <v>38</v>
      </c>
      <c r="I60" s="17" t="n">
        <v>80.6</v>
      </c>
      <c r="J60" s="17" t="n">
        <v>40.3</v>
      </c>
      <c r="K60" s="17" t="n">
        <v>78.3</v>
      </c>
      <c r="L60" s="14" t="n">
        <v>2</v>
      </c>
      <c r="M60" s="14" t="str">
        <f aca="false">IF(L60/F60&lt;=1,"是","")</f>
        <v/>
      </c>
    </row>
    <row r="61" customFormat="false" ht="16.5" hidden="false" customHeight="true" outlineLevel="0" collapsed="false">
      <c r="A61" s="14" t="n">
        <v>59</v>
      </c>
      <c r="B61" s="15" t="s">
        <v>108</v>
      </c>
      <c r="C61" s="15" t="s">
        <v>42</v>
      </c>
      <c r="D61" s="15" t="s">
        <v>91</v>
      </c>
      <c r="E61" s="16" t="s">
        <v>106</v>
      </c>
      <c r="F61" s="16" t="n">
        <v>1</v>
      </c>
      <c r="G61" s="17" t="n">
        <v>72.5</v>
      </c>
      <c r="H61" s="17" t="n">
        <v>36.25</v>
      </c>
      <c r="I61" s="17" t="n">
        <v>77.4</v>
      </c>
      <c r="J61" s="17" t="n">
        <v>38.7</v>
      </c>
      <c r="K61" s="17" t="n">
        <v>74.95</v>
      </c>
      <c r="L61" s="14" t="n">
        <v>3</v>
      </c>
      <c r="M61" s="14" t="str">
        <f aca="false">IF(L61/F61&lt;=1,"是","")</f>
        <v/>
      </c>
    </row>
    <row r="62" customFormat="false" ht="16.5" hidden="false" customHeight="true" outlineLevel="0" collapsed="false">
      <c r="A62" s="14" t="n">
        <v>60</v>
      </c>
      <c r="B62" s="15" t="s">
        <v>109</v>
      </c>
      <c r="C62" s="15" t="s">
        <v>14</v>
      </c>
      <c r="D62" s="15" t="s">
        <v>110</v>
      </c>
      <c r="E62" s="16" t="s">
        <v>111</v>
      </c>
      <c r="F62" s="16" t="n">
        <v>1</v>
      </c>
      <c r="G62" s="17" t="n">
        <v>35</v>
      </c>
      <c r="H62" s="17" t="n">
        <v>21</v>
      </c>
      <c r="I62" s="17" t="n">
        <v>88.2</v>
      </c>
      <c r="J62" s="17" t="n">
        <v>35.28</v>
      </c>
      <c r="K62" s="17" t="n">
        <v>56.28</v>
      </c>
      <c r="L62" s="14" t="n">
        <v>1</v>
      </c>
      <c r="M62" s="14" t="str">
        <f aca="false">IF(L62/F62&lt;=1,"是","")</f>
        <v>是</v>
      </c>
    </row>
    <row r="63" customFormat="false" ht="16.5" hidden="false" customHeight="true" outlineLevel="0" collapsed="false">
      <c r="A63" s="14" t="n">
        <v>61</v>
      </c>
      <c r="B63" s="15" t="s">
        <v>112</v>
      </c>
      <c r="C63" s="15" t="s">
        <v>14</v>
      </c>
      <c r="D63" s="15" t="s">
        <v>110</v>
      </c>
      <c r="E63" s="16" t="s">
        <v>111</v>
      </c>
      <c r="F63" s="16" t="n">
        <v>1</v>
      </c>
      <c r="G63" s="17" t="n">
        <v>36</v>
      </c>
      <c r="H63" s="17" t="n">
        <v>21.6</v>
      </c>
      <c r="I63" s="17" t="n">
        <v>85.2</v>
      </c>
      <c r="J63" s="17" t="n">
        <v>34.08</v>
      </c>
      <c r="K63" s="17" t="n">
        <v>55.68</v>
      </c>
      <c r="L63" s="14" t="n">
        <v>2</v>
      </c>
      <c r="M63" s="14" t="str">
        <f aca="false">IF(L63/F63&lt;=1,"是","")</f>
        <v/>
      </c>
    </row>
    <row r="64" customFormat="false" ht="16.5" hidden="false" customHeight="true" outlineLevel="0" collapsed="false">
      <c r="A64" s="14" t="n">
        <v>62</v>
      </c>
      <c r="B64" s="15" t="s">
        <v>113</v>
      </c>
      <c r="C64" s="15" t="s">
        <v>14</v>
      </c>
      <c r="D64" s="15" t="s">
        <v>110</v>
      </c>
      <c r="E64" s="16" t="s">
        <v>111</v>
      </c>
      <c r="F64" s="16" t="n">
        <v>1</v>
      </c>
      <c r="G64" s="17" t="n">
        <v>26.5</v>
      </c>
      <c r="H64" s="17" t="n">
        <v>15.9</v>
      </c>
      <c r="I64" s="17" t="n">
        <v>0</v>
      </c>
      <c r="J64" s="17" t="n">
        <v>0</v>
      </c>
      <c r="K64" s="17" t="n">
        <v>15.9</v>
      </c>
      <c r="L64" s="14" t="n">
        <v>3</v>
      </c>
      <c r="M64" s="14" t="str">
        <f aca="false">IF(L64/F64&lt;=1,"是","")</f>
        <v/>
      </c>
    </row>
    <row r="65" customFormat="false" ht="16.5" hidden="false" customHeight="true" outlineLevel="0" collapsed="false">
      <c r="A65" s="14" t="n">
        <v>63</v>
      </c>
      <c r="B65" s="15" t="s">
        <v>114</v>
      </c>
      <c r="C65" s="15" t="s">
        <v>14</v>
      </c>
      <c r="D65" s="15" t="s">
        <v>115</v>
      </c>
      <c r="E65" s="16" t="s">
        <v>116</v>
      </c>
      <c r="F65" s="16" t="n">
        <v>1</v>
      </c>
      <c r="G65" s="17" t="n">
        <v>63</v>
      </c>
      <c r="H65" s="17" t="n">
        <v>37.8</v>
      </c>
      <c r="I65" s="17" t="n">
        <v>85.2</v>
      </c>
      <c r="J65" s="17" t="n">
        <v>34.08</v>
      </c>
      <c r="K65" s="17" t="n">
        <v>71.88</v>
      </c>
      <c r="L65" s="14" t="n">
        <v>1</v>
      </c>
      <c r="M65" s="14" t="str">
        <f aca="false">IF(L65/F65&lt;=1,"是","")</f>
        <v>是</v>
      </c>
    </row>
    <row r="66" customFormat="false" ht="16.5" hidden="false" customHeight="true" outlineLevel="0" collapsed="false">
      <c r="A66" s="14" t="n">
        <v>64</v>
      </c>
      <c r="B66" s="15" t="s">
        <v>117</v>
      </c>
      <c r="C66" s="15" t="s">
        <v>14</v>
      </c>
      <c r="D66" s="15" t="s">
        <v>115</v>
      </c>
      <c r="E66" s="16" t="s">
        <v>116</v>
      </c>
      <c r="F66" s="16" t="n">
        <v>1</v>
      </c>
      <c r="G66" s="17" t="n">
        <v>62</v>
      </c>
      <c r="H66" s="17" t="n">
        <v>37.2</v>
      </c>
      <c r="I66" s="17" t="n">
        <v>85.2</v>
      </c>
      <c r="J66" s="17" t="n">
        <v>34.08</v>
      </c>
      <c r="K66" s="17" t="n">
        <v>71.28</v>
      </c>
      <c r="L66" s="14" t="n">
        <v>2</v>
      </c>
      <c r="M66" s="14" t="str">
        <f aca="false">IF(L66/F66&lt;=1,"是","")</f>
        <v/>
      </c>
    </row>
    <row r="67" customFormat="false" ht="16.5" hidden="false" customHeight="true" outlineLevel="0" collapsed="false">
      <c r="A67" s="14" t="n">
        <v>65</v>
      </c>
      <c r="B67" s="15" t="s">
        <v>118</v>
      </c>
      <c r="C67" s="15" t="s">
        <v>14</v>
      </c>
      <c r="D67" s="15" t="s">
        <v>115</v>
      </c>
      <c r="E67" s="16" t="s">
        <v>116</v>
      </c>
      <c r="F67" s="16" t="n">
        <v>1</v>
      </c>
      <c r="G67" s="17" t="n">
        <v>70</v>
      </c>
      <c r="H67" s="17" t="n">
        <v>42</v>
      </c>
      <c r="I67" s="17" t="n">
        <v>0</v>
      </c>
      <c r="J67" s="17" t="n">
        <v>0</v>
      </c>
      <c r="K67" s="17" t="n">
        <v>42</v>
      </c>
      <c r="L67" s="14" t="n">
        <v>3</v>
      </c>
      <c r="M67" s="14" t="str">
        <f aca="false">IF(L67/F67&lt;=1,"是","")</f>
        <v/>
      </c>
    </row>
    <row r="68" customFormat="false" ht="16.5" hidden="false" customHeight="true" outlineLevel="0" collapsed="false">
      <c r="A68" s="14" t="n">
        <v>66</v>
      </c>
      <c r="B68" s="15" t="s">
        <v>119</v>
      </c>
      <c r="C68" s="15" t="s">
        <v>14</v>
      </c>
      <c r="D68" s="15" t="s">
        <v>115</v>
      </c>
      <c r="E68" s="16" t="s">
        <v>116</v>
      </c>
      <c r="F68" s="16" t="n">
        <v>1</v>
      </c>
      <c r="G68" s="17" t="n">
        <v>62</v>
      </c>
      <c r="H68" s="17" t="n">
        <v>37.2</v>
      </c>
      <c r="I68" s="17" t="n">
        <v>0</v>
      </c>
      <c r="J68" s="17" t="n">
        <v>0</v>
      </c>
      <c r="K68" s="17" t="n">
        <v>37.2</v>
      </c>
      <c r="L68" s="14" t="n">
        <v>4</v>
      </c>
      <c r="M68" s="14" t="str">
        <f aca="false">IF(L68/F68&lt;=1,"是","")</f>
        <v/>
      </c>
    </row>
    <row r="69" customFormat="false" ht="16.5" hidden="false" customHeight="true" outlineLevel="0" collapsed="false">
      <c r="A69" s="14" t="n">
        <v>67</v>
      </c>
      <c r="B69" s="15" t="s">
        <v>120</v>
      </c>
      <c r="C69" s="15" t="s">
        <v>14</v>
      </c>
      <c r="D69" s="15" t="s">
        <v>115</v>
      </c>
      <c r="E69" s="16" t="s">
        <v>121</v>
      </c>
      <c r="F69" s="16" t="n">
        <v>1</v>
      </c>
      <c r="G69" s="17" t="n">
        <v>32</v>
      </c>
      <c r="H69" s="17" t="n">
        <v>19.2</v>
      </c>
      <c r="I69" s="17" t="n">
        <v>88.2</v>
      </c>
      <c r="J69" s="17" t="n">
        <v>35.28</v>
      </c>
      <c r="K69" s="17" t="n">
        <v>54.48</v>
      </c>
      <c r="L69" s="14" t="n">
        <v>1</v>
      </c>
      <c r="M69" s="14" t="str">
        <f aca="false">IF(L69/F69&lt;=1,"是","")</f>
        <v>是</v>
      </c>
    </row>
    <row r="70" customFormat="false" ht="16.5" hidden="false" customHeight="true" outlineLevel="0" collapsed="false">
      <c r="A70" s="14" t="n">
        <v>68</v>
      </c>
      <c r="B70" s="15" t="s">
        <v>122</v>
      </c>
      <c r="C70" s="15" t="s">
        <v>14</v>
      </c>
      <c r="D70" s="15" t="s">
        <v>115</v>
      </c>
      <c r="E70" s="16" t="s">
        <v>121</v>
      </c>
      <c r="F70" s="16" t="n">
        <v>1</v>
      </c>
      <c r="G70" s="17" t="n">
        <v>27</v>
      </c>
      <c r="H70" s="17" t="n">
        <v>16.2</v>
      </c>
      <c r="I70" s="17" t="n">
        <v>83.2</v>
      </c>
      <c r="J70" s="17" t="n">
        <v>33.28</v>
      </c>
      <c r="K70" s="17" t="n">
        <v>49.48</v>
      </c>
      <c r="L70" s="14" t="n">
        <v>2</v>
      </c>
      <c r="M70" s="14" t="str">
        <f aca="false">IF(L70/F70&lt;=1,"是","")</f>
        <v/>
      </c>
    </row>
    <row r="71" customFormat="false" ht="16.5" hidden="false" customHeight="true" outlineLevel="0" collapsed="false">
      <c r="A71" s="14" t="n">
        <v>69</v>
      </c>
      <c r="B71" s="15" t="s">
        <v>123</v>
      </c>
      <c r="C71" s="15" t="s">
        <v>14</v>
      </c>
      <c r="D71" s="15" t="s">
        <v>115</v>
      </c>
      <c r="E71" s="16" t="s">
        <v>121</v>
      </c>
      <c r="F71" s="16" t="n">
        <v>1</v>
      </c>
      <c r="G71" s="17" t="n">
        <v>29.5</v>
      </c>
      <c r="H71" s="17" t="n">
        <v>17.7</v>
      </c>
      <c r="I71" s="17" t="n">
        <v>0</v>
      </c>
      <c r="J71" s="17" t="n">
        <v>0</v>
      </c>
      <c r="K71" s="17" t="n">
        <v>17.7</v>
      </c>
      <c r="L71" s="14" t="n">
        <v>3</v>
      </c>
      <c r="M71" s="14" t="str">
        <f aca="false">IF(L71/F71&lt;=1,"是","")</f>
        <v/>
      </c>
    </row>
    <row r="72" customFormat="false" ht="16.5" hidden="false" customHeight="true" outlineLevel="0" collapsed="false">
      <c r="A72" s="14" t="n">
        <v>70</v>
      </c>
      <c r="B72" s="15" t="s">
        <v>124</v>
      </c>
      <c r="C72" s="15" t="s">
        <v>42</v>
      </c>
      <c r="D72" s="15" t="s">
        <v>125</v>
      </c>
      <c r="E72" s="16" t="s">
        <v>126</v>
      </c>
      <c r="F72" s="16" t="n">
        <v>1</v>
      </c>
      <c r="G72" s="17" t="n">
        <v>73.5</v>
      </c>
      <c r="H72" s="17" t="n">
        <v>36.75</v>
      </c>
      <c r="I72" s="17" t="n">
        <v>85.6</v>
      </c>
      <c r="J72" s="17" t="n">
        <v>42.8</v>
      </c>
      <c r="K72" s="17" t="n">
        <v>79.55</v>
      </c>
      <c r="L72" s="14" t="n">
        <v>1</v>
      </c>
      <c r="M72" s="14" t="str">
        <f aca="false">IF(L72/F72&lt;=1,"是","")</f>
        <v>是</v>
      </c>
    </row>
    <row r="73" customFormat="false" ht="16.5" hidden="false" customHeight="true" outlineLevel="0" collapsed="false">
      <c r="A73" s="14" t="n">
        <v>71</v>
      </c>
      <c r="B73" s="15" t="s">
        <v>127</v>
      </c>
      <c r="C73" s="15" t="s">
        <v>42</v>
      </c>
      <c r="D73" s="15" t="s">
        <v>125</v>
      </c>
      <c r="E73" s="16" t="s">
        <v>126</v>
      </c>
      <c r="F73" s="16" t="n">
        <v>1</v>
      </c>
      <c r="G73" s="17" t="n">
        <v>67.5</v>
      </c>
      <c r="H73" s="17" t="n">
        <v>33.75</v>
      </c>
      <c r="I73" s="17" t="n">
        <v>78.8</v>
      </c>
      <c r="J73" s="17" t="n">
        <v>39.4</v>
      </c>
      <c r="K73" s="17" t="n">
        <v>73.15</v>
      </c>
      <c r="L73" s="14" t="n">
        <v>2</v>
      </c>
      <c r="M73" s="14" t="str">
        <f aca="false">IF(L73/F73&lt;=1,"是","")</f>
        <v/>
      </c>
    </row>
    <row r="74" customFormat="false" ht="16.5" hidden="false" customHeight="true" outlineLevel="0" collapsed="false">
      <c r="A74" s="14" t="n">
        <v>72</v>
      </c>
      <c r="B74" s="15" t="s">
        <v>128</v>
      </c>
      <c r="C74" s="15" t="s">
        <v>42</v>
      </c>
      <c r="D74" s="15" t="s">
        <v>125</v>
      </c>
      <c r="E74" s="16" t="s">
        <v>126</v>
      </c>
      <c r="F74" s="16" t="n">
        <v>1</v>
      </c>
      <c r="G74" s="17" t="n">
        <v>71.5</v>
      </c>
      <c r="H74" s="17" t="n">
        <v>35.75</v>
      </c>
      <c r="I74" s="17" t="n">
        <v>0</v>
      </c>
      <c r="J74" s="17" t="n">
        <v>0</v>
      </c>
      <c r="K74" s="17" t="n">
        <v>35.75</v>
      </c>
      <c r="L74" s="14" t="n">
        <v>3</v>
      </c>
      <c r="M74" s="14" t="str">
        <f aca="false">IF(L74/F74&lt;=1,"是","")</f>
        <v/>
      </c>
    </row>
    <row r="75" customFormat="false" ht="16.5" hidden="false" customHeight="true" outlineLevel="0" collapsed="false">
      <c r="A75" s="14" t="n">
        <v>73</v>
      </c>
      <c r="B75" s="15" t="s">
        <v>129</v>
      </c>
      <c r="C75" s="15" t="s">
        <v>42</v>
      </c>
      <c r="D75" s="15" t="s">
        <v>130</v>
      </c>
      <c r="E75" s="16" t="s">
        <v>131</v>
      </c>
      <c r="F75" s="16" t="n">
        <v>1</v>
      </c>
      <c r="G75" s="17" t="n">
        <v>71</v>
      </c>
      <c r="H75" s="17" t="n">
        <v>35.5</v>
      </c>
      <c r="I75" s="17" t="n">
        <v>78</v>
      </c>
      <c r="J75" s="17" t="n">
        <v>39</v>
      </c>
      <c r="K75" s="17" t="n">
        <v>74.5</v>
      </c>
      <c r="L75" s="14" t="n">
        <v>1</v>
      </c>
      <c r="M75" s="14" t="str">
        <f aca="false">IF(L75/F75&lt;=1,"是","")</f>
        <v>是</v>
      </c>
    </row>
    <row r="76" customFormat="false" ht="16.5" hidden="false" customHeight="true" outlineLevel="0" collapsed="false">
      <c r="A76" s="14" t="n">
        <v>74</v>
      </c>
      <c r="B76" s="15" t="s">
        <v>132</v>
      </c>
      <c r="C76" s="15" t="s">
        <v>42</v>
      </c>
      <c r="D76" s="15" t="s">
        <v>130</v>
      </c>
      <c r="E76" s="16" t="s">
        <v>131</v>
      </c>
      <c r="F76" s="16" t="n">
        <v>1</v>
      </c>
      <c r="G76" s="17" t="n">
        <v>69.5</v>
      </c>
      <c r="H76" s="17" t="n">
        <v>34.75</v>
      </c>
      <c r="I76" s="17" t="n">
        <v>0</v>
      </c>
      <c r="J76" s="17" t="n">
        <v>0</v>
      </c>
      <c r="K76" s="17" t="n">
        <v>34.75</v>
      </c>
      <c r="L76" s="14" t="n">
        <v>2</v>
      </c>
      <c r="M76" s="14" t="str">
        <f aca="false">IF(L76/F76&lt;=1,"是","")</f>
        <v/>
      </c>
    </row>
    <row r="77" customFormat="false" ht="16.5" hidden="false" customHeight="true" outlineLevel="0" collapsed="false">
      <c r="A77" s="14" t="n">
        <v>75</v>
      </c>
      <c r="B77" s="15" t="s">
        <v>133</v>
      </c>
      <c r="C77" s="15" t="s">
        <v>42</v>
      </c>
      <c r="D77" s="15" t="s">
        <v>130</v>
      </c>
      <c r="E77" s="16" t="s">
        <v>131</v>
      </c>
      <c r="F77" s="16" t="n">
        <v>1</v>
      </c>
      <c r="G77" s="17" t="n">
        <v>69</v>
      </c>
      <c r="H77" s="17" t="n">
        <v>34.5</v>
      </c>
      <c r="I77" s="17" t="n">
        <v>0</v>
      </c>
      <c r="J77" s="17" t="n">
        <v>0</v>
      </c>
      <c r="K77" s="17" t="n">
        <v>34.5</v>
      </c>
      <c r="L77" s="14" t="n">
        <v>3</v>
      </c>
      <c r="M77" s="14" t="str">
        <f aca="false">IF(L77/F77&lt;=1,"是","")</f>
        <v/>
      </c>
    </row>
    <row r="78" customFormat="false" ht="16.5" hidden="false" customHeight="true" outlineLevel="0" collapsed="false">
      <c r="A78" s="14" t="n">
        <v>76</v>
      </c>
      <c r="B78" s="15" t="s">
        <v>134</v>
      </c>
      <c r="C78" s="15" t="s">
        <v>42</v>
      </c>
      <c r="D78" s="15" t="s">
        <v>130</v>
      </c>
      <c r="E78" s="16" t="s">
        <v>131</v>
      </c>
      <c r="F78" s="16" t="n">
        <v>1</v>
      </c>
      <c r="G78" s="17" t="n">
        <v>69</v>
      </c>
      <c r="H78" s="17" t="n">
        <v>34.5</v>
      </c>
      <c r="I78" s="17" t="n">
        <v>0</v>
      </c>
      <c r="J78" s="17" t="n">
        <v>0</v>
      </c>
      <c r="K78" s="17" t="n">
        <v>34.5</v>
      </c>
      <c r="L78" s="14" t="n">
        <v>4</v>
      </c>
      <c r="M78" s="14" t="str">
        <f aca="false">IF(L78/F78&lt;=1,"是","")</f>
        <v/>
      </c>
    </row>
    <row r="79" customFormat="false" ht="16.5" hidden="false" customHeight="true" outlineLevel="0" collapsed="false">
      <c r="A79" s="14" t="n">
        <v>77</v>
      </c>
      <c r="B79" s="15" t="s">
        <v>135</v>
      </c>
      <c r="C79" s="15" t="s">
        <v>42</v>
      </c>
      <c r="D79" s="15" t="s">
        <v>130</v>
      </c>
      <c r="E79" s="16" t="s">
        <v>136</v>
      </c>
      <c r="F79" s="16" t="n">
        <v>2</v>
      </c>
      <c r="G79" s="17" t="n">
        <v>65</v>
      </c>
      <c r="H79" s="17" t="n">
        <v>32.5</v>
      </c>
      <c r="I79" s="17" t="n">
        <v>87.4</v>
      </c>
      <c r="J79" s="17" t="n">
        <v>43.7</v>
      </c>
      <c r="K79" s="17" t="n">
        <v>76.2</v>
      </c>
      <c r="L79" s="14" t="n">
        <v>1</v>
      </c>
      <c r="M79" s="14" t="str">
        <f aca="false">IF(L79/F79&lt;=1,"是","")</f>
        <v>是</v>
      </c>
    </row>
    <row r="80" customFormat="false" ht="16.5" hidden="false" customHeight="true" outlineLevel="0" collapsed="false">
      <c r="A80" s="14" t="n">
        <v>78</v>
      </c>
      <c r="B80" s="15" t="s">
        <v>137</v>
      </c>
      <c r="C80" s="15" t="s">
        <v>42</v>
      </c>
      <c r="D80" s="15" t="s">
        <v>130</v>
      </c>
      <c r="E80" s="16" t="s">
        <v>136</v>
      </c>
      <c r="F80" s="16" t="n">
        <v>2</v>
      </c>
      <c r="G80" s="17" t="n">
        <v>65.5</v>
      </c>
      <c r="H80" s="17" t="n">
        <v>32.75</v>
      </c>
      <c r="I80" s="17" t="n">
        <v>86.2</v>
      </c>
      <c r="J80" s="17" t="n">
        <v>43.1</v>
      </c>
      <c r="K80" s="17" t="n">
        <v>75.85</v>
      </c>
      <c r="L80" s="14" t="n">
        <v>2</v>
      </c>
      <c r="M80" s="14" t="str">
        <f aca="false">IF(L80/F80&lt;=1,"是","")</f>
        <v>是</v>
      </c>
    </row>
    <row r="81" customFormat="false" ht="16.5" hidden="false" customHeight="true" outlineLevel="0" collapsed="false">
      <c r="A81" s="14" t="n">
        <v>79</v>
      </c>
      <c r="B81" s="15" t="s">
        <v>138</v>
      </c>
      <c r="C81" s="15" t="s">
        <v>42</v>
      </c>
      <c r="D81" s="15" t="s">
        <v>130</v>
      </c>
      <c r="E81" s="16" t="s">
        <v>136</v>
      </c>
      <c r="F81" s="16" t="n">
        <v>2</v>
      </c>
      <c r="G81" s="17" t="n">
        <v>66</v>
      </c>
      <c r="H81" s="17" t="n">
        <v>33</v>
      </c>
      <c r="I81" s="17" t="n">
        <v>82.2</v>
      </c>
      <c r="J81" s="17" t="n">
        <v>41.1</v>
      </c>
      <c r="K81" s="17" t="n">
        <v>74.1</v>
      </c>
      <c r="L81" s="14" t="n">
        <v>3</v>
      </c>
      <c r="M81" s="14" t="str">
        <f aca="false">IF(L81/F81&lt;=1,"是","")</f>
        <v/>
      </c>
    </row>
    <row r="82" customFormat="false" ht="16.5" hidden="false" customHeight="true" outlineLevel="0" collapsed="false">
      <c r="A82" s="14" t="n">
        <v>80</v>
      </c>
      <c r="B82" s="15" t="s">
        <v>139</v>
      </c>
      <c r="C82" s="15" t="s">
        <v>42</v>
      </c>
      <c r="D82" s="15" t="s">
        <v>130</v>
      </c>
      <c r="E82" s="16" t="s">
        <v>136</v>
      </c>
      <c r="F82" s="16" t="n">
        <v>2</v>
      </c>
      <c r="G82" s="17" t="n">
        <v>67.5</v>
      </c>
      <c r="H82" s="17" t="n">
        <v>33.75</v>
      </c>
      <c r="I82" s="17" t="n">
        <v>80.4</v>
      </c>
      <c r="J82" s="17" t="n">
        <v>40.2</v>
      </c>
      <c r="K82" s="17" t="n">
        <v>73.95</v>
      </c>
      <c r="L82" s="14" t="n">
        <v>4</v>
      </c>
      <c r="M82" s="14" t="str">
        <f aca="false">IF(L82/F82&lt;=1,"是","")</f>
        <v/>
      </c>
    </row>
    <row r="83" customFormat="false" ht="16.5" hidden="false" customHeight="true" outlineLevel="0" collapsed="false">
      <c r="A83" s="14" t="n">
        <v>81</v>
      </c>
      <c r="B83" s="15" t="s">
        <v>140</v>
      </c>
      <c r="C83" s="15" t="s">
        <v>42</v>
      </c>
      <c r="D83" s="15" t="s">
        <v>130</v>
      </c>
      <c r="E83" s="16" t="s">
        <v>136</v>
      </c>
      <c r="F83" s="16" t="n">
        <v>2</v>
      </c>
      <c r="G83" s="17" t="n">
        <v>65.5</v>
      </c>
      <c r="H83" s="17" t="n">
        <v>32.75</v>
      </c>
      <c r="I83" s="17" t="n">
        <v>0</v>
      </c>
      <c r="J83" s="17" t="n">
        <v>0</v>
      </c>
      <c r="K83" s="17" t="n">
        <v>32.75</v>
      </c>
      <c r="L83" s="14" t="n">
        <v>5</v>
      </c>
      <c r="M83" s="14" t="str">
        <f aca="false">IF(L83/F83&lt;=1,"是","")</f>
        <v/>
      </c>
    </row>
    <row r="84" customFormat="false" ht="16.5" hidden="false" customHeight="true" outlineLevel="0" collapsed="false">
      <c r="A84" s="14" t="n">
        <v>82</v>
      </c>
      <c r="B84" s="15" t="s">
        <v>141</v>
      </c>
      <c r="C84" s="15" t="s">
        <v>42</v>
      </c>
      <c r="D84" s="15" t="s">
        <v>130</v>
      </c>
      <c r="E84" s="16" t="s">
        <v>136</v>
      </c>
      <c r="F84" s="16" t="n">
        <v>2</v>
      </c>
      <c r="G84" s="17" t="n">
        <v>64.5</v>
      </c>
      <c r="H84" s="17" t="n">
        <v>32.25</v>
      </c>
      <c r="I84" s="17" t="n">
        <v>0</v>
      </c>
      <c r="J84" s="17" t="n">
        <v>0</v>
      </c>
      <c r="K84" s="17" t="n">
        <v>32.25</v>
      </c>
      <c r="L84" s="14" t="n">
        <v>6</v>
      </c>
      <c r="M84" s="14" t="str">
        <f aca="false">IF(L84/F84&lt;=1,"是","")</f>
        <v/>
      </c>
    </row>
    <row r="85" customFormat="false" ht="16.5" hidden="false" customHeight="true" outlineLevel="0" collapsed="false">
      <c r="A85" s="14" t="n">
        <v>83</v>
      </c>
      <c r="B85" s="15" t="s">
        <v>142</v>
      </c>
      <c r="C85" s="15" t="s">
        <v>14</v>
      </c>
      <c r="D85" s="15" t="s">
        <v>130</v>
      </c>
      <c r="E85" s="16" t="s">
        <v>143</v>
      </c>
      <c r="F85" s="16" t="n">
        <v>1</v>
      </c>
      <c r="G85" s="17" t="n">
        <v>48</v>
      </c>
      <c r="H85" s="17" t="n">
        <v>28.8</v>
      </c>
      <c r="I85" s="17" t="n">
        <v>81.6</v>
      </c>
      <c r="J85" s="17" t="n">
        <v>32.64</v>
      </c>
      <c r="K85" s="17" t="n">
        <v>61.44</v>
      </c>
      <c r="L85" s="14" t="n">
        <v>1</v>
      </c>
      <c r="M85" s="14" t="str">
        <f aca="false">IF(L85/F85&lt;=1,"是","")</f>
        <v>是</v>
      </c>
    </row>
    <row r="86" customFormat="false" ht="16.5" hidden="false" customHeight="true" outlineLevel="0" collapsed="false">
      <c r="A86" s="14" t="n">
        <v>84</v>
      </c>
      <c r="B86" s="15" t="s">
        <v>144</v>
      </c>
      <c r="C86" s="15" t="s">
        <v>14</v>
      </c>
      <c r="D86" s="15" t="s">
        <v>130</v>
      </c>
      <c r="E86" s="16" t="s">
        <v>143</v>
      </c>
      <c r="F86" s="16" t="n">
        <v>1</v>
      </c>
      <c r="G86" s="17" t="n">
        <v>42</v>
      </c>
      <c r="H86" s="17" t="n">
        <v>25.2</v>
      </c>
      <c r="I86" s="17" t="n">
        <v>83.4</v>
      </c>
      <c r="J86" s="17" t="n">
        <v>33.36</v>
      </c>
      <c r="K86" s="17" t="n">
        <v>58.56</v>
      </c>
      <c r="L86" s="14" t="n">
        <v>2</v>
      </c>
      <c r="M86" s="14" t="str">
        <f aca="false">IF(L86/F86&lt;=1,"是","")</f>
        <v/>
      </c>
    </row>
    <row r="87" customFormat="false" ht="16.5" hidden="false" customHeight="true" outlineLevel="0" collapsed="false">
      <c r="A87" s="14" t="n">
        <v>85</v>
      </c>
      <c r="B87" s="15" t="s">
        <v>145</v>
      </c>
      <c r="C87" s="15" t="s">
        <v>14</v>
      </c>
      <c r="D87" s="15" t="s">
        <v>130</v>
      </c>
      <c r="E87" s="16" t="s">
        <v>143</v>
      </c>
      <c r="F87" s="16" t="n">
        <v>1</v>
      </c>
      <c r="G87" s="17" t="n">
        <v>41</v>
      </c>
      <c r="H87" s="17" t="n">
        <v>24.6</v>
      </c>
      <c r="I87" s="17" t="n">
        <v>82</v>
      </c>
      <c r="J87" s="17" t="n">
        <v>32.8</v>
      </c>
      <c r="K87" s="17" t="n">
        <v>57.4</v>
      </c>
      <c r="L87" s="14" t="n">
        <v>3</v>
      </c>
      <c r="M87" s="14" t="str">
        <f aca="false">IF(L87/F87&lt;=1,"是","")</f>
        <v/>
      </c>
    </row>
    <row r="88" customFormat="false" ht="16.5" hidden="false" customHeight="true" outlineLevel="0" collapsed="false">
      <c r="A88" s="14" t="n">
        <v>86</v>
      </c>
      <c r="B88" s="15" t="s">
        <v>146</v>
      </c>
      <c r="C88" s="15" t="s">
        <v>14</v>
      </c>
      <c r="D88" s="15" t="s">
        <v>147</v>
      </c>
      <c r="E88" s="16" t="s">
        <v>148</v>
      </c>
      <c r="F88" s="16" t="n">
        <v>1</v>
      </c>
      <c r="G88" s="17" t="n">
        <v>73</v>
      </c>
      <c r="H88" s="17" t="n">
        <v>43.8</v>
      </c>
      <c r="I88" s="17" t="n">
        <v>75.8</v>
      </c>
      <c r="J88" s="17" t="n">
        <v>30.32</v>
      </c>
      <c r="K88" s="17" t="n">
        <v>74.12</v>
      </c>
      <c r="L88" s="14" t="n">
        <v>1</v>
      </c>
      <c r="M88" s="14" t="str">
        <f aca="false">IF(L88/F88&lt;=1,"是","")</f>
        <v>是</v>
      </c>
    </row>
    <row r="89" customFormat="false" ht="16.5" hidden="false" customHeight="true" outlineLevel="0" collapsed="false">
      <c r="A89" s="14" t="n">
        <v>87</v>
      </c>
      <c r="B89" s="15" t="s">
        <v>149</v>
      </c>
      <c r="C89" s="15" t="s">
        <v>14</v>
      </c>
      <c r="D89" s="15" t="s">
        <v>147</v>
      </c>
      <c r="E89" s="16" t="s">
        <v>148</v>
      </c>
      <c r="F89" s="16" t="n">
        <v>1</v>
      </c>
      <c r="G89" s="17" t="n">
        <v>62</v>
      </c>
      <c r="H89" s="17" t="n">
        <v>37.2</v>
      </c>
      <c r="I89" s="17" t="n">
        <v>71.6</v>
      </c>
      <c r="J89" s="17" t="n">
        <v>28.64</v>
      </c>
      <c r="K89" s="17" t="n">
        <v>65.84</v>
      </c>
      <c r="L89" s="14" t="n">
        <v>2</v>
      </c>
      <c r="M89" s="14" t="str">
        <f aca="false">IF(L89/F89&lt;=1,"是","")</f>
        <v/>
      </c>
    </row>
    <row r="90" customFormat="false" ht="16.5" hidden="false" customHeight="true" outlineLevel="0" collapsed="false">
      <c r="A90" s="14" t="n">
        <v>88</v>
      </c>
      <c r="B90" s="15" t="s">
        <v>150</v>
      </c>
      <c r="C90" s="15" t="s">
        <v>14</v>
      </c>
      <c r="D90" s="15" t="s">
        <v>147</v>
      </c>
      <c r="E90" s="16" t="s">
        <v>148</v>
      </c>
      <c r="F90" s="16" t="n">
        <v>1</v>
      </c>
      <c r="G90" s="17" t="n">
        <v>56</v>
      </c>
      <c r="H90" s="17" t="n">
        <v>33.6</v>
      </c>
      <c r="I90" s="17" t="n">
        <v>0</v>
      </c>
      <c r="J90" s="17" t="n">
        <v>0</v>
      </c>
      <c r="K90" s="17" t="n">
        <v>33.6</v>
      </c>
      <c r="L90" s="14" t="n">
        <v>3</v>
      </c>
      <c r="M90" s="14" t="str">
        <f aca="false">IF(L90/F90&lt;=1,"是","")</f>
        <v/>
      </c>
    </row>
    <row r="91" customFormat="false" ht="16.5" hidden="false" customHeight="true" outlineLevel="0" collapsed="false">
      <c r="A91" s="14" t="n">
        <v>89</v>
      </c>
      <c r="B91" s="15" t="s">
        <v>151</v>
      </c>
      <c r="C91" s="15" t="s">
        <v>14</v>
      </c>
      <c r="D91" s="15" t="s">
        <v>152</v>
      </c>
      <c r="E91" s="16" t="s">
        <v>153</v>
      </c>
      <c r="F91" s="16" t="n">
        <v>1</v>
      </c>
      <c r="G91" s="17" t="n">
        <v>78</v>
      </c>
      <c r="H91" s="17" t="n">
        <v>46.8</v>
      </c>
      <c r="I91" s="17" t="n">
        <v>72.2</v>
      </c>
      <c r="J91" s="17" t="n">
        <v>28.88</v>
      </c>
      <c r="K91" s="17" t="n">
        <v>75.68</v>
      </c>
      <c r="L91" s="14" t="n">
        <v>1</v>
      </c>
      <c r="M91" s="14" t="str">
        <f aca="false">IF(L91/F91&lt;=1,"是","")</f>
        <v>是</v>
      </c>
    </row>
    <row r="92" customFormat="false" ht="16.5" hidden="false" customHeight="true" outlineLevel="0" collapsed="false">
      <c r="A92" s="14" t="n">
        <v>90</v>
      </c>
      <c r="B92" s="15" t="s">
        <v>154</v>
      </c>
      <c r="C92" s="15" t="s">
        <v>14</v>
      </c>
      <c r="D92" s="15" t="s">
        <v>152</v>
      </c>
      <c r="E92" s="16" t="s">
        <v>153</v>
      </c>
      <c r="F92" s="16" t="n">
        <v>1</v>
      </c>
      <c r="G92" s="17" t="n">
        <v>64</v>
      </c>
      <c r="H92" s="17" t="n">
        <v>38.4</v>
      </c>
      <c r="I92" s="17" t="n">
        <v>41.6</v>
      </c>
      <c r="J92" s="17" t="n">
        <v>16.64</v>
      </c>
      <c r="K92" s="17" t="n">
        <v>55.04</v>
      </c>
      <c r="L92" s="14" t="n">
        <v>2</v>
      </c>
      <c r="M92" s="14" t="str">
        <f aca="false">IF(L92/F92&lt;=1,"是","")</f>
        <v/>
      </c>
    </row>
    <row r="93" customFormat="false" ht="16.5" hidden="false" customHeight="true" outlineLevel="0" collapsed="false">
      <c r="A93" s="14" t="n">
        <v>91</v>
      </c>
      <c r="B93" s="15" t="s">
        <v>155</v>
      </c>
      <c r="C93" s="15" t="s">
        <v>14</v>
      </c>
      <c r="D93" s="15" t="s">
        <v>152</v>
      </c>
      <c r="E93" s="16" t="s">
        <v>153</v>
      </c>
      <c r="F93" s="16" t="n">
        <v>1</v>
      </c>
      <c r="G93" s="17" t="n">
        <v>63</v>
      </c>
      <c r="H93" s="17" t="n">
        <v>37.8</v>
      </c>
      <c r="I93" s="17" t="n">
        <v>31.2</v>
      </c>
      <c r="J93" s="17" t="n">
        <v>12.48</v>
      </c>
      <c r="K93" s="17" t="n">
        <v>50.28</v>
      </c>
      <c r="L93" s="14" t="n">
        <v>3</v>
      </c>
      <c r="M93" s="14" t="str">
        <f aca="false">IF(L93/F93&lt;=1,"是","")</f>
        <v/>
      </c>
    </row>
    <row r="94" customFormat="false" ht="16.5" hidden="false" customHeight="true" outlineLevel="0" collapsed="false">
      <c r="A94" s="14" t="n">
        <v>92</v>
      </c>
      <c r="B94" s="15" t="s">
        <v>156</v>
      </c>
      <c r="C94" s="15" t="s">
        <v>14</v>
      </c>
      <c r="D94" s="15" t="s">
        <v>157</v>
      </c>
      <c r="E94" s="16" t="s">
        <v>158</v>
      </c>
      <c r="F94" s="16" t="n">
        <v>1</v>
      </c>
      <c r="G94" s="17" t="n">
        <v>83.5</v>
      </c>
      <c r="H94" s="17" t="n">
        <v>50.1</v>
      </c>
      <c r="I94" s="17" t="n">
        <v>54</v>
      </c>
      <c r="J94" s="17" t="n">
        <v>21.6</v>
      </c>
      <c r="K94" s="17" t="n">
        <v>71.7</v>
      </c>
      <c r="L94" s="14" t="n">
        <v>1</v>
      </c>
      <c r="M94" s="14" t="str">
        <f aca="false">IF(L94/F94&lt;=1,"是","")</f>
        <v>是</v>
      </c>
    </row>
    <row r="95" customFormat="false" ht="16.5" hidden="false" customHeight="true" outlineLevel="0" collapsed="false">
      <c r="A95" s="14" t="n">
        <v>93</v>
      </c>
      <c r="B95" s="15" t="s">
        <v>159</v>
      </c>
      <c r="C95" s="15" t="s">
        <v>14</v>
      </c>
      <c r="D95" s="15" t="s">
        <v>157</v>
      </c>
      <c r="E95" s="16" t="s">
        <v>158</v>
      </c>
      <c r="F95" s="16" t="n">
        <v>1</v>
      </c>
      <c r="G95" s="17" t="n">
        <v>62</v>
      </c>
      <c r="H95" s="17" t="n">
        <v>37.2</v>
      </c>
      <c r="I95" s="17" t="n">
        <v>71.4</v>
      </c>
      <c r="J95" s="17" t="n">
        <v>28.56</v>
      </c>
      <c r="K95" s="17" t="n">
        <v>65.76</v>
      </c>
      <c r="L95" s="14" t="n">
        <v>2</v>
      </c>
      <c r="M95" s="14" t="str">
        <f aca="false">IF(L95/F95&lt;=1,"是","")</f>
        <v/>
      </c>
    </row>
    <row r="96" customFormat="false" ht="16.5" hidden="false" customHeight="true" outlineLevel="0" collapsed="false">
      <c r="A96" s="14" t="n">
        <v>94</v>
      </c>
      <c r="B96" s="15" t="s">
        <v>160</v>
      </c>
      <c r="C96" s="15" t="s">
        <v>14</v>
      </c>
      <c r="D96" s="15" t="s">
        <v>157</v>
      </c>
      <c r="E96" s="16" t="s">
        <v>158</v>
      </c>
      <c r="F96" s="16" t="n">
        <v>1</v>
      </c>
      <c r="G96" s="17" t="n">
        <v>72</v>
      </c>
      <c r="H96" s="17" t="n">
        <v>43.2</v>
      </c>
      <c r="I96" s="17" t="n">
        <v>37.4</v>
      </c>
      <c r="J96" s="17" t="n">
        <v>14.96</v>
      </c>
      <c r="K96" s="17" t="n">
        <v>58.16</v>
      </c>
      <c r="L96" s="14" t="n">
        <v>3</v>
      </c>
      <c r="M96" s="14" t="str">
        <f aca="false">IF(L96/F96&lt;=1,"是","")</f>
        <v/>
      </c>
    </row>
    <row r="97" customFormat="false" ht="16.5" hidden="false" customHeight="true" outlineLevel="0" collapsed="false">
      <c r="A97" s="14" t="n">
        <v>95</v>
      </c>
      <c r="B97" s="15" t="s">
        <v>161</v>
      </c>
      <c r="C97" s="15" t="s">
        <v>14</v>
      </c>
      <c r="D97" s="15" t="s">
        <v>162</v>
      </c>
      <c r="E97" s="16" t="s">
        <v>163</v>
      </c>
      <c r="F97" s="16" t="n">
        <v>1</v>
      </c>
      <c r="G97" s="17" t="n">
        <v>66</v>
      </c>
      <c r="H97" s="17" t="n">
        <v>39.6</v>
      </c>
      <c r="I97" s="17" t="n">
        <v>41</v>
      </c>
      <c r="J97" s="17" t="n">
        <v>16.4</v>
      </c>
      <c r="K97" s="17" t="n">
        <v>56</v>
      </c>
      <c r="L97" s="14" t="n">
        <v>1</v>
      </c>
      <c r="M97" s="14" t="str">
        <f aca="false">IF(L97/F97&lt;=1,"是","")</f>
        <v>是</v>
      </c>
    </row>
    <row r="98" customFormat="false" ht="16.5" hidden="false" customHeight="true" outlineLevel="0" collapsed="false">
      <c r="A98" s="14" t="n">
        <v>96</v>
      </c>
      <c r="B98" s="15" t="s">
        <v>164</v>
      </c>
      <c r="C98" s="15" t="s">
        <v>14</v>
      </c>
      <c r="D98" s="15" t="s">
        <v>162</v>
      </c>
      <c r="E98" s="16" t="s">
        <v>163</v>
      </c>
      <c r="F98" s="16" t="n">
        <v>1</v>
      </c>
      <c r="G98" s="17" t="n">
        <v>63</v>
      </c>
      <c r="H98" s="17" t="n">
        <v>37.8</v>
      </c>
      <c r="I98" s="17" t="n">
        <v>41.8</v>
      </c>
      <c r="J98" s="17" t="n">
        <v>16.72</v>
      </c>
      <c r="K98" s="17" t="n">
        <v>54.52</v>
      </c>
      <c r="L98" s="14" t="n">
        <v>2</v>
      </c>
      <c r="M98" s="14" t="str">
        <f aca="false">IF(L98/F98&lt;=1,"是","")</f>
        <v/>
      </c>
    </row>
    <row r="99" customFormat="false" ht="16.5" hidden="false" customHeight="true" outlineLevel="0" collapsed="false">
      <c r="A99" s="14" t="n">
        <v>97</v>
      </c>
      <c r="B99" s="15" t="s">
        <v>165</v>
      </c>
      <c r="C99" s="15" t="s">
        <v>14</v>
      </c>
      <c r="D99" s="15" t="s">
        <v>162</v>
      </c>
      <c r="E99" s="16" t="s">
        <v>163</v>
      </c>
      <c r="F99" s="16" t="n">
        <v>1</v>
      </c>
      <c r="G99" s="17" t="n">
        <v>66</v>
      </c>
      <c r="H99" s="17" t="n">
        <v>39.6</v>
      </c>
      <c r="I99" s="17" t="n">
        <v>28.8</v>
      </c>
      <c r="J99" s="17" t="n">
        <v>11.52</v>
      </c>
      <c r="K99" s="17" t="n">
        <v>51.12</v>
      </c>
      <c r="L99" s="14" t="n">
        <v>3</v>
      </c>
      <c r="M99" s="14" t="str">
        <f aca="false">IF(L99/F99&lt;=1,"是","")</f>
        <v/>
      </c>
    </row>
    <row r="100" customFormat="false" ht="16.5" hidden="false" customHeight="true" outlineLevel="0" collapsed="false">
      <c r="A100" s="14" t="n">
        <v>98</v>
      </c>
      <c r="B100" s="15" t="s">
        <v>166</v>
      </c>
      <c r="C100" s="15" t="s">
        <v>14</v>
      </c>
      <c r="D100" s="15" t="s">
        <v>167</v>
      </c>
      <c r="E100" s="16" t="s">
        <v>168</v>
      </c>
      <c r="F100" s="16" t="n">
        <v>1</v>
      </c>
      <c r="G100" s="17" t="n">
        <v>67</v>
      </c>
      <c r="H100" s="17" t="n">
        <v>40.2</v>
      </c>
      <c r="I100" s="17" t="n">
        <v>75.6</v>
      </c>
      <c r="J100" s="17" t="n">
        <v>30.24</v>
      </c>
      <c r="K100" s="17" t="n">
        <v>70.44</v>
      </c>
      <c r="L100" s="14" t="n">
        <v>1</v>
      </c>
      <c r="M100" s="14" t="str">
        <f aca="false">IF(L100/F100&lt;=1,"是","")</f>
        <v>是</v>
      </c>
    </row>
    <row r="101" customFormat="false" ht="16.5" hidden="false" customHeight="true" outlineLevel="0" collapsed="false">
      <c r="A101" s="14" t="n">
        <v>99</v>
      </c>
      <c r="B101" s="15" t="s">
        <v>169</v>
      </c>
      <c r="C101" s="15" t="s">
        <v>14</v>
      </c>
      <c r="D101" s="15" t="s">
        <v>167</v>
      </c>
      <c r="E101" s="16" t="s">
        <v>168</v>
      </c>
      <c r="F101" s="16" t="n">
        <v>1</v>
      </c>
      <c r="G101" s="17" t="n">
        <v>63</v>
      </c>
      <c r="H101" s="17" t="n">
        <v>37.8</v>
      </c>
      <c r="I101" s="17" t="n">
        <v>72.4</v>
      </c>
      <c r="J101" s="17" t="n">
        <v>28.96</v>
      </c>
      <c r="K101" s="17" t="n">
        <v>66.76</v>
      </c>
      <c r="L101" s="14" t="n">
        <v>2</v>
      </c>
      <c r="M101" s="14" t="str">
        <f aca="false">IF(L101/F101&lt;=1,"是","")</f>
        <v/>
      </c>
    </row>
    <row r="102" customFormat="false" ht="16.5" hidden="false" customHeight="true" outlineLevel="0" collapsed="false">
      <c r="A102" s="14" t="n">
        <v>100</v>
      </c>
      <c r="B102" s="15" t="s">
        <v>170</v>
      </c>
      <c r="C102" s="15" t="s">
        <v>14</v>
      </c>
      <c r="D102" s="15" t="s">
        <v>167</v>
      </c>
      <c r="E102" s="16" t="s">
        <v>168</v>
      </c>
      <c r="F102" s="16" t="n">
        <v>1</v>
      </c>
      <c r="G102" s="17" t="n">
        <v>62</v>
      </c>
      <c r="H102" s="17" t="n">
        <v>37.2</v>
      </c>
      <c r="I102" s="17" t="n">
        <v>0</v>
      </c>
      <c r="J102" s="17" t="n">
        <v>0</v>
      </c>
      <c r="K102" s="17" t="n">
        <v>37.2</v>
      </c>
      <c r="L102" s="14" t="n">
        <v>3</v>
      </c>
      <c r="M102" s="14" t="str">
        <f aca="false">IF(L102/F102&lt;=1,"是","")</f>
        <v/>
      </c>
    </row>
    <row r="103" customFormat="false" ht="16.5" hidden="false" customHeight="true" outlineLevel="0" collapsed="false">
      <c r="A103" s="14" t="n">
        <v>101</v>
      </c>
      <c r="B103" s="15" t="s">
        <v>171</v>
      </c>
      <c r="C103" s="15" t="s">
        <v>14</v>
      </c>
      <c r="D103" s="15" t="s">
        <v>172</v>
      </c>
      <c r="E103" s="16" t="s">
        <v>173</v>
      </c>
      <c r="F103" s="16" t="n">
        <v>1</v>
      </c>
      <c r="G103" s="17" t="n">
        <v>69</v>
      </c>
      <c r="H103" s="17" t="n">
        <v>41.4</v>
      </c>
      <c r="I103" s="17" t="n">
        <v>77</v>
      </c>
      <c r="J103" s="17" t="n">
        <v>30.8</v>
      </c>
      <c r="K103" s="17" t="n">
        <v>72.2</v>
      </c>
      <c r="L103" s="14" t="n">
        <v>1</v>
      </c>
      <c r="M103" s="14" t="str">
        <f aca="false">IF(L103/F103&lt;=1,"是","")</f>
        <v>是</v>
      </c>
    </row>
    <row r="104" customFormat="false" ht="16.5" hidden="false" customHeight="true" outlineLevel="0" collapsed="false">
      <c r="A104" s="14" t="n">
        <v>102</v>
      </c>
      <c r="B104" s="15" t="s">
        <v>174</v>
      </c>
      <c r="C104" s="15" t="s">
        <v>14</v>
      </c>
      <c r="D104" s="15" t="s">
        <v>172</v>
      </c>
      <c r="E104" s="16" t="s">
        <v>173</v>
      </c>
      <c r="F104" s="16" t="n">
        <v>1</v>
      </c>
      <c r="G104" s="17" t="n">
        <v>66</v>
      </c>
      <c r="H104" s="17" t="n">
        <v>39.6</v>
      </c>
      <c r="I104" s="17" t="n">
        <v>80.8</v>
      </c>
      <c r="J104" s="17" t="n">
        <v>32.32</v>
      </c>
      <c r="K104" s="17" t="n">
        <v>71.92</v>
      </c>
      <c r="L104" s="14" t="n">
        <v>2</v>
      </c>
      <c r="M104" s="14" t="str">
        <f aca="false">IF(L104/F104&lt;=1,"是","")</f>
        <v/>
      </c>
    </row>
    <row r="105" customFormat="false" ht="16.5" hidden="false" customHeight="true" outlineLevel="0" collapsed="false">
      <c r="A105" s="14" t="n">
        <v>103</v>
      </c>
      <c r="B105" s="15" t="s">
        <v>175</v>
      </c>
      <c r="C105" s="15" t="s">
        <v>14</v>
      </c>
      <c r="D105" s="15" t="s">
        <v>172</v>
      </c>
      <c r="E105" s="16" t="s">
        <v>173</v>
      </c>
      <c r="F105" s="16" t="n">
        <v>1</v>
      </c>
      <c r="G105" s="17" t="n">
        <v>66</v>
      </c>
      <c r="H105" s="17" t="n">
        <v>39.6</v>
      </c>
      <c r="I105" s="17" t="n">
        <v>67.4</v>
      </c>
      <c r="J105" s="17" t="n">
        <v>26.96</v>
      </c>
      <c r="K105" s="17" t="n">
        <v>66.56</v>
      </c>
      <c r="L105" s="14" t="n">
        <v>3</v>
      </c>
      <c r="M105" s="14" t="str">
        <f aca="false">IF(L105/F105&lt;=1,"是","")</f>
        <v/>
      </c>
    </row>
    <row r="106" customFormat="false" ht="16.5" hidden="false" customHeight="true" outlineLevel="0" collapsed="false">
      <c r="A106" s="14" t="n">
        <v>104</v>
      </c>
      <c r="B106" s="15" t="s">
        <v>176</v>
      </c>
      <c r="C106" s="15" t="s">
        <v>14</v>
      </c>
      <c r="D106" s="15" t="s">
        <v>172</v>
      </c>
      <c r="E106" s="16" t="s">
        <v>173</v>
      </c>
      <c r="F106" s="16" t="n">
        <v>1</v>
      </c>
      <c r="G106" s="17" t="n">
        <v>70</v>
      </c>
      <c r="H106" s="17" t="n">
        <v>42</v>
      </c>
      <c r="I106" s="17" t="n">
        <v>58.4</v>
      </c>
      <c r="J106" s="17" t="n">
        <v>23.36</v>
      </c>
      <c r="K106" s="17" t="n">
        <v>65.36</v>
      </c>
      <c r="L106" s="14" t="n">
        <v>4</v>
      </c>
      <c r="M106" s="14" t="str">
        <f aca="false">IF(L106/F106&lt;=1,"是","")</f>
        <v/>
      </c>
    </row>
    <row r="107" customFormat="false" ht="16.5" hidden="false" customHeight="true" outlineLevel="0" collapsed="false">
      <c r="A107" s="14" t="n">
        <v>105</v>
      </c>
      <c r="B107" s="15" t="s">
        <v>177</v>
      </c>
      <c r="C107" s="15" t="s">
        <v>14</v>
      </c>
      <c r="D107" s="15" t="s">
        <v>172</v>
      </c>
      <c r="E107" s="16" t="s">
        <v>178</v>
      </c>
      <c r="F107" s="16" t="n">
        <v>1</v>
      </c>
      <c r="G107" s="17" t="n">
        <v>60</v>
      </c>
      <c r="H107" s="17" t="n">
        <v>36</v>
      </c>
      <c r="I107" s="17" t="n">
        <v>79.6</v>
      </c>
      <c r="J107" s="17" t="n">
        <v>31.84</v>
      </c>
      <c r="K107" s="17" t="n">
        <v>67.84</v>
      </c>
      <c r="L107" s="14" t="n">
        <v>1</v>
      </c>
      <c r="M107" s="14" t="str">
        <f aca="false">IF(L107/F107&lt;=1,"是","")</f>
        <v>是</v>
      </c>
    </row>
    <row r="108" customFormat="false" ht="16.5" hidden="false" customHeight="true" outlineLevel="0" collapsed="false">
      <c r="A108" s="14" t="n">
        <v>106</v>
      </c>
      <c r="B108" s="15" t="s">
        <v>179</v>
      </c>
      <c r="C108" s="15" t="s">
        <v>14</v>
      </c>
      <c r="D108" s="15" t="s">
        <v>172</v>
      </c>
      <c r="E108" s="16" t="s">
        <v>178</v>
      </c>
      <c r="F108" s="16" t="n">
        <v>1</v>
      </c>
      <c r="G108" s="17" t="n">
        <v>52</v>
      </c>
      <c r="H108" s="17" t="n">
        <v>31.2</v>
      </c>
      <c r="I108" s="17" t="n">
        <v>74</v>
      </c>
      <c r="J108" s="17" t="n">
        <v>29.6</v>
      </c>
      <c r="K108" s="17" t="n">
        <v>60.8</v>
      </c>
      <c r="L108" s="14" t="n">
        <v>2</v>
      </c>
      <c r="M108" s="14" t="str">
        <f aca="false">IF(L108/F108&lt;=1,"是","")</f>
        <v/>
      </c>
    </row>
    <row r="109" customFormat="false" ht="16.5" hidden="false" customHeight="true" outlineLevel="0" collapsed="false">
      <c r="A109" s="14" t="n">
        <v>107</v>
      </c>
      <c r="B109" s="15" t="s">
        <v>180</v>
      </c>
      <c r="C109" s="15" t="s">
        <v>14</v>
      </c>
      <c r="D109" s="15" t="s">
        <v>172</v>
      </c>
      <c r="E109" s="16" t="s">
        <v>178</v>
      </c>
      <c r="F109" s="16" t="n">
        <v>1</v>
      </c>
      <c r="G109" s="17" t="n">
        <v>48</v>
      </c>
      <c r="H109" s="17" t="n">
        <v>28.8</v>
      </c>
      <c r="I109" s="17" t="n">
        <v>69.2</v>
      </c>
      <c r="J109" s="17" t="n">
        <v>27.68</v>
      </c>
      <c r="K109" s="17" t="n">
        <v>56.48</v>
      </c>
      <c r="L109" s="14" t="n">
        <v>3</v>
      </c>
      <c r="M109" s="14" t="str">
        <f aca="false">IF(L109/F109&lt;=1,"是","")</f>
        <v/>
      </c>
    </row>
    <row r="110" customFormat="false" ht="16.5" hidden="false" customHeight="true" outlineLevel="0" collapsed="false">
      <c r="A110" s="14" t="n">
        <v>108</v>
      </c>
      <c r="B110" s="15" t="s">
        <v>181</v>
      </c>
      <c r="C110" s="15" t="s">
        <v>14</v>
      </c>
      <c r="D110" s="15" t="s">
        <v>172</v>
      </c>
      <c r="E110" s="16" t="s">
        <v>182</v>
      </c>
      <c r="F110" s="16" t="n">
        <v>1</v>
      </c>
      <c r="G110" s="17" t="n">
        <v>65</v>
      </c>
      <c r="H110" s="17" t="n">
        <v>39</v>
      </c>
      <c r="I110" s="17" t="n">
        <v>69.2</v>
      </c>
      <c r="J110" s="17" t="n">
        <v>27.68</v>
      </c>
      <c r="K110" s="17" t="n">
        <v>66.68</v>
      </c>
      <c r="L110" s="14" t="n">
        <v>1</v>
      </c>
      <c r="M110" s="14" t="str">
        <f aca="false">IF(L110/F110&lt;=1,"是","")</f>
        <v>是</v>
      </c>
    </row>
    <row r="111" customFormat="false" ht="16.5" hidden="false" customHeight="true" outlineLevel="0" collapsed="false">
      <c r="A111" s="14" t="n">
        <v>109</v>
      </c>
      <c r="B111" s="15" t="s">
        <v>183</v>
      </c>
      <c r="C111" s="15" t="s">
        <v>14</v>
      </c>
      <c r="D111" s="15" t="s">
        <v>172</v>
      </c>
      <c r="E111" s="16" t="s">
        <v>182</v>
      </c>
      <c r="F111" s="16" t="n">
        <v>1</v>
      </c>
      <c r="G111" s="17" t="n">
        <v>73</v>
      </c>
      <c r="H111" s="17" t="n">
        <v>43.8</v>
      </c>
      <c r="I111" s="17" t="n">
        <v>0</v>
      </c>
      <c r="J111" s="17" t="n">
        <v>0</v>
      </c>
      <c r="K111" s="17" t="n">
        <v>43.8</v>
      </c>
      <c r="L111" s="14" t="n">
        <v>2</v>
      </c>
      <c r="M111" s="14" t="str">
        <f aca="false">IF(L111/F111&lt;=1,"是","")</f>
        <v/>
      </c>
    </row>
    <row r="112" customFormat="false" ht="16.5" hidden="false" customHeight="true" outlineLevel="0" collapsed="false">
      <c r="A112" s="14" t="n">
        <v>110</v>
      </c>
      <c r="B112" s="15" t="s">
        <v>184</v>
      </c>
      <c r="C112" s="15" t="s">
        <v>14</v>
      </c>
      <c r="D112" s="15" t="s">
        <v>185</v>
      </c>
      <c r="E112" s="16" t="s">
        <v>186</v>
      </c>
      <c r="F112" s="16" t="n">
        <v>1</v>
      </c>
      <c r="G112" s="17" t="n">
        <v>32.5</v>
      </c>
      <c r="H112" s="17" t="n">
        <v>19.5</v>
      </c>
      <c r="I112" s="17" t="n">
        <v>82.4</v>
      </c>
      <c r="J112" s="17" t="n">
        <v>32.96</v>
      </c>
      <c r="K112" s="17" t="n">
        <v>52.46</v>
      </c>
      <c r="L112" s="14" t="n">
        <v>1</v>
      </c>
      <c r="M112" s="14" t="str">
        <f aca="false">IF(L112/F112&lt;=1,"是","")</f>
        <v>是</v>
      </c>
    </row>
    <row r="113" customFormat="false" ht="16.5" hidden="false" customHeight="true" outlineLevel="0" collapsed="false">
      <c r="A113" s="14" t="n">
        <v>111</v>
      </c>
      <c r="B113" s="15" t="s">
        <v>187</v>
      </c>
      <c r="C113" s="15" t="s">
        <v>14</v>
      </c>
      <c r="D113" s="15" t="s">
        <v>185</v>
      </c>
      <c r="E113" s="16" t="s">
        <v>186</v>
      </c>
      <c r="F113" s="16" t="n">
        <v>1</v>
      </c>
      <c r="G113" s="17" t="n">
        <v>32</v>
      </c>
      <c r="H113" s="17" t="n">
        <v>19.2</v>
      </c>
      <c r="I113" s="17" t="n">
        <v>80</v>
      </c>
      <c r="J113" s="17" t="n">
        <v>32</v>
      </c>
      <c r="K113" s="17" t="n">
        <v>51.2</v>
      </c>
      <c r="L113" s="14" t="n">
        <v>2</v>
      </c>
      <c r="M113" s="14" t="str">
        <f aca="false">IF(L113/F113&lt;=1,"是","")</f>
        <v/>
      </c>
    </row>
    <row r="114" customFormat="false" ht="16.5" hidden="false" customHeight="true" outlineLevel="0" collapsed="false">
      <c r="A114" s="14" t="n">
        <v>112</v>
      </c>
      <c r="B114" s="15" t="s">
        <v>188</v>
      </c>
      <c r="C114" s="15" t="s">
        <v>14</v>
      </c>
      <c r="D114" s="15" t="s">
        <v>185</v>
      </c>
      <c r="E114" s="16" t="s">
        <v>186</v>
      </c>
      <c r="F114" s="16" t="n">
        <v>1</v>
      </c>
      <c r="G114" s="17" t="n">
        <v>30</v>
      </c>
      <c r="H114" s="17" t="n">
        <v>18</v>
      </c>
      <c r="I114" s="17" t="n">
        <v>80.6</v>
      </c>
      <c r="J114" s="17" t="n">
        <v>32.24</v>
      </c>
      <c r="K114" s="17" t="n">
        <v>50.24</v>
      </c>
      <c r="L114" s="14" t="n">
        <v>3</v>
      </c>
      <c r="M114" s="14" t="str">
        <f aca="false">IF(L114/F114&lt;=1,"是","")</f>
        <v/>
      </c>
    </row>
    <row r="115" customFormat="false" ht="16.5" hidden="false" customHeight="true" outlineLevel="0" collapsed="false">
      <c r="A115" s="14" t="n">
        <v>113</v>
      </c>
      <c r="B115" s="15" t="s">
        <v>189</v>
      </c>
      <c r="C115" s="15" t="s">
        <v>14</v>
      </c>
      <c r="D115" s="15" t="s">
        <v>185</v>
      </c>
      <c r="E115" s="16" t="s">
        <v>186</v>
      </c>
      <c r="F115" s="16" t="n">
        <v>1</v>
      </c>
      <c r="G115" s="17" t="n">
        <v>30</v>
      </c>
      <c r="H115" s="17" t="n">
        <v>18</v>
      </c>
      <c r="I115" s="17" t="n">
        <v>78</v>
      </c>
      <c r="J115" s="17" t="n">
        <v>31.2</v>
      </c>
      <c r="K115" s="17" t="n">
        <v>49.2</v>
      </c>
      <c r="L115" s="14" t="n">
        <v>4</v>
      </c>
      <c r="M115" s="14" t="str">
        <f aca="false">IF(L115/F115&lt;=1,"是","")</f>
        <v/>
      </c>
    </row>
    <row r="116" customFormat="false" ht="16.5" hidden="false" customHeight="true" outlineLevel="0" collapsed="false">
      <c r="A116" s="14" t="n">
        <v>114</v>
      </c>
      <c r="B116" s="15" t="s">
        <v>190</v>
      </c>
      <c r="C116" s="15" t="s">
        <v>14</v>
      </c>
      <c r="D116" s="15" t="s">
        <v>185</v>
      </c>
      <c r="E116" s="16" t="s">
        <v>186</v>
      </c>
      <c r="F116" s="16" t="n">
        <v>1</v>
      </c>
      <c r="G116" s="17" t="n">
        <v>30</v>
      </c>
      <c r="H116" s="17" t="n">
        <v>18</v>
      </c>
      <c r="I116" s="17" t="n">
        <v>74.2</v>
      </c>
      <c r="J116" s="17" t="n">
        <v>29.68</v>
      </c>
      <c r="K116" s="17" t="n">
        <v>47.68</v>
      </c>
      <c r="L116" s="14" t="n">
        <v>5</v>
      </c>
      <c r="M116" s="14" t="str">
        <f aca="false">IF(L116/F116&lt;=1,"是","")</f>
        <v/>
      </c>
    </row>
    <row r="117" customFormat="false" ht="16.5" hidden="false" customHeight="true" outlineLevel="0" collapsed="false">
      <c r="A117" s="14" t="n">
        <v>115</v>
      </c>
      <c r="B117" s="15" t="s">
        <v>191</v>
      </c>
      <c r="C117" s="15" t="s">
        <v>14</v>
      </c>
      <c r="D117" s="15" t="s">
        <v>185</v>
      </c>
      <c r="E117" s="16" t="s">
        <v>192</v>
      </c>
      <c r="F117" s="16" t="n">
        <v>1</v>
      </c>
      <c r="G117" s="17" t="n">
        <v>43</v>
      </c>
      <c r="H117" s="17" t="n">
        <v>25.8</v>
      </c>
      <c r="I117" s="17" t="n">
        <v>86.6</v>
      </c>
      <c r="J117" s="17" t="n">
        <v>34.64</v>
      </c>
      <c r="K117" s="17" t="n">
        <v>60.44</v>
      </c>
      <c r="L117" s="14" t="n">
        <v>1</v>
      </c>
      <c r="M117" s="14" t="str">
        <f aca="false">IF(L117/F117&lt;=1,"是","")</f>
        <v>是</v>
      </c>
    </row>
    <row r="118" customFormat="false" ht="16.5" hidden="false" customHeight="true" outlineLevel="0" collapsed="false">
      <c r="A118" s="14" t="n">
        <v>116</v>
      </c>
      <c r="B118" s="15" t="s">
        <v>193</v>
      </c>
      <c r="C118" s="15" t="s">
        <v>14</v>
      </c>
      <c r="D118" s="15" t="s">
        <v>185</v>
      </c>
      <c r="E118" s="16" t="s">
        <v>192</v>
      </c>
      <c r="F118" s="16" t="n">
        <v>1</v>
      </c>
      <c r="G118" s="17" t="n">
        <v>45</v>
      </c>
      <c r="H118" s="17" t="n">
        <v>27</v>
      </c>
      <c r="I118" s="17" t="n">
        <v>75</v>
      </c>
      <c r="J118" s="17" t="n">
        <v>30</v>
      </c>
      <c r="K118" s="17" t="n">
        <v>57</v>
      </c>
      <c r="L118" s="14" t="n">
        <v>2</v>
      </c>
      <c r="M118" s="14" t="str">
        <f aca="false">IF(L118/F118&lt;=1,"是","")</f>
        <v/>
      </c>
    </row>
    <row r="119" customFormat="false" ht="16.5" hidden="false" customHeight="true" outlineLevel="0" collapsed="false">
      <c r="A119" s="14" t="n">
        <v>117</v>
      </c>
      <c r="B119" s="15" t="s">
        <v>194</v>
      </c>
      <c r="C119" s="15" t="s">
        <v>14</v>
      </c>
      <c r="D119" s="15" t="s">
        <v>185</v>
      </c>
      <c r="E119" s="16" t="s">
        <v>192</v>
      </c>
      <c r="F119" s="16" t="n">
        <v>1</v>
      </c>
      <c r="G119" s="17" t="n">
        <v>48</v>
      </c>
      <c r="H119" s="17" t="n">
        <v>28.8</v>
      </c>
      <c r="I119" s="17" t="n">
        <v>70</v>
      </c>
      <c r="J119" s="17" t="n">
        <v>28</v>
      </c>
      <c r="K119" s="17" t="n">
        <v>56.8</v>
      </c>
      <c r="L119" s="14" t="n">
        <v>3</v>
      </c>
      <c r="M119" s="14" t="str">
        <f aca="false">IF(L119/F119&lt;=1,"是","")</f>
        <v/>
      </c>
    </row>
    <row r="120" customFormat="false" ht="16.5" hidden="false" customHeight="true" outlineLevel="0" collapsed="false">
      <c r="A120" s="14" t="n">
        <v>118</v>
      </c>
      <c r="B120" s="15" t="s">
        <v>195</v>
      </c>
      <c r="C120" s="15" t="s">
        <v>14</v>
      </c>
      <c r="D120" s="15" t="s">
        <v>185</v>
      </c>
      <c r="E120" s="16" t="s">
        <v>192</v>
      </c>
      <c r="F120" s="16" t="n">
        <v>1</v>
      </c>
      <c r="G120" s="17" t="n">
        <v>43</v>
      </c>
      <c r="H120" s="17" t="n">
        <v>25.8</v>
      </c>
      <c r="I120" s="17" t="n">
        <v>59.4</v>
      </c>
      <c r="J120" s="17" t="n">
        <v>23.76</v>
      </c>
      <c r="K120" s="17" t="n">
        <v>49.56</v>
      </c>
      <c r="L120" s="14" t="n">
        <v>4</v>
      </c>
      <c r="M120" s="14" t="str">
        <f aca="false">IF(L120/F120&lt;=1,"是","")</f>
        <v/>
      </c>
    </row>
    <row r="121" customFormat="false" ht="16.5" hidden="false" customHeight="true" outlineLevel="0" collapsed="false">
      <c r="A121" s="14" t="n">
        <v>119</v>
      </c>
      <c r="B121" s="15" t="s">
        <v>196</v>
      </c>
      <c r="C121" s="15" t="s">
        <v>14</v>
      </c>
      <c r="D121" s="15" t="s">
        <v>197</v>
      </c>
      <c r="E121" s="16" t="s">
        <v>198</v>
      </c>
      <c r="F121" s="16" t="n">
        <v>1</v>
      </c>
      <c r="G121" s="17" t="n">
        <v>46</v>
      </c>
      <c r="H121" s="17" t="n">
        <v>27.6</v>
      </c>
      <c r="I121" s="17" t="n">
        <v>80.4</v>
      </c>
      <c r="J121" s="17" t="n">
        <v>32.16</v>
      </c>
      <c r="K121" s="17" t="n">
        <v>59.76</v>
      </c>
      <c r="L121" s="14" t="n">
        <v>1</v>
      </c>
      <c r="M121" s="14" t="str">
        <f aca="false">IF(L121/F121&lt;=1,"是","")</f>
        <v>是</v>
      </c>
    </row>
    <row r="122" customFormat="false" ht="16.5" hidden="false" customHeight="true" outlineLevel="0" collapsed="false">
      <c r="A122" s="14" t="n">
        <v>120</v>
      </c>
      <c r="B122" s="15" t="s">
        <v>199</v>
      </c>
      <c r="C122" s="15" t="s">
        <v>14</v>
      </c>
      <c r="D122" s="15" t="s">
        <v>197</v>
      </c>
      <c r="E122" s="16" t="s">
        <v>198</v>
      </c>
      <c r="F122" s="16" t="n">
        <v>1</v>
      </c>
      <c r="G122" s="17" t="n">
        <v>36</v>
      </c>
      <c r="H122" s="17" t="n">
        <v>21.6</v>
      </c>
      <c r="I122" s="17" t="n">
        <v>79.4</v>
      </c>
      <c r="J122" s="17" t="n">
        <v>31.76</v>
      </c>
      <c r="K122" s="17" t="n">
        <v>53.36</v>
      </c>
      <c r="L122" s="14" t="n">
        <v>2</v>
      </c>
      <c r="M122" s="14" t="str">
        <f aca="false">IF(L122/F122&lt;=1,"是","")</f>
        <v/>
      </c>
    </row>
    <row r="123" customFormat="false" ht="16.5" hidden="false" customHeight="true" outlineLevel="0" collapsed="false">
      <c r="A123" s="14" t="n">
        <v>121</v>
      </c>
      <c r="B123" s="15" t="s">
        <v>200</v>
      </c>
      <c r="C123" s="15" t="s">
        <v>14</v>
      </c>
      <c r="D123" s="15" t="s">
        <v>197</v>
      </c>
      <c r="E123" s="16" t="s">
        <v>198</v>
      </c>
      <c r="F123" s="16" t="n">
        <v>1</v>
      </c>
      <c r="G123" s="17" t="n">
        <v>38</v>
      </c>
      <c r="H123" s="17" t="n">
        <v>22.8</v>
      </c>
      <c r="I123" s="17" t="n">
        <v>72</v>
      </c>
      <c r="J123" s="17" t="n">
        <v>28.8</v>
      </c>
      <c r="K123" s="17" t="n">
        <v>51.6</v>
      </c>
      <c r="L123" s="14" t="n">
        <v>3</v>
      </c>
      <c r="M123" s="14" t="str">
        <f aca="false">IF(L123/F123&lt;=1,"是","")</f>
        <v/>
      </c>
    </row>
    <row r="124" customFormat="false" ht="16.5" hidden="false" customHeight="true" outlineLevel="0" collapsed="false">
      <c r="A124" s="14" t="n">
        <v>122</v>
      </c>
      <c r="B124" s="15" t="s">
        <v>201</v>
      </c>
      <c r="C124" s="15" t="s">
        <v>14</v>
      </c>
      <c r="D124" s="15" t="s">
        <v>197</v>
      </c>
      <c r="E124" s="16" t="s">
        <v>198</v>
      </c>
      <c r="F124" s="16" t="n">
        <v>1</v>
      </c>
      <c r="G124" s="17" t="n">
        <v>36</v>
      </c>
      <c r="H124" s="17" t="n">
        <v>21.6</v>
      </c>
      <c r="I124" s="17" t="n">
        <v>72</v>
      </c>
      <c r="J124" s="17" t="n">
        <v>28.8</v>
      </c>
      <c r="K124" s="17" t="n">
        <v>50.4</v>
      </c>
      <c r="L124" s="14" t="n">
        <v>4</v>
      </c>
      <c r="M124" s="14" t="str">
        <f aca="false">IF(L124/F124&lt;=1,"是","")</f>
        <v/>
      </c>
    </row>
    <row r="125" customFormat="false" ht="16.5" hidden="false" customHeight="true" outlineLevel="0" collapsed="false">
      <c r="A125" s="14" t="n">
        <v>123</v>
      </c>
      <c r="B125" s="15" t="s">
        <v>202</v>
      </c>
      <c r="C125" s="15" t="s">
        <v>14</v>
      </c>
      <c r="D125" s="15" t="s">
        <v>203</v>
      </c>
      <c r="E125" s="16" t="s">
        <v>204</v>
      </c>
      <c r="F125" s="16" t="n">
        <v>1</v>
      </c>
      <c r="G125" s="17" t="n">
        <v>58</v>
      </c>
      <c r="H125" s="17" t="n">
        <v>34.8</v>
      </c>
      <c r="I125" s="17" t="n">
        <v>78.8</v>
      </c>
      <c r="J125" s="17" t="n">
        <v>31.52</v>
      </c>
      <c r="K125" s="17" t="n">
        <v>66.32</v>
      </c>
      <c r="L125" s="14" t="n">
        <v>1</v>
      </c>
      <c r="M125" s="14" t="str">
        <f aca="false">IF(L125/F125&lt;=1,"是","")</f>
        <v>是</v>
      </c>
    </row>
    <row r="126" customFormat="false" ht="16.5" hidden="false" customHeight="true" outlineLevel="0" collapsed="false">
      <c r="A126" s="14" t="n">
        <v>124</v>
      </c>
      <c r="B126" s="15" t="s">
        <v>205</v>
      </c>
      <c r="C126" s="15" t="s">
        <v>14</v>
      </c>
      <c r="D126" s="15" t="s">
        <v>203</v>
      </c>
      <c r="E126" s="16" t="s">
        <v>204</v>
      </c>
      <c r="F126" s="16" t="n">
        <v>1</v>
      </c>
      <c r="G126" s="17" t="n">
        <v>56</v>
      </c>
      <c r="H126" s="17" t="n">
        <v>33.6</v>
      </c>
      <c r="I126" s="17" t="n">
        <v>78.6</v>
      </c>
      <c r="J126" s="17" t="n">
        <v>31.44</v>
      </c>
      <c r="K126" s="17" t="n">
        <v>65.04</v>
      </c>
      <c r="L126" s="14" t="n">
        <v>2</v>
      </c>
      <c r="M126" s="14" t="str">
        <f aca="false">IF(L126/F126&lt;=1,"是","")</f>
        <v/>
      </c>
    </row>
    <row r="127" customFormat="false" ht="16.5" hidden="false" customHeight="true" outlineLevel="0" collapsed="false">
      <c r="A127" s="14" t="n">
        <v>125</v>
      </c>
      <c r="B127" s="15" t="s">
        <v>206</v>
      </c>
      <c r="C127" s="15" t="s">
        <v>14</v>
      </c>
      <c r="D127" s="15" t="s">
        <v>203</v>
      </c>
      <c r="E127" s="16" t="s">
        <v>204</v>
      </c>
      <c r="F127" s="16" t="n">
        <v>1</v>
      </c>
      <c r="G127" s="17" t="n">
        <v>54</v>
      </c>
      <c r="H127" s="17" t="n">
        <v>32.4</v>
      </c>
      <c r="I127" s="17" t="n">
        <v>73.4</v>
      </c>
      <c r="J127" s="17" t="n">
        <v>29.36</v>
      </c>
      <c r="K127" s="17" t="n">
        <v>61.76</v>
      </c>
      <c r="L127" s="14" t="n">
        <v>3</v>
      </c>
      <c r="M127" s="14" t="str">
        <f aca="false">IF(L127/F127&lt;=1,"是","")</f>
        <v/>
      </c>
    </row>
    <row r="128" customFormat="false" ht="16.5" hidden="false" customHeight="true" outlineLevel="0" collapsed="false">
      <c r="A128" s="14" t="n">
        <v>126</v>
      </c>
      <c r="B128" s="15" t="s">
        <v>207</v>
      </c>
      <c r="C128" s="15" t="s">
        <v>14</v>
      </c>
      <c r="D128" s="15" t="s">
        <v>208</v>
      </c>
      <c r="E128" s="16" t="s">
        <v>209</v>
      </c>
      <c r="F128" s="16" t="n">
        <v>1</v>
      </c>
      <c r="G128" s="17" t="n">
        <v>51</v>
      </c>
      <c r="H128" s="17" t="n">
        <v>30.6</v>
      </c>
      <c r="I128" s="17" t="n">
        <v>80.6</v>
      </c>
      <c r="J128" s="17" t="n">
        <v>32.24</v>
      </c>
      <c r="K128" s="17" t="n">
        <v>62.84</v>
      </c>
      <c r="L128" s="14" t="n">
        <v>1</v>
      </c>
      <c r="M128" s="14" t="str">
        <f aca="false">IF(L128/F128&lt;=1,"是","")</f>
        <v>是</v>
      </c>
    </row>
    <row r="129" customFormat="false" ht="16.5" hidden="false" customHeight="true" outlineLevel="0" collapsed="false">
      <c r="A129" s="14" t="n">
        <v>127</v>
      </c>
      <c r="B129" s="15" t="s">
        <v>210</v>
      </c>
      <c r="C129" s="15" t="s">
        <v>14</v>
      </c>
      <c r="D129" s="15" t="s">
        <v>208</v>
      </c>
      <c r="E129" s="16" t="s">
        <v>209</v>
      </c>
      <c r="F129" s="16" t="n">
        <v>1</v>
      </c>
      <c r="G129" s="17" t="n">
        <v>44</v>
      </c>
      <c r="H129" s="17" t="n">
        <v>26.4</v>
      </c>
      <c r="I129" s="17" t="n">
        <v>83.6</v>
      </c>
      <c r="J129" s="17" t="n">
        <v>33.44</v>
      </c>
      <c r="K129" s="17" t="n">
        <v>59.84</v>
      </c>
      <c r="L129" s="14" t="n">
        <v>2</v>
      </c>
      <c r="M129" s="14" t="str">
        <f aca="false">IF(L129/F129&lt;=1,"是","")</f>
        <v/>
      </c>
    </row>
    <row r="130" customFormat="false" ht="16.5" hidden="false" customHeight="true" outlineLevel="0" collapsed="false">
      <c r="A130" s="14" t="n">
        <v>128</v>
      </c>
      <c r="B130" s="15" t="s">
        <v>211</v>
      </c>
      <c r="C130" s="15" t="s">
        <v>14</v>
      </c>
      <c r="D130" s="15" t="s">
        <v>208</v>
      </c>
      <c r="E130" s="16" t="s">
        <v>209</v>
      </c>
      <c r="F130" s="16" t="n">
        <v>1</v>
      </c>
      <c r="G130" s="17" t="n">
        <v>42</v>
      </c>
      <c r="H130" s="17" t="n">
        <v>25.2</v>
      </c>
      <c r="I130" s="17" t="n">
        <v>78.6</v>
      </c>
      <c r="J130" s="17" t="n">
        <v>31.44</v>
      </c>
      <c r="K130" s="17" t="n">
        <v>56.64</v>
      </c>
      <c r="L130" s="14" t="n">
        <v>3</v>
      </c>
      <c r="M130" s="14" t="str">
        <f aca="false">IF(L130/F130&lt;=1,"是","")</f>
        <v/>
      </c>
    </row>
    <row r="131" customFormat="false" ht="16.5" hidden="false" customHeight="true" outlineLevel="0" collapsed="false">
      <c r="A131" s="14" t="n">
        <v>129</v>
      </c>
      <c r="B131" s="15" t="s">
        <v>212</v>
      </c>
      <c r="C131" s="15" t="s">
        <v>14</v>
      </c>
      <c r="D131" s="15" t="s">
        <v>213</v>
      </c>
      <c r="E131" s="16" t="s">
        <v>214</v>
      </c>
      <c r="F131" s="16" t="n">
        <v>1</v>
      </c>
      <c r="G131" s="17" t="n">
        <v>38</v>
      </c>
      <c r="H131" s="17" t="n">
        <v>22.8</v>
      </c>
      <c r="I131" s="17" t="n">
        <v>85.6</v>
      </c>
      <c r="J131" s="17" t="n">
        <v>34.24</v>
      </c>
      <c r="K131" s="17" t="n">
        <v>57.04</v>
      </c>
      <c r="L131" s="14" t="n">
        <v>1</v>
      </c>
      <c r="M131" s="14" t="str">
        <f aca="false">IF(L131/F131&lt;=1,"是","")</f>
        <v>是</v>
      </c>
    </row>
    <row r="132" customFormat="false" ht="16.5" hidden="false" customHeight="true" outlineLevel="0" collapsed="false">
      <c r="A132" s="14" t="n">
        <v>130</v>
      </c>
      <c r="B132" s="15" t="s">
        <v>215</v>
      </c>
      <c r="C132" s="15" t="s">
        <v>14</v>
      </c>
      <c r="D132" s="15" t="s">
        <v>213</v>
      </c>
      <c r="E132" s="16" t="s">
        <v>214</v>
      </c>
      <c r="F132" s="16" t="n">
        <v>1</v>
      </c>
      <c r="G132" s="17" t="n">
        <v>33</v>
      </c>
      <c r="H132" s="17" t="n">
        <v>19.8</v>
      </c>
      <c r="I132" s="17" t="n">
        <v>81.2</v>
      </c>
      <c r="J132" s="17" t="n">
        <v>32.48</v>
      </c>
      <c r="K132" s="17" t="n">
        <v>52.28</v>
      </c>
      <c r="L132" s="14" t="n">
        <v>2</v>
      </c>
      <c r="M132" s="14" t="str">
        <f aca="false">IF(L132/F132&lt;=1,"是","")</f>
        <v/>
      </c>
    </row>
    <row r="133" customFormat="false" ht="16.5" hidden="false" customHeight="true" outlineLevel="0" collapsed="false">
      <c r="A133" s="14" t="n">
        <v>131</v>
      </c>
      <c r="B133" s="15" t="s">
        <v>216</v>
      </c>
      <c r="C133" s="15" t="s">
        <v>14</v>
      </c>
      <c r="D133" s="15" t="s">
        <v>213</v>
      </c>
      <c r="E133" s="16" t="s">
        <v>214</v>
      </c>
      <c r="F133" s="16" t="n">
        <v>1</v>
      </c>
      <c r="G133" s="17" t="n">
        <v>33</v>
      </c>
      <c r="H133" s="17" t="n">
        <v>19.8</v>
      </c>
      <c r="I133" s="17" t="n">
        <v>0</v>
      </c>
      <c r="J133" s="17" t="n">
        <v>0</v>
      </c>
      <c r="K133" s="17" t="n">
        <v>19.8</v>
      </c>
      <c r="L133" s="14" t="n">
        <v>3</v>
      </c>
      <c r="M133" s="14" t="str">
        <f aca="false">IF(L133/F133&lt;=1,"是","")</f>
        <v/>
      </c>
    </row>
    <row r="134" customFormat="false" ht="16.5" hidden="false" customHeight="true" outlineLevel="0" collapsed="false">
      <c r="A134" s="14" t="n">
        <v>132</v>
      </c>
      <c r="B134" s="15" t="s">
        <v>217</v>
      </c>
      <c r="C134" s="15" t="s">
        <v>42</v>
      </c>
      <c r="D134" s="15" t="s">
        <v>218</v>
      </c>
      <c r="E134" s="16" t="s">
        <v>219</v>
      </c>
      <c r="F134" s="16" t="n">
        <v>1</v>
      </c>
      <c r="G134" s="17" t="n">
        <v>70</v>
      </c>
      <c r="H134" s="17" t="n">
        <v>35</v>
      </c>
      <c r="I134" s="17" t="n">
        <v>89.4</v>
      </c>
      <c r="J134" s="17" t="n">
        <v>44.7</v>
      </c>
      <c r="K134" s="17" t="n">
        <v>79.7</v>
      </c>
      <c r="L134" s="14" t="n">
        <v>1</v>
      </c>
      <c r="M134" s="14" t="str">
        <f aca="false">IF(L134/F134&lt;=1,"是","")</f>
        <v>是</v>
      </c>
    </row>
    <row r="135" customFormat="false" ht="16.5" hidden="false" customHeight="true" outlineLevel="0" collapsed="false">
      <c r="A135" s="14" t="n">
        <v>133</v>
      </c>
      <c r="B135" s="15" t="s">
        <v>220</v>
      </c>
      <c r="C135" s="15" t="s">
        <v>42</v>
      </c>
      <c r="D135" s="15" t="s">
        <v>218</v>
      </c>
      <c r="E135" s="16" t="s">
        <v>219</v>
      </c>
      <c r="F135" s="16" t="n">
        <v>1</v>
      </c>
      <c r="G135" s="17" t="n">
        <v>73</v>
      </c>
      <c r="H135" s="17" t="n">
        <v>36.5</v>
      </c>
      <c r="I135" s="17" t="n">
        <v>83.4</v>
      </c>
      <c r="J135" s="17" t="n">
        <v>41.7</v>
      </c>
      <c r="K135" s="17" t="n">
        <v>78.2</v>
      </c>
      <c r="L135" s="14" t="n">
        <v>2</v>
      </c>
      <c r="M135" s="14" t="str">
        <f aca="false">IF(L135/F135&lt;=1,"是","")</f>
        <v/>
      </c>
    </row>
    <row r="136" customFormat="false" ht="16.5" hidden="false" customHeight="true" outlineLevel="0" collapsed="false">
      <c r="A136" s="14" t="n">
        <v>134</v>
      </c>
      <c r="B136" s="15" t="s">
        <v>221</v>
      </c>
      <c r="C136" s="15" t="s">
        <v>42</v>
      </c>
      <c r="D136" s="15" t="s">
        <v>218</v>
      </c>
      <c r="E136" s="16" t="s">
        <v>219</v>
      </c>
      <c r="F136" s="16" t="n">
        <v>1</v>
      </c>
      <c r="G136" s="17" t="n">
        <v>70</v>
      </c>
      <c r="H136" s="17" t="n">
        <v>35</v>
      </c>
      <c r="I136" s="17" t="n">
        <v>81.4</v>
      </c>
      <c r="J136" s="17" t="n">
        <v>40.7</v>
      </c>
      <c r="K136" s="17" t="n">
        <v>75.7</v>
      </c>
      <c r="L136" s="14" t="n">
        <v>3</v>
      </c>
      <c r="M136" s="14" t="str">
        <f aca="false">IF(L136/F136&lt;=1,"是","")</f>
        <v/>
      </c>
    </row>
    <row r="137" customFormat="false" ht="16.5" hidden="false" customHeight="true" outlineLevel="0" collapsed="false">
      <c r="A137" s="14" t="n">
        <v>135</v>
      </c>
      <c r="B137" s="15" t="s">
        <v>222</v>
      </c>
      <c r="C137" s="15" t="s">
        <v>42</v>
      </c>
      <c r="D137" s="15" t="s">
        <v>218</v>
      </c>
      <c r="E137" s="16" t="s">
        <v>219</v>
      </c>
      <c r="F137" s="16" t="n">
        <v>1</v>
      </c>
      <c r="G137" s="17" t="n">
        <v>70</v>
      </c>
      <c r="H137" s="17" t="n">
        <v>35</v>
      </c>
      <c r="I137" s="17" t="n">
        <v>0</v>
      </c>
      <c r="J137" s="17" t="n">
        <v>0</v>
      </c>
      <c r="K137" s="17" t="n">
        <v>35</v>
      </c>
      <c r="L137" s="14" t="n">
        <v>4</v>
      </c>
      <c r="M137" s="14" t="str">
        <f aca="false">IF(L137/F137&lt;=1,"是","")</f>
        <v/>
      </c>
    </row>
    <row r="138" customFormat="false" ht="16.5" hidden="false" customHeight="true" outlineLevel="0" collapsed="false">
      <c r="A138" s="14" t="n">
        <v>136</v>
      </c>
      <c r="B138" s="15" t="s">
        <v>223</v>
      </c>
      <c r="C138" s="15" t="s">
        <v>14</v>
      </c>
      <c r="D138" s="15" t="s">
        <v>224</v>
      </c>
      <c r="E138" s="16" t="s">
        <v>225</v>
      </c>
      <c r="F138" s="16" t="n">
        <v>1</v>
      </c>
      <c r="G138" s="17" t="n">
        <v>50.5</v>
      </c>
      <c r="H138" s="17" t="n">
        <v>30.3</v>
      </c>
      <c r="I138" s="17" t="n">
        <v>83.8</v>
      </c>
      <c r="J138" s="17" t="n">
        <v>33.52</v>
      </c>
      <c r="K138" s="17" t="n">
        <v>63.82</v>
      </c>
      <c r="L138" s="14" t="n">
        <v>1</v>
      </c>
      <c r="M138" s="14" t="str">
        <f aca="false">IF(L138/F138&lt;=1,"是","")</f>
        <v>是</v>
      </c>
    </row>
    <row r="139" customFormat="false" ht="16.5" hidden="false" customHeight="true" outlineLevel="0" collapsed="false">
      <c r="A139" s="14" t="n">
        <v>137</v>
      </c>
      <c r="B139" s="15" t="s">
        <v>226</v>
      </c>
      <c r="C139" s="15" t="s">
        <v>14</v>
      </c>
      <c r="D139" s="15" t="s">
        <v>224</v>
      </c>
      <c r="E139" s="16" t="s">
        <v>225</v>
      </c>
      <c r="F139" s="16" t="n">
        <v>1</v>
      </c>
      <c r="G139" s="17" t="n">
        <v>32.5</v>
      </c>
      <c r="H139" s="17" t="n">
        <v>19.5</v>
      </c>
      <c r="I139" s="17" t="n">
        <v>77.6</v>
      </c>
      <c r="J139" s="17" t="n">
        <v>31.04</v>
      </c>
      <c r="K139" s="17" t="n">
        <v>50.54</v>
      </c>
      <c r="L139" s="14" t="n">
        <v>2</v>
      </c>
      <c r="M139" s="14" t="str">
        <f aca="false">IF(L139/F139&lt;=1,"是","")</f>
        <v/>
      </c>
    </row>
    <row r="140" customFormat="false" ht="16.5" hidden="false" customHeight="true" outlineLevel="0" collapsed="false">
      <c r="A140" s="14" t="n">
        <v>138</v>
      </c>
      <c r="B140" s="15" t="s">
        <v>227</v>
      </c>
      <c r="C140" s="15" t="s">
        <v>14</v>
      </c>
      <c r="D140" s="15" t="s">
        <v>224</v>
      </c>
      <c r="E140" s="16" t="s">
        <v>225</v>
      </c>
      <c r="F140" s="16" t="n">
        <v>1</v>
      </c>
      <c r="G140" s="17" t="n">
        <v>31.5</v>
      </c>
      <c r="H140" s="17" t="n">
        <v>18.9</v>
      </c>
      <c r="I140" s="17" t="n">
        <v>73.2</v>
      </c>
      <c r="J140" s="17" t="n">
        <v>29.28</v>
      </c>
      <c r="K140" s="17" t="n">
        <v>48.18</v>
      </c>
      <c r="L140" s="14" t="n">
        <v>3</v>
      </c>
      <c r="M140" s="14" t="str">
        <f aca="false">IF(L140/F140&lt;=1,"是","")</f>
        <v/>
      </c>
    </row>
    <row r="141" customFormat="false" ht="16.5" hidden="false" customHeight="true" outlineLevel="0" collapsed="false">
      <c r="A141" s="14" t="n">
        <v>139</v>
      </c>
      <c r="B141" s="15" t="s">
        <v>228</v>
      </c>
      <c r="C141" s="15" t="s">
        <v>14</v>
      </c>
      <c r="D141" s="15" t="s">
        <v>229</v>
      </c>
      <c r="E141" s="16" t="s">
        <v>230</v>
      </c>
      <c r="F141" s="16" t="n">
        <v>1</v>
      </c>
      <c r="G141" s="17" t="n">
        <v>72</v>
      </c>
      <c r="H141" s="17" t="n">
        <v>43.2</v>
      </c>
      <c r="I141" s="17" t="n">
        <v>83.8</v>
      </c>
      <c r="J141" s="17" t="n">
        <v>33.52</v>
      </c>
      <c r="K141" s="17" t="n">
        <v>76.72</v>
      </c>
      <c r="L141" s="14" t="n">
        <v>1</v>
      </c>
      <c r="M141" s="14" t="str">
        <f aca="false">IF(L141/F141&lt;=1,"是","")</f>
        <v>是</v>
      </c>
    </row>
    <row r="142" customFormat="false" ht="16.5" hidden="false" customHeight="true" outlineLevel="0" collapsed="false">
      <c r="A142" s="14" t="n">
        <v>140</v>
      </c>
      <c r="B142" s="15" t="s">
        <v>231</v>
      </c>
      <c r="C142" s="15" t="s">
        <v>14</v>
      </c>
      <c r="D142" s="15" t="s">
        <v>229</v>
      </c>
      <c r="E142" s="16" t="s">
        <v>230</v>
      </c>
      <c r="F142" s="16" t="n">
        <v>1</v>
      </c>
      <c r="G142" s="17" t="n">
        <v>63</v>
      </c>
      <c r="H142" s="17" t="n">
        <v>37.8</v>
      </c>
      <c r="I142" s="17" t="n">
        <v>78.4</v>
      </c>
      <c r="J142" s="17" t="n">
        <v>31.36</v>
      </c>
      <c r="K142" s="17" t="n">
        <v>69.16</v>
      </c>
      <c r="L142" s="14" t="n">
        <v>2</v>
      </c>
      <c r="M142" s="14" t="str">
        <f aca="false">IF(L142/F142&lt;=1,"是","")</f>
        <v/>
      </c>
    </row>
    <row r="143" customFormat="false" ht="16.5" hidden="false" customHeight="true" outlineLevel="0" collapsed="false">
      <c r="A143" s="14" t="n">
        <v>141</v>
      </c>
      <c r="B143" s="15" t="s">
        <v>232</v>
      </c>
      <c r="C143" s="15" t="s">
        <v>14</v>
      </c>
      <c r="D143" s="15" t="s">
        <v>229</v>
      </c>
      <c r="E143" s="16" t="s">
        <v>230</v>
      </c>
      <c r="F143" s="16" t="n">
        <v>1</v>
      </c>
      <c r="G143" s="17" t="n">
        <v>56</v>
      </c>
      <c r="H143" s="17" t="n">
        <v>33.6</v>
      </c>
      <c r="I143" s="17" t="n">
        <v>80.8</v>
      </c>
      <c r="J143" s="17" t="n">
        <v>32.32</v>
      </c>
      <c r="K143" s="17" t="n">
        <v>65.92</v>
      </c>
      <c r="L143" s="14" t="n">
        <v>3</v>
      </c>
      <c r="M143" s="14" t="str">
        <f aca="false">IF(L143/F143&lt;=1,"是","")</f>
        <v/>
      </c>
    </row>
    <row r="144" customFormat="false" ht="16.5" hidden="false" customHeight="true" outlineLevel="0" collapsed="false">
      <c r="A144" s="14" t="n">
        <v>142</v>
      </c>
      <c r="B144" s="15" t="s">
        <v>233</v>
      </c>
      <c r="C144" s="15" t="s">
        <v>14</v>
      </c>
      <c r="D144" s="15" t="s">
        <v>229</v>
      </c>
      <c r="E144" s="16" t="s">
        <v>230</v>
      </c>
      <c r="F144" s="16" t="n">
        <v>1</v>
      </c>
      <c r="G144" s="17" t="n">
        <v>56</v>
      </c>
      <c r="H144" s="17" t="n">
        <v>33.6</v>
      </c>
      <c r="I144" s="17" t="n">
        <v>77.2</v>
      </c>
      <c r="J144" s="17" t="n">
        <v>30.88</v>
      </c>
      <c r="K144" s="17" t="n">
        <v>64.48</v>
      </c>
      <c r="L144" s="14" t="n">
        <v>4</v>
      </c>
      <c r="M144" s="14" t="str">
        <f aca="false">IF(L144/F144&lt;=1,"是","")</f>
        <v/>
      </c>
    </row>
    <row r="145" customFormat="false" ht="16.5" hidden="false" customHeight="true" outlineLevel="0" collapsed="false">
      <c r="A145" s="14" t="n">
        <v>143</v>
      </c>
      <c r="B145" s="15" t="s">
        <v>234</v>
      </c>
      <c r="C145" s="15" t="s">
        <v>14</v>
      </c>
      <c r="D145" s="15" t="s">
        <v>235</v>
      </c>
      <c r="E145" s="16" t="s">
        <v>236</v>
      </c>
      <c r="F145" s="16" t="n">
        <v>1</v>
      </c>
      <c r="G145" s="17" t="n">
        <v>30.5</v>
      </c>
      <c r="H145" s="17" t="n">
        <v>18.3</v>
      </c>
      <c r="I145" s="17" t="n">
        <v>85.4</v>
      </c>
      <c r="J145" s="17" t="n">
        <v>34.16</v>
      </c>
      <c r="K145" s="17" t="n">
        <v>52.46</v>
      </c>
      <c r="L145" s="14" t="n">
        <v>1</v>
      </c>
      <c r="M145" s="14" t="str">
        <f aca="false">IF(L145/F145&lt;=1,"是","")</f>
        <v>是</v>
      </c>
    </row>
    <row r="146" customFormat="false" ht="16.5" hidden="false" customHeight="true" outlineLevel="0" collapsed="false">
      <c r="A146" s="14" t="n">
        <v>144</v>
      </c>
      <c r="B146" s="15" t="s">
        <v>237</v>
      </c>
      <c r="C146" s="15" t="s">
        <v>14</v>
      </c>
      <c r="D146" s="15" t="s">
        <v>235</v>
      </c>
      <c r="E146" s="16" t="s">
        <v>236</v>
      </c>
      <c r="F146" s="16" t="n">
        <v>1</v>
      </c>
      <c r="G146" s="17" t="n">
        <v>23</v>
      </c>
      <c r="H146" s="17" t="n">
        <v>13.8</v>
      </c>
      <c r="I146" s="17" t="n">
        <v>77.6</v>
      </c>
      <c r="J146" s="17" t="n">
        <v>31.04</v>
      </c>
      <c r="K146" s="17" t="n">
        <v>44.84</v>
      </c>
      <c r="L146" s="14" t="n">
        <v>2</v>
      </c>
      <c r="M146" s="14" t="str">
        <f aca="false">IF(L146/F146&lt;=1,"是","")</f>
        <v/>
      </c>
    </row>
    <row r="147" customFormat="false" ht="16.5" hidden="false" customHeight="true" outlineLevel="0" collapsed="false">
      <c r="A147" s="14" t="n">
        <v>145</v>
      </c>
      <c r="B147" s="15" t="s">
        <v>238</v>
      </c>
      <c r="C147" s="15" t="s">
        <v>14</v>
      </c>
      <c r="D147" s="15" t="s">
        <v>235</v>
      </c>
      <c r="E147" s="16" t="s">
        <v>236</v>
      </c>
      <c r="F147" s="16" t="n">
        <v>1</v>
      </c>
      <c r="G147" s="17" t="n">
        <v>18.5</v>
      </c>
      <c r="H147" s="17" t="n">
        <v>11.1</v>
      </c>
      <c r="I147" s="17" t="n">
        <v>66.8</v>
      </c>
      <c r="J147" s="17" t="n">
        <v>26.72</v>
      </c>
      <c r="K147" s="17" t="n">
        <v>37.82</v>
      </c>
      <c r="L147" s="14" t="n">
        <v>3</v>
      </c>
      <c r="M147" s="14" t="str">
        <f aca="false">IF(L147/F147&lt;=1,"是","")</f>
        <v/>
      </c>
    </row>
    <row r="148" customFormat="false" ht="16.5" hidden="false" customHeight="true" outlineLevel="0" collapsed="false">
      <c r="A148" s="14" t="n">
        <v>146</v>
      </c>
      <c r="B148" s="15" t="s">
        <v>239</v>
      </c>
      <c r="C148" s="15" t="s">
        <v>14</v>
      </c>
      <c r="D148" s="15" t="s">
        <v>240</v>
      </c>
      <c r="E148" s="16" t="s">
        <v>241</v>
      </c>
      <c r="F148" s="16" t="n">
        <v>1</v>
      </c>
      <c r="G148" s="17" t="n">
        <v>44</v>
      </c>
      <c r="H148" s="17" t="n">
        <v>26.4</v>
      </c>
      <c r="I148" s="17" t="n">
        <v>88.4</v>
      </c>
      <c r="J148" s="17" t="n">
        <v>35.36</v>
      </c>
      <c r="K148" s="17" t="n">
        <v>61.76</v>
      </c>
      <c r="L148" s="14" t="n">
        <v>1</v>
      </c>
      <c r="M148" s="14" t="str">
        <f aca="false">IF(L148/F148&lt;=1,"是","")</f>
        <v>是</v>
      </c>
    </row>
    <row r="149" customFormat="false" ht="16.5" hidden="false" customHeight="true" outlineLevel="0" collapsed="false">
      <c r="A149" s="14" t="n">
        <v>147</v>
      </c>
      <c r="B149" s="15" t="s">
        <v>242</v>
      </c>
      <c r="C149" s="15" t="s">
        <v>14</v>
      </c>
      <c r="D149" s="15" t="s">
        <v>240</v>
      </c>
      <c r="E149" s="16" t="s">
        <v>241</v>
      </c>
      <c r="F149" s="16" t="n">
        <v>1</v>
      </c>
      <c r="G149" s="17" t="n">
        <v>44</v>
      </c>
      <c r="H149" s="17" t="n">
        <v>26.4</v>
      </c>
      <c r="I149" s="17" t="n">
        <v>78.2</v>
      </c>
      <c r="J149" s="17" t="n">
        <v>31.28</v>
      </c>
      <c r="K149" s="17" t="n">
        <v>57.68</v>
      </c>
      <c r="L149" s="14" t="n">
        <v>2</v>
      </c>
      <c r="M149" s="14" t="str">
        <f aca="false">IF(L149/F149&lt;=1,"是","")</f>
        <v/>
      </c>
    </row>
    <row r="150" customFormat="false" ht="16.5" hidden="false" customHeight="true" outlineLevel="0" collapsed="false">
      <c r="A150" s="14" t="n">
        <v>148</v>
      </c>
      <c r="B150" s="15" t="s">
        <v>243</v>
      </c>
      <c r="C150" s="15" t="s">
        <v>14</v>
      </c>
      <c r="D150" s="15" t="s">
        <v>240</v>
      </c>
      <c r="E150" s="16" t="s">
        <v>241</v>
      </c>
      <c r="F150" s="16" t="n">
        <v>1</v>
      </c>
      <c r="G150" s="17" t="n">
        <v>41</v>
      </c>
      <c r="H150" s="17" t="n">
        <v>24.6</v>
      </c>
      <c r="I150" s="17" t="n">
        <v>75.4</v>
      </c>
      <c r="J150" s="17" t="n">
        <v>30.16</v>
      </c>
      <c r="K150" s="17" t="n">
        <v>54.76</v>
      </c>
      <c r="L150" s="14" t="n">
        <v>3</v>
      </c>
      <c r="M150" s="14" t="str">
        <f aca="false">IF(L150/F150&lt;=1,"是","")</f>
        <v/>
      </c>
    </row>
    <row r="151" customFormat="false" ht="16.5" hidden="false" customHeight="true" outlineLevel="0" collapsed="false">
      <c r="A151" s="14" t="n">
        <v>149</v>
      </c>
      <c r="B151" s="15" t="s">
        <v>244</v>
      </c>
      <c r="C151" s="15" t="s">
        <v>14</v>
      </c>
      <c r="D151" s="15" t="s">
        <v>240</v>
      </c>
      <c r="E151" s="16" t="s">
        <v>245</v>
      </c>
      <c r="F151" s="16" t="n">
        <v>1</v>
      </c>
      <c r="G151" s="17" t="n">
        <v>48</v>
      </c>
      <c r="H151" s="17" t="n">
        <v>28.8</v>
      </c>
      <c r="I151" s="17" t="n">
        <v>79.2</v>
      </c>
      <c r="J151" s="17" t="n">
        <v>31.68</v>
      </c>
      <c r="K151" s="17" t="n">
        <v>60.48</v>
      </c>
      <c r="L151" s="14" t="n">
        <v>1</v>
      </c>
      <c r="M151" s="14" t="str">
        <f aca="false">IF(L151/F151&lt;=1,"是","")</f>
        <v>是</v>
      </c>
    </row>
    <row r="152" customFormat="false" ht="16.5" hidden="false" customHeight="true" outlineLevel="0" collapsed="false">
      <c r="A152" s="14" t="n">
        <v>150</v>
      </c>
      <c r="B152" s="15" t="s">
        <v>246</v>
      </c>
      <c r="C152" s="15" t="s">
        <v>14</v>
      </c>
      <c r="D152" s="15" t="s">
        <v>240</v>
      </c>
      <c r="E152" s="16" t="s">
        <v>245</v>
      </c>
      <c r="F152" s="16" t="n">
        <v>1</v>
      </c>
      <c r="G152" s="17" t="n">
        <v>47</v>
      </c>
      <c r="H152" s="17" t="n">
        <v>28.2</v>
      </c>
      <c r="I152" s="17" t="n">
        <v>78</v>
      </c>
      <c r="J152" s="17" t="n">
        <v>31.2</v>
      </c>
      <c r="K152" s="17" t="n">
        <v>59.4</v>
      </c>
      <c r="L152" s="14" t="n">
        <v>2</v>
      </c>
      <c r="M152" s="14" t="str">
        <f aca="false">IF(L152/F152&lt;=1,"是","")</f>
        <v/>
      </c>
    </row>
    <row r="153" customFormat="false" ht="16.5" hidden="false" customHeight="true" outlineLevel="0" collapsed="false">
      <c r="A153" s="14" t="n">
        <v>151</v>
      </c>
      <c r="B153" s="15" t="s">
        <v>247</v>
      </c>
      <c r="C153" s="15" t="s">
        <v>14</v>
      </c>
      <c r="D153" s="15" t="s">
        <v>240</v>
      </c>
      <c r="E153" s="16" t="s">
        <v>245</v>
      </c>
      <c r="F153" s="16" t="n">
        <v>1</v>
      </c>
      <c r="G153" s="17" t="n">
        <v>49</v>
      </c>
      <c r="H153" s="17" t="n">
        <v>29.4</v>
      </c>
      <c r="I153" s="17" t="n">
        <v>71.8</v>
      </c>
      <c r="J153" s="17" t="n">
        <v>28.72</v>
      </c>
      <c r="K153" s="17" t="n">
        <v>58.12</v>
      </c>
      <c r="L153" s="14" t="n">
        <v>3</v>
      </c>
      <c r="M153" s="14" t="str">
        <f aca="false">IF(L153/F153&lt;=1,"是","")</f>
        <v/>
      </c>
    </row>
    <row r="154" customFormat="false" ht="16.5" hidden="false" customHeight="true" outlineLevel="0" collapsed="false">
      <c r="A154" s="14" t="n">
        <v>152</v>
      </c>
      <c r="B154" s="15" t="s">
        <v>248</v>
      </c>
      <c r="C154" s="15" t="s">
        <v>14</v>
      </c>
      <c r="D154" s="15" t="s">
        <v>240</v>
      </c>
      <c r="E154" s="16" t="s">
        <v>245</v>
      </c>
      <c r="F154" s="16" t="n">
        <v>1</v>
      </c>
      <c r="G154" s="17" t="n">
        <v>47</v>
      </c>
      <c r="H154" s="17" t="n">
        <v>28.2</v>
      </c>
      <c r="I154" s="17" t="n">
        <v>66.2</v>
      </c>
      <c r="J154" s="17" t="n">
        <v>26.48</v>
      </c>
      <c r="K154" s="17" t="n">
        <v>54.68</v>
      </c>
      <c r="L154" s="14" t="n">
        <v>4</v>
      </c>
      <c r="M154" s="14" t="str">
        <f aca="false">IF(L154/F154&lt;=1,"是","")</f>
        <v/>
      </c>
    </row>
    <row r="155" customFormat="false" ht="16.5" hidden="false" customHeight="true" outlineLevel="0" collapsed="false">
      <c r="A155" s="14" t="n">
        <v>153</v>
      </c>
      <c r="B155" s="15" t="s">
        <v>249</v>
      </c>
      <c r="C155" s="15" t="s">
        <v>14</v>
      </c>
      <c r="D155" s="15" t="s">
        <v>250</v>
      </c>
      <c r="E155" s="16" t="s">
        <v>251</v>
      </c>
      <c r="F155" s="16" t="n">
        <v>1</v>
      </c>
      <c r="G155" s="17" t="n">
        <v>35</v>
      </c>
      <c r="H155" s="17" t="n">
        <v>21</v>
      </c>
      <c r="I155" s="17" t="n">
        <v>85.8</v>
      </c>
      <c r="J155" s="17" t="n">
        <v>34.32</v>
      </c>
      <c r="K155" s="17" t="n">
        <v>55.32</v>
      </c>
      <c r="L155" s="14" t="n">
        <v>1</v>
      </c>
      <c r="M155" s="14" t="str">
        <f aca="false">IF(L155/F155&lt;=1,"是","")</f>
        <v>是</v>
      </c>
    </row>
    <row r="156" customFormat="false" ht="16.5" hidden="false" customHeight="true" outlineLevel="0" collapsed="false">
      <c r="A156" s="14" t="n">
        <v>154</v>
      </c>
      <c r="B156" s="15" t="s">
        <v>252</v>
      </c>
      <c r="C156" s="15" t="s">
        <v>14</v>
      </c>
      <c r="D156" s="15" t="s">
        <v>250</v>
      </c>
      <c r="E156" s="16" t="s">
        <v>251</v>
      </c>
      <c r="F156" s="16" t="n">
        <v>1</v>
      </c>
      <c r="G156" s="17" t="n">
        <v>30.5</v>
      </c>
      <c r="H156" s="17" t="n">
        <v>18.3</v>
      </c>
      <c r="I156" s="17" t="n">
        <v>81.6</v>
      </c>
      <c r="J156" s="17" t="n">
        <v>32.64</v>
      </c>
      <c r="K156" s="17" t="n">
        <v>50.94</v>
      </c>
      <c r="L156" s="14" t="n">
        <v>2</v>
      </c>
      <c r="M156" s="14" t="str">
        <f aca="false">IF(L156/F156&lt;=1,"是","")</f>
        <v/>
      </c>
    </row>
    <row r="157" customFormat="false" ht="16.5" hidden="false" customHeight="true" outlineLevel="0" collapsed="false">
      <c r="A157" s="14" t="n">
        <v>155</v>
      </c>
      <c r="B157" s="15" t="s">
        <v>253</v>
      </c>
      <c r="C157" s="15" t="s">
        <v>14</v>
      </c>
      <c r="D157" s="15" t="s">
        <v>250</v>
      </c>
      <c r="E157" s="16" t="s">
        <v>251</v>
      </c>
      <c r="F157" s="16" t="n">
        <v>1</v>
      </c>
      <c r="G157" s="17" t="n">
        <v>26.5</v>
      </c>
      <c r="H157" s="17" t="n">
        <v>15.9</v>
      </c>
      <c r="I157" s="17" t="n">
        <v>0</v>
      </c>
      <c r="J157" s="17" t="n">
        <v>0</v>
      </c>
      <c r="K157" s="17" t="n">
        <v>15.9</v>
      </c>
      <c r="L157" s="14" t="n">
        <v>3</v>
      </c>
      <c r="M157" s="14" t="str">
        <f aca="false">IF(L157/F157&lt;=1,"是","")</f>
        <v/>
      </c>
    </row>
    <row r="158" customFormat="false" ht="16.5" hidden="false" customHeight="true" outlineLevel="0" collapsed="false">
      <c r="A158" s="14" t="n">
        <v>156</v>
      </c>
      <c r="B158" s="15" t="s">
        <v>254</v>
      </c>
      <c r="C158" s="15" t="s">
        <v>14</v>
      </c>
      <c r="D158" s="15" t="s">
        <v>250</v>
      </c>
      <c r="E158" s="16" t="s">
        <v>255</v>
      </c>
      <c r="F158" s="16" t="n">
        <v>1</v>
      </c>
      <c r="G158" s="18" t="s">
        <v>65</v>
      </c>
      <c r="H158" s="17" t="n">
        <v>0</v>
      </c>
      <c r="I158" s="17" t="n">
        <v>79</v>
      </c>
      <c r="J158" s="17"/>
      <c r="K158" s="17" t="n">
        <f aca="false">IF(G158="直接进入面试",I158)</f>
        <v>79</v>
      </c>
      <c r="L158" s="14" t="n">
        <v>1</v>
      </c>
      <c r="M158" s="14" t="str">
        <f aca="false">IF(L158/F158&lt;=1,"是","")</f>
        <v>是</v>
      </c>
    </row>
    <row r="159" customFormat="false" ht="16.5" hidden="false" customHeight="true" outlineLevel="0" collapsed="false">
      <c r="A159" s="14" t="n">
        <v>157</v>
      </c>
      <c r="B159" s="15" t="s">
        <v>256</v>
      </c>
      <c r="C159" s="15" t="s">
        <v>14</v>
      </c>
      <c r="D159" s="15" t="s">
        <v>257</v>
      </c>
      <c r="E159" s="16" t="s">
        <v>258</v>
      </c>
      <c r="F159" s="16" t="n">
        <v>1</v>
      </c>
      <c r="G159" s="17" t="n">
        <v>43</v>
      </c>
      <c r="H159" s="17" t="n">
        <v>25.8</v>
      </c>
      <c r="I159" s="17" t="n">
        <v>82.2</v>
      </c>
      <c r="J159" s="17" t="n">
        <v>32.88</v>
      </c>
      <c r="K159" s="17" t="n">
        <v>58.68</v>
      </c>
      <c r="L159" s="14" t="n">
        <v>1</v>
      </c>
      <c r="M159" s="14" t="str">
        <f aca="false">IF(L159/F159&lt;=1,"是","")</f>
        <v>是</v>
      </c>
    </row>
    <row r="160" customFormat="false" ht="16.5" hidden="false" customHeight="true" outlineLevel="0" collapsed="false">
      <c r="A160" s="14" t="n">
        <v>158</v>
      </c>
      <c r="B160" s="15" t="s">
        <v>259</v>
      </c>
      <c r="C160" s="15" t="s">
        <v>14</v>
      </c>
      <c r="D160" s="15" t="s">
        <v>257</v>
      </c>
      <c r="E160" s="16" t="s">
        <v>258</v>
      </c>
      <c r="F160" s="16" t="n">
        <v>1</v>
      </c>
      <c r="G160" s="17" t="n">
        <v>36</v>
      </c>
      <c r="H160" s="17" t="n">
        <v>21.6</v>
      </c>
      <c r="I160" s="17" t="n">
        <v>84.6</v>
      </c>
      <c r="J160" s="17" t="n">
        <v>33.84</v>
      </c>
      <c r="K160" s="17" t="n">
        <v>55.44</v>
      </c>
      <c r="L160" s="14" t="n">
        <v>2</v>
      </c>
      <c r="M160" s="14" t="str">
        <f aca="false">IF(L160/F160&lt;=1,"是","")</f>
        <v/>
      </c>
    </row>
    <row r="161" customFormat="false" ht="16.5" hidden="false" customHeight="true" outlineLevel="0" collapsed="false">
      <c r="A161" s="14" t="n">
        <v>159</v>
      </c>
      <c r="B161" s="15" t="s">
        <v>260</v>
      </c>
      <c r="C161" s="15" t="s">
        <v>14</v>
      </c>
      <c r="D161" s="15" t="s">
        <v>257</v>
      </c>
      <c r="E161" s="16" t="s">
        <v>258</v>
      </c>
      <c r="F161" s="16" t="n">
        <v>1</v>
      </c>
      <c r="G161" s="17" t="n">
        <v>30</v>
      </c>
      <c r="H161" s="17" t="n">
        <v>18</v>
      </c>
      <c r="I161" s="17" t="n">
        <v>0</v>
      </c>
      <c r="J161" s="17" t="n">
        <v>0</v>
      </c>
      <c r="K161" s="17" t="n">
        <v>18</v>
      </c>
      <c r="L161" s="14" t="n">
        <v>3</v>
      </c>
      <c r="M161" s="14" t="str">
        <f aca="false">IF(L161/F161&lt;=1,"是","")</f>
        <v/>
      </c>
    </row>
    <row r="162" customFormat="false" ht="16.5" hidden="false" customHeight="true" outlineLevel="0" collapsed="false">
      <c r="A162" s="14" t="n">
        <v>160</v>
      </c>
      <c r="B162" s="15" t="s">
        <v>261</v>
      </c>
      <c r="C162" s="15" t="s">
        <v>14</v>
      </c>
      <c r="D162" s="15" t="s">
        <v>262</v>
      </c>
      <c r="E162" s="16" t="s">
        <v>263</v>
      </c>
      <c r="F162" s="16" t="n">
        <v>1</v>
      </c>
      <c r="G162" s="17" t="n">
        <v>35</v>
      </c>
      <c r="H162" s="17" t="n">
        <v>21</v>
      </c>
      <c r="I162" s="17" t="n">
        <v>80.8</v>
      </c>
      <c r="J162" s="17" t="n">
        <v>32.32</v>
      </c>
      <c r="K162" s="17" t="n">
        <v>53.32</v>
      </c>
      <c r="L162" s="14" t="n">
        <v>1</v>
      </c>
      <c r="M162" s="14" t="str">
        <f aca="false">IF(L162/F162&lt;=1,"是","")</f>
        <v>是</v>
      </c>
    </row>
    <row r="163" customFormat="false" ht="16.5" hidden="false" customHeight="true" outlineLevel="0" collapsed="false">
      <c r="A163" s="14" t="n">
        <v>161</v>
      </c>
      <c r="B163" s="15" t="s">
        <v>264</v>
      </c>
      <c r="C163" s="15" t="s">
        <v>14</v>
      </c>
      <c r="D163" s="15" t="s">
        <v>262</v>
      </c>
      <c r="E163" s="16" t="s">
        <v>263</v>
      </c>
      <c r="F163" s="16" t="n">
        <v>1</v>
      </c>
      <c r="G163" s="17" t="n">
        <v>35</v>
      </c>
      <c r="H163" s="17" t="n">
        <v>21</v>
      </c>
      <c r="I163" s="17" t="n">
        <v>64.4</v>
      </c>
      <c r="J163" s="17" t="n">
        <v>25.76</v>
      </c>
      <c r="K163" s="17" t="n">
        <v>46.76</v>
      </c>
      <c r="L163" s="14" t="n">
        <v>2</v>
      </c>
      <c r="M163" s="14" t="str">
        <f aca="false">IF(L163/F163&lt;=1,"是","")</f>
        <v/>
      </c>
    </row>
    <row r="164" customFormat="false" ht="16.5" hidden="false" customHeight="true" outlineLevel="0" collapsed="false">
      <c r="A164" s="14" t="n">
        <v>162</v>
      </c>
      <c r="B164" s="15" t="s">
        <v>265</v>
      </c>
      <c r="C164" s="15" t="s">
        <v>14</v>
      </c>
      <c r="D164" s="15" t="s">
        <v>262</v>
      </c>
      <c r="E164" s="16" t="s">
        <v>263</v>
      </c>
      <c r="F164" s="16" t="n">
        <v>1</v>
      </c>
      <c r="G164" s="17" t="n">
        <v>32</v>
      </c>
      <c r="H164" s="17" t="n">
        <v>19.2</v>
      </c>
      <c r="I164" s="17" t="n">
        <v>0</v>
      </c>
      <c r="J164" s="17" t="n">
        <v>0</v>
      </c>
      <c r="K164" s="17" t="n">
        <v>19.2</v>
      </c>
      <c r="L164" s="14" t="n">
        <v>3</v>
      </c>
      <c r="M164" s="14" t="str">
        <f aca="false">IF(L164/F164&lt;=1,"是","")</f>
        <v/>
      </c>
    </row>
    <row r="165" customFormat="false" ht="16.5" hidden="false" customHeight="true" outlineLevel="0" collapsed="false">
      <c r="A165" s="14" t="n">
        <v>163</v>
      </c>
      <c r="B165" s="15" t="s">
        <v>266</v>
      </c>
      <c r="C165" s="15" t="s">
        <v>42</v>
      </c>
      <c r="D165" s="15" t="s">
        <v>267</v>
      </c>
      <c r="E165" s="16" t="s">
        <v>268</v>
      </c>
      <c r="F165" s="16" t="n">
        <v>3</v>
      </c>
      <c r="G165" s="19" t="n">
        <v>72.5</v>
      </c>
      <c r="H165" s="17" t="n">
        <v>36.25</v>
      </c>
      <c r="I165" s="17" t="n">
        <v>87.1</v>
      </c>
      <c r="J165" s="17" t="n">
        <v>43.55</v>
      </c>
      <c r="K165" s="17" t="n">
        <v>79.8</v>
      </c>
      <c r="L165" s="14" t="n">
        <v>1</v>
      </c>
      <c r="M165" s="14" t="str">
        <f aca="false">IF(L165/F165&lt;=1,"是","")</f>
        <v>是</v>
      </c>
    </row>
    <row r="166" customFormat="false" ht="16.5" hidden="false" customHeight="true" outlineLevel="0" collapsed="false">
      <c r="A166" s="14" t="n">
        <v>164</v>
      </c>
      <c r="B166" s="15" t="s">
        <v>269</v>
      </c>
      <c r="C166" s="15" t="s">
        <v>42</v>
      </c>
      <c r="D166" s="15" t="s">
        <v>267</v>
      </c>
      <c r="E166" s="16" t="s">
        <v>268</v>
      </c>
      <c r="F166" s="16" t="n">
        <v>3</v>
      </c>
      <c r="G166" s="19" t="n">
        <v>72.5</v>
      </c>
      <c r="H166" s="17" t="n">
        <v>36.25</v>
      </c>
      <c r="I166" s="17" t="n">
        <v>85.46</v>
      </c>
      <c r="J166" s="17" t="n">
        <v>42.73</v>
      </c>
      <c r="K166" s="17" t="n">
        <v>78.98</v>
      </c>
      <c r="L166" s="14" t="n">
        <v>2</v>
      </c>
      <c r="M166" s="14" t="str">
        <f aca="false">IF(L166/F166&lt;=1,"是","")</f>
        <v>是</v>
      </c>
    </row>
    <row r="167" customFormat="false" ht="16.5" hidden="false" customHeight="true" outlineLevel="0" collapsed="false">
      <c r="A167" s="14" t="n">
        <v>165</v>
      </c>
      <c r="B167" s="15" t="s">
        <v>270</v>
      </c>
      <c r="C167" s="15" t="s">
        <v>42</v>
      </c>
      <c r="D167" s="15" t="s">
        <v>267</v>
      </c>
      <c r="E167" s="16" t="s">
        <v>268</v>
      </c>
      <c r="F167" s="16" t="n">
        <v>3</v>
      </c>
      <c r="G167" s="19" t="n">
        <v>72.5</v>
      </c>
      <c r="H167" s="17" t="n">
        <v>36.25</v>
      </c>
      <c r="I167" s="17" t="n">
        <v>85.1</v>
      </c>
      <c r="J167" s="17" t="n">
        <v>42.55</v>
      </c>
      <c r="K167" s="17" t="n">
        <v>78.8</v>
      </c>
      <c r="L167" s="14" t="n">
        <v>3</v>
      </c>
      <c r="M167" s="14" t="str">
        <f aca="false">IF(L167/F167&lt;=1,"是","")</f>
        <v>是</v>
      </c>
    </row>
    <row r="168" customFormat="false" ht="16.5" hidden="false" customHeight="true" outlineLevel="0" collapsed="false">
      <c r="A168" s="14" t="n">
        <v>166</v>
      </c>
      <c r="B168" s="15" t="s">
        <v>271</v>
      </c>
      <c r="C168" s="15" t="s">
        <v>42</v>
      </c>
      <c r="D168" s="15" t="s">
        <v>267</v>
      </c>
      <c r="E168" s="16" t="s">
        <v>268</v>
      </c>
      <c r="F168" s="16" t="n">
        <v>3</v>
      </c>
      <c r="G168" s="19" t="n">
        <v>74</v>
      </c>
      <c r="H168" s="17" t="n">
        <v>37</v>
      </c>
      <c r="I168" s="17" t="n">
        <v>82.2</v>
      </c>
      <c r="J168" s="17" t="n">
        <v>41.1</v>
      </c>
      <c r="K168" s="17" t="n">
        <v>78.1</v>
      </c>
      <c r="L168" s="14" t="n">
        <v>4</v>
      </c>
      <c r="M168" s="14" t="str">
        <f aca="false">IF(L168/F168&lt;=1,"是","")</f>
        <v/>
      </c>
    </row>
    <row r="169" customFormat="false" ht="16.5" hidden="false" customHeight="true" outlineLevel="0" collapsed="false">
      <c r="A169" s="14" t="n">
        <v>167</v>
      </c>
      <c r="B169" s="15" t="s">
        <v>272</v>
      </c>
      <c r="C169" s="15" t="s">
        <v>42</v>
      </c>
      <c r="D169" s="15" t="s">
        <v>267</v>
      </c>
      <c r="E169" s="16" t="s">
        <v>268</v>
      </c>
      <c r="F169" s="16" t="n">
        <v>3</v>
      </c>
      <c r="G169" s="19" t="n">
        <v>73</v>
      </c>
      <c r="H169" s="17" t="n">
        <v>36.5</v>
      </c>
      <c r="I169" s="17" t="n">
        <v>82.5</v>
      </c>
      <c r="J169" s="17" t="n">
        <v>41.25</v>
      </c>
      <c r="K169" s="17" t="n">
        <v>77.75</v>
      </c>
      <c r="L169" s="14" t="n">
        <v>5</v>
      </c>
      <c r="M169" s="14" t="str">
        <f aca="false">IF(L169/F169&lt;=1,"是","")</f>
        <v/>
      </c>
    </row>
    <row r="170" customFormat="false" ht="16.5" hidden="false" customHeight="true" outlineLevel="0" collapsed="false">
      <c r="A170" s="14" t="n">
        <v>168</v>
      </c>
      <c r="B170" s="15" t="s">
        <v>273</v>
      </c>
      <c r="C170" s="15" t="s">
        <v>42</v>
      </c>
      <c r="D170" s="15" t="s">
        <v>267</v>
      </c>
      <c r="E170" s="16" t="s">
        <v>268</v>
      </c>
      <c r="F170" s="16" t="n">
        <v>3</v>
      </c>
      <c r="G170" s="19" t="n">
        <v>70</v>
      </c>
      <c r="H170" s="17" t="n">
        <v>35</v>
      </c>
      <c r="I170" s="17" t="n">
        <v>83.3</v>
      </c>
      <c r="J170" s="17" t="n">
        <v>41.65</v>
      </c>
      <c r="K170" s="17" t="n">
        <v>76.65</v>
      </c>
      <c r="L170" s="14" t="n">
        <v>6</v>
      </c>
      <c r="M170" s="14" t="str">
        <f aca="false">IF(L170/F170&lt;=1,"是","")</f>
        <v/>
      </c>
    </row>
    <row r="171" customFormat="false" ht="16.5" hidden="false" customHeight="true" outlineLevel="0" collapsed="false">
      <c r="A171" s="14" t="n">
        <v>169</v>
      </c>
      <c r="B171" s="15" t="s">
        <v>274</v>
      </c>
      <c r="C171" s="15" t="s">
        <v>42</v>
      </c>
      <c r="D171" s="15" t="s">
        <v>267</v>
      </c>
      <c r="E171" s="16" t="s">
        <v>268</v>
      </c>
      <c r="F171" s="16" t="n">
        <v>3</v>
      </c>
      <c r="G171" s="19" t="n">
        <v>70</v>
      </c>
      <c r="H171" s="17" t="n">
        <v>35</v>
      </c>
      <c r="I171" s="17" t="n">
        <v>82.4</v>
      </c>
      <c r="J171" s="17" t="n">
        <v>41.2</v>
      </c>
      <c r="K171" s="17" t="n">
        <v>76.2</v>
      </c>
      <c r="L171" s="14" t="n">
        <v>7</v>
      </c>
      <c r="M171" s="14" t="str">
        <f aca="false">IF(L171/F171&lt;=1,"是","")</f>
        <v/>
      </c>
    </row>
    <row r="172" customFormat="false" ht="16.5" hidden="false" customHeight="true" outlineLevel="0" collapsed="false">
      <c r="A172" s="14" t="n">
        <v>170</v>
      </c>
      <c r="B172" s="15" t="s">
        <v>275</v>
      </c>
      <c r="C172" s="15" t="s">
        <v>42</v>
      </c>
      <c r="D172" s="15" t="s">
        <v>267</v>
      </c>
      <c r="E172" s="16" t="s">
        <v>268</v>
      </c>
      <c r="F172" s="16" t="n">
        <v>3</v>
      </c>
      <c r="G172" s="19" t="n">
        <v>74.5</v>
      </c>
      <c r="H172" s="17" t="n">
        <v>37.25</v>
      </c>
      <c r="I172" s="17" t="n">
        <v>77.4</v>
      </c>
      <c r="J172" s="17" t="n">
        <v>38.7</v>
      </c>
      <c r="K172" s="17" t="n">
        <v>75.95</v>
      </c>
      <c r="L172" s="14" t="n">
        <v>8</v>
      </c>
      <c r="M172" s="14" t="str">
        <f aca="false">IF(L172/F172&lt;=1,"是","")</f>
        <v/>
      </c>
    </row>
    <row r="173" customFormat="false" ht="16.5" hidden="false" customHeight="true" outlineLevel="0" collapsed="false">
      <c r="A173" s="14" t="n">
        <v>171</v>
      </c>
      <c r="B173" s="15" t="s">
        <v>276</v>
      </c>
      <c r="C173" s="15" t="s">
        <v>42</v>
      </c>
      <c r="D173" s="15" t="s">
        <v>267</v>
      </c>
      <c r="E173" s="16" t="s">
        <v>268</v>
      </c>
      <c r="F173" s="16" t="n">
        <v>3</v>
      </c>
      <c r="G173" s="19" t="n">
        <v>70</v>
      </c>
      <c r="H173" s="17" t="n">
        <v>35</v>
      </c>
      <c r="I173" s="17" t="n">
        <v>81.62</v>
      </c>
      <c r="J173" s="17" t="n">
        <v>40.81</v>
      </c>
      <c r="K173" s="17" t="n">
        <v>75.81</v>
      </c>
      <c r="L173" s="14" t="n">
        <v>9</v>
      </c>
      <c r="M173" s="14" t="str">
        <f aca="false">IF(L173/F173&lt;=1,"是","")</f>
        <v/>
      </c>
    </row>
    <row r="174" customFormat="false" ht="16.5" hidden="false" customHeight="true" outlineLevel="0" collapsed="false">
      <c r="A174" s="14" t="n">
        <v>172</v>
      </c>
      <c r="B174" s="15" t="s">
        <v>277</v>
      </c>
      <c r="C174" s="15" t="s">
        <v>42</v>
      </c>
      <c r="D174" s="15" t="s">
        <v>267</v>
      </c>
      <c r="E174" s="16" t="s">
        <v>278</v>
      </c>
      <c r="F174" s="16" t="n">
        <v>2</v>
      </c>
      <c r="G174" s="17" t="n">
        <v>71.5</v>
      </c>
      <c r="H174" s="17" t="n">
        <v>35.75</v>
      </c>
      <c r="I174" s="17" t="n">
        <v>81.4</v>
      </c>
      <c r="J174" s="17" t="n">
        <v>40.7</v>
      </c>
      <c r="K174" s="17" t="n">
        <v>76.45</v>
      </c>
      <c r="L174" s="14" t="n">
        <v>1</v>
      </c>
      <c r="M174" s="14" t="str">
        <f aca="false">IF(L174/F174&lt;=1,"是","")</f>
        <v>是</v>
      </c>
    </row>
    <row r="175" customFormat="false" ht="16.5" hidden="false" customHeight="true" outlineLevel="0" collapsed="false">
      <c r="A175" s="14" t="n">
        <v>173</v>
      </c>
      <c r="B175" s="15" t="s">
        <v>279</v>
      </c>
      <c r="C175" s="15" t="s">
        <v>42</v>
      </c>
      <c r="D175" s="15" t="s">
        <v>267</v>
      </c>
      <c r="E175" s="16" t="s">
        <v>278</v>
      </c>
      <c r="F175" s="16" t="n">
        <v>2</v>
      </c>
      <c r="G175" s="17" t="n">
        <v>63.5</v>
      </c>
      <c r="H175" s="17" t="n">
        <v>31.75</v>
      </c>
      <c r="I175" s="17" t="n">
        <v>86.2</v>
      </c>
      <c r="J175" s="17" t="n">
        <v>43.1</v>
      </c>
      <c r="K175" s="17" t="n">
        <v>74.85</v>
      </c>
      <c r="L175" s="14" t="n">
        <v>2</v>
      </c>
      <c r="M175" s="14" t="str">
        <f aca="false">IF(L175/F175&lt;=1,"是","")</f>
        <v>是</v>
      </c>
    </row>
    <row r="176" customFormat="false" ht="16.5" hidden="false" customHeight="true" outlineLevel="0" collapsed="false">
      <c r="A176" s="14" t="n">
        <v>174</v>
      </c>
      <c r="B176" s="15" t="s">
        <v>280</v>
      </c>
      <c r="C176" s="15" t="s">
        <v>42</v>
      </c>
      <c r="D176" s="15" t="s">
        <v>267</v>
      </c>
      <c r="E176" s="16" t="s">
        <v>278</v>
      </c>
      <c r="F176" s="16" t="n">
        <v>2</v>
      </c>
      <c r="G176" s="17" t="n">
        <v>65</v>
      </c>
      <c r="H176" s="17" t="n">
        <v>32.5</v>
      </c>
      <c r="I176" s="17" t="n">
        <v>82.8</v>
      </c>
      <c r="J176" s="17" t="n">
        <v>41.4</v>
      </c>
      <c r="K176" s="17" t="n">
        <v>73.9</v>
      </c>
      <c r="L176" s="14" t="n">
        <v>3</v>
      </c>
      <c r="M176" s="14" t="str">
        <f aca="false">IF(L176/F176&lt;=1,"是","")</f>
        <v/>
      </c>
    </row>
    <row r="177" customFormat="false" ht="16.5" hidden="false" customHeight="true" outlineLevel="0" collapsed="false">
      <c r="A177" s="14" t="n">
        <v>175</v>
      </c>
      <c r="B177" s="15" t="s">
        <v>281</v>
      </c>
      <c r="C177" s="15" t="s">
        <v>42</v>
      </c>
      <c r="D177" s="15" t="s">
        <v>267</v>
      </c>
      <c r="E177" s="16" t="s">
        <v>278</v>
      </c>
      <c r="F177" s="16" t="n">
        <v>2</v>
      </c>
      <c r="G177" s="17" t="n">
        <v>62.5</v>
      </c>
      <c r="H177" s="17" t="n">
        <v>31.25</v>
      </c>
      <c r="I177" s="17" t="n">
        <v>83.4</v>
      </c>
      <c r="J177" s="17" t="n">
        <v>41.7</v>
      </c>
      <c r="K177" s="17" t="n">
        <v>72.95</v>
      </c>
      <c r="L177" s="14" t="n">
        <v>4</v>
      </c>
      <c r="M177" s="14" t="str">
        <f aca="false">IF(L177/F177&lt;=1,"是","")</f>
        <v/>
      </c>
    </row>
    <row r="178" customFormat="false" ht="16.5" hidden="false" customHeight="true" outlineLevel="0" collapsed="false">
      <c r="A178" s="14" t="n">
        <v>176</v>
      </c>
      <c r="B178" s="15" t="s">
        <v>282</v>
      </c>
      <c r="C178" s="15" t="s">
        <v>42</v>
      </c>
      <c r="D178" s="15" t="s">
        <v>267</v>
      </c>
      <c r="E178" s="16" t="s">
        <v>278</v>
      </c>
      <c r="F178" s="16" t="n">
        <v>2</v>
      </c>
      <c r="G178" s="17" t="n">
        <v>64</v>
      </c>
      <c r="H178" s="17" t="n">
        <v>32</v>
      </c>
      <c r="I178" s="17" t="n">
        <v>81</v>
      </c>
      <c r="J178" s="17" t="n">
        <v>40.5</v>
      </c>
      <c r="K178" s="17" t="n">
        <v>72.5</v>
      </c>
      <c r="L178" s="14" t="n">
        <v>5</v>
      </c>
      <c r="M178" s="14" t="str">
        <f aca="false">IF(L178/F178&lt;=1,"是","")</f>
        <v/>
      </c>
    </row>
    <row r="179" customFormat="false" ht="16.5" hidden="false" customHeight="true" outlineLevel="0" collapsed="false">
      <c r="A179" s="14" t="n">
        <v>177</v>
      </c>
      <c r="B179" s="15" t="s">
        <v>283</v>
      </c>
      <c r="C179" s="15" t="s">
        <v>42</v>
      </c>
      <c r="D179" s="15" t="s">
        <v>267</v>
      </c>
      <c r="E179" s="16" t="s">
        <v>278</v>
      </c>
      <c r="F179" s="16" t="n">
        <v>2</v>
      </c>
      <c r="G179" s="17" t="n">
        <v>67</v>
      </c>
      <c r="H179" s="17" t="n">
        <v>33.5</v>
      </c>
      <c r="I179" s="17" t="n">
        <v>77.2</v>
      </c>
      <c r="J179" s="17" t="n">
        <v>38.6</v>
      </c>
      <c r="K179" s="17" t="n">
        <v>72.1</v>
      </c>
      <c r="L179" s="14" t="n">
        <v>6</v>
      </c>
      <c r="M179" s="14" t="str">
        <f aca="false">IF(L179/F179&lt;=1,"是","")</f>
        <v/>
      </c>
    </row>
    <row r="180" customFormat="false" ht="16.5" hidden="false" customHeight="true" outlineLevel="0" collapsed="false">
      <c r="A180" s="14" t="n">
        <v>178</v>
      </c>
      <c r="B180" s="15" t="s">
        <v>284</v>
      </c>
      <c r="C180" s="15" t="s">
        <v>14</v>
      </c>
      <c r="D180" s="15" t="s">
        <v>285</v>
      </c>
      <c r="E180" s="16" t="s">
        <v>286</v>
      </c>
      <c r="F180" s="16" t="n">
        <v>7</v>
      </c>
      <c r="G180" s="17" t="n">
        <v>53</v>
      </c>
      <c r="H180" s="17" t="n">
        <v>31.8</v>
      </c>
      <c r="I180" s="17" t="n">
        <v>85.8</v>
      </c>
      <c r="J180" s="17" t="n">
        <v>34.32</v>
      </c>
      <c r="K180" s="17" t="n">
        <v>66.12</v>
      </c>
      <c r="L180" s="14" t="n">
        <v>1</v>
      </c>
      <c r="M180" s="14" t="str">
        <f aca="false">IF(L180/F180&lt;=1,"是","")</f>
        <v>是</v>
      </c>
    </row>
    <row r="181" customFormat="false" ht="16.5" hidden="false" customHeight="true" outlineLevel="0" collapsed="false">
      <c r="A181" s="14" t="n">
        <v>179</v>
      </c>
      <c r="B181" s="15" t="s">
        <v>287</v>
      </c>
      <c r="C181" s="15" t="s">
        <v>14</v>
      </c>
      <c r="D181" s="15" t="s">
        <v>285</v>
      </c>
      <c r="E181" s="16" t="s">
        <v>286</v>
      </c>
      <c r="F181" s="16" t="n">
        <v>7</v>
      </c>
      <c r="G181" s="17" t="n">
        <v>52.5</v>
      </c>
      <c r="H181" s="17" t="n">
        <v>31.5</v>
      </c>
      <c r="I181" s="17" t="n">
        <v>81</v>
      </c>
      <c r="J181" s="17" t="n">
        <v>32.4</v>
      </c>
      <c r="K181" s="17" t="n">
        <v>63.9</v>
      </c>
      <c r="L181" s="14" t="n">
        <v>2</v>
      </c>
      <c r="M181" s="14" t="str">
        <f aca="false">IF(L181/F181&lt;=1,"是","")</f>
        <v>是</v>
      </c>
    </row>
    <row r="182" customFormat="false" ht="16.5" hidden="false" customHeight="true" outlineLevel="0" collapsed="false">
      <c r="A182" s="14" t="n">
        <v>180</v>
      </c>
      <c r="B182" s="15" t="s">
        <v>288</v>
      </c>
      <c r="C182" s="15" t="s">
        <v>14</v>
      </c>
      <c r="D182" s="15" t="s">
        <v>285</v>
      </c>
      <c r="E182" s="16" t="s">
        <v>286</v>
      </c>
      <c r="F182" s="16" t="n">
        <v>7</v>
      </c>
      <c r="G182" s="17" t="n">
        <v>53.5</v>
      </c>
      <c r="H182" s="17" t="n">
        <v>32.1</v>
      </c>
      <c r="I182" s="17" t="n">
        <v>75.8</v>
      </c>
      <c r="J182" s="17" t="n">
        <v>30.32</v>
      </c>
      <c r="K182" s="17" t="n">
        <v>62.42</v>
      </c>
      <c r="L182" s="14" t="n">
        <v>3</v>
      </c>
      <c r="M182" s="14" t="str">
        <f aca="false">IF(L182/F182&lt;=1,"是","")</f>
        <v>是</v>
      </c>
    </row>
    <row r="183" customFormat="false" ht="16.5" hidden="false" customHeight="true" outlineLevel="0" collapsed="false">
      <c r="A183" s="14" t="n">
        <v>181</v>
      </c>
      <c r="B183" s="15" t="s">
        <v>289</v>
      </c>
      <c r="C183" s="15" t="s">
        <v>14</v>
      </c>
      <c r="D183" s="15" t="s">
        <v>285</v>
      </c>
      <c r="E183" s="16" t="s">
        <v>286</v>
      </c>
      <c r="F183" s="16" t="n">
        <v>7</v>
      </c>
      <c r="G183" s="17" t="n">
        <v>54</v>
      </c>
      <c r="H183" s="17" t="n">
        <v>32.4</v>
      </c>
      <c r="I183" s="17" t="n">
        <v>73.6</v>
      </c>
      <c r="J183" s="17" t="n">
        <v>29.44</v>
      </c>
      <c r="K183" s="17" t="n">
        <v>61.84</v>
      </c>
      <c r="L183" s="14" t="n">
        <v>4</v>
      </c>
      <c r="M183" s="14" t="str">
        <f aca="false">IF(L183/F183&lt;=1,"是","")</f>
        <v>是</v>
      </c>
    </row>
    <row r="184" customFormat="false" ht="16.5" hidden="false" customHeight="true" outlineLevel="0" collapsed="false">
      <c r="A184" s="14" t="n">
        <v>182</v>
      </c>
      <c r="B184" s="15" t="s">
        <v>290</v>
      </c>
      <c r="C184" s="15" t="s">
        <v>14</v>
      </c>
      <c r="D184" s="15" t="s">
        <v>285</v>
      </c>
      <c r="E184" s="16" t="s">
        <v>286</v>
      </c>
      <c r="F184" s="16" t="n">
        <v>7</v>
      </c>
      <c r="G184" s="17" t="n">
        <v>46.5</v>
      </c>
      <c r="H184" s="17" t="n">
        <v>27.9</v>
      </c>
      <c r="I184" s="17" t="n">
        <v>82.9</v>
      </c>
      <c r="J184" s="17" t="n">
        <v>33.16</v>
      </c>
      <c r="K184" s="17" t="n">
        <v>61.06</v>
      </c>
      <c r="L184" s="14" t="n">
        <v>5</v>
      </c>
      <c r="M184" s="14" t="str">
        <f aca="false">IF(L184/F184&lt;=1,"是","")</f>
        <v>是</v>
      </c>
    </row>
    <row r="185" customFormat="false" ht="16.5" hidden="false" customHeight="true" outlineLevel="0" collapsed="false">
      <c r="A185" s="14" t="n">
        <v>183</v>
      </c>
      <c r="B185" s="15" t="s">
        <v>291</v>
      </c>
      <c r="C185" s="15" t="s">
        <v>14</v>
      </c>
      <c r="D185" s="15" t="s">
        <v>285</v>
      </c>
      <c r="E185" s="16" t="s">
        <v>286</v>
      </c>
      <c r="F185" s="16" t="n">
        <v>7</v>
      </c>
      <c r="G185" s="17" t="n">
        <v>51</v>
      </c>
      <c r="H185" s="17" t="n">
        <v>30.6</v>
      </c>
      <c r="I185" s="17" t="n">
        <v>73</v>
      </c>
      <c r="J185" s="17" t="n">
        <v>29.2</v>
      </c>
      <c r="K185" s="17" t="n">
        <v>59.8</v>
      </c>
      <c r="L185" s="14" t="n">
        <v>6</v>
      </c>
      <c r="M185" s="14" t="str">
        <f aca="false">IF(L185/F185&lt;=1,"是","")</f>
        <v>是</v>
      </c>
    </row>
    <row r="186" customFormat="false" ht="16.5" hidden="false" customHeight="true" outlineLevel="0" collapsed="false">
      <c r="A186" s="14" t="n">
        <v>184</v>
      </c>
      <c r="B186" s="15" t="s">
        <v>292</v>
      </c>
      <c r="C186" s="15" t="s">
        <v>14</v>
      </c>
      <c r="D186" s="15" t="s">
        <v>285</v>
      </c>
      <c r="E186" s="16" t="s">
        <v>286</v>
      </c>
      <c r="F186" s="16" t="n">
        <v>7</v>
      </c>
      <c r="G186" s="17" t="n">
        <v>51</v>
      </c>
      <c r="H186" s="17" t="n">
        <v>30.6</v>
      </c>
      <c r="I186" s="17" t="n">
        <v>72.4</v>
      </c>
      <c r="J186" s="17" t="n">
        <v>28.96</v>
      </c>
      <c r="K186" s="17" t="n">
        <v>59.56</v>
      </c>
      <c r="L186" s="14" t="n">
        <v>7</v>
      </c>
      <c r="M186" s="14" t="str">
        <f aca="false">IF(L186/F186&lt;=1,"是","")</f>
        <v>是</v>
      </c>
    </row>
    <row r="187" customFormat="false" ht="16.5" hidden="false" customHeight="true" outlineLevel="0" collapsed="false">
      <c r="A187" s="14" t="n">
        <v>185</v>
      </c>
      <c r="B187" s="15" t="s">
        <v>293</v>
      </c>
      <c r="C187" s="15" t="s">
        <v>14</v>
      </c>
      <c r="D187" s="15" t="s">
        <v>285</v>
      </c>
      <c r="E187" s="16" t="s">
        <v>286</v>
      </c>
      <c r="F187" s="16" t="n">
        <v>7</v>
      </c>
      <c r="G187" s="17" t="n">
        <v>49.5</v>
      </c>
      <c r="H187" s="17" t="n">
        <v>29.7</v>
      </c>
      <c r="I187" s="17" t="n">
        <v>67.8</v>
      </c>
      <c r="J187" s="17" t="n">
        <v>27.12</v>
      </c>
      <c r="K187" s="17" t="n">
        <v>56.82</v>
      </c>
      <c r="L187" s="14" t="n">
        <v>8</v>
      </c>
      <c r="M187" s="14" t="str">
        <f aca="false">IF(L187/F187&lt;=1,"是","")</f>
        <v/>
      </c>
    </row>
    <row r="188" customFormat="false" ht="16.5" hidden="false" customHeight="true" outlineLevel="0" collapsed="false">
      <c r="A188" s="14" t="n">
        <v>186</v>
      </c>
      <c r="B188" s="15" t="s">
        <v>294</v>
      </c>
      <c r="C188" s="15" t="s">
        <v>14</v>
      </c>
      <c r="D188" s="15" t="s">
        <v>285</v>
      </c>
      <c r="E188" s="16" t="s">
        <v>286</v>
      </c>
      <c r="F188" s="16" t="n">
        <v>7</v>
      </c>
      <c r="G188" s="17" t="n">
        <v>48</v>
      </c>
      <c r="H188" s="17" t="n">
        <v>28.8</v>
      </c>
      <c r="I188" s="17" t="n">
        <v>68.8</v>
      </c>
      <c r="J188" s="17" t="n">
        <v>27.52</v>
      </c>
      <c r="K188" s="17" t="n">
        <v>56.32</v>
      </c>
      <c r="L188" s="14" t="n">
        <v>9</v>
      </c>
      <c r="M188" s="14" t="str">
        <f aca="false">IF(L188/F188&lt;=1,"是","")</f>
        <v/>
      </c>
    </row>
    <row r="189" customFormat="false" ht="16.5" hidden="false" customHeight="true" outlineLevel="0" collapsed="false">
      <c r="A189" s="14" t="n">
        <v>187</v>
      </c>
      <c r="B189" s="15" t="s">
        <v>295</v>
      </c>
      <c r="C189" s="15" t="s">
        <v>14</v>
      </c>
      <c r="D189" s="15" t="s">
        <v>285</v>
      </c>
      <c r="E189" s="16" t="s">
        <v>286</v>
      </c>
      <c r="F189" s="16" t="n">
        <v>7</v>
      </c>
      <c r="G189" s="17" t="n">
        <v>45.5</v>
      </c>
      <c r="H189" s="17" t="n">
        <v>27.3</v>
      </c>
      <c r="I189" s="17" t="n">
        <v>68</v>
      </c>
      <c r="J189" s="17" t="n">
        <v>27.2</v>
      </c>
      <c r="K189" s="17" t="n">
        <v>54.5</v>
      </c>
      <c r="L189" s="14" t="n">
        <v>10</v>
      </c>
      <c r="M189" s="14" t="str">
        <f aca="false">IF(L189/F189&lt;=1,"是","")</f>
        <v/>
      </c>
    </row>
    <row r="190" customFormat="false" ht="16.5" hidden="false" customHeight="true" outlineLevel="0" collapsed="false">
      <c r="A190" s="14" t="n">
        <v>188</v>
      </c>
      <c r="B190" s="15" t="s">
        <v>296</v>
      </c>
      <c r="C190" s="15" t="s">
        <v>14</v>
      </c>
      <c r="D190" s="15" t="s">
        <v>285</v>
      </c>
      <c r="E190" s="16" t="s">
        <v>286</v>
      </c>
      <c r="F190" s="16" t="n">
        <v>7</v>
      </c>
      <c r="G190" s="17" t="n">
        <v>50.5</v>
      </c>
      <c r="H190" s="17" t="n">
        <v>30.3</v>
      </c>
      <c r="I190" s="17" t="n">
        <v>59</v>
      </c>
      <c r="J190" s="17" t="n">
        <v>23.6</v>
      </c>
      <c r="K190" s="17" t="n">
        <v>53.9</v>
      </c>
      <c r="L190" s="14" t="n">
        <v>11</v>
      </c>
      <c r="M190" s="14" t="str">
        <f aca="false">IF(L190/F190&lt;=1,"是","")</f>
        <v/>
      </c>
    </row>
    <row r="191" customFormat="false" ht="16.5" hidden="false" customHeight="true" outlineLevel="0" collapsed="false">
      <c r="A191" s="14" t="n">
        <v>189</v>
      </c>
      <c r="B191" s="15" t="s">
        <v>297</v>
      </c>
      <c r="C191" s="15" t="s">
        <v>14</v>
      </c>
      <c r="D191" s="15" t="s">
        <v>285</v>
      </c>
      <c r="E191" s="16" t="s">
        <v>286</v>
      </c>
      <c r="F191" s="16" t="n">
        <v>7</v>
      </c>
      <c r="G191" s="17" t="n">
        <v>37</v>
      </c>
      <c r="H191" s="17" t="n">
        <v>22.2</v>
      </c>
      <c r="I191" s="17" t="n">
        <v>75.2</v>
      </c>
      <c r="J191" s="17" t="n">
        <v>30.08</v>
      </c>
      <c r="K191" s="17" t="n">
        <v>52.28</v>
      </c>
      <c r="L191" s="14" t="n">
        <v>12</v>
      </c>
      <c r="M191" s="14" t="str">
        <f aca="false">IF(L191/F191&lt;=1,"是","")</f>
        <v/>
      </c>
    </row>
    <row r="192" customFormat="false" ht="16.5" hidden="false" customHeight="true" outlineLevel="0" collapsed="false">
      <c r="A192" s="14" t="n">
        <v>190</v>
      </c>
      <c r="B192" s="15" t="s">
        <v>298</v>
      </c>
      <c r="C192" s="15" t="s">
        <v>14</v>
      </c>
      <c r="D192" s="15" t="s">
        <v>285</v>
      </c>
      <c r="E192" s="16" t="s">
        <v>286</v>
      </c>
      <c r="F192" s="16" t="n">
        <v>7</v>
      </c>
      <c r="G192" s="17" t="n">
        <v>56</v>
      </c>
      <c r="H192" s="17" t="n">
        <v>33.6</v>
      </c>
      <c r="I192" s="17" t="n">
        <v>0</v>
      </c>
      <c r="J192" s="17" t="n">
        <v>0</v>
      </c>
      <c r="K192" s="17" t="n">
        <v>33.6</v>
      </c>
      <c r="L192" s="14" t="n">
        <v>13</v>
      </c>
      <c r="M192" s="14" t="str">
        <f aca="false">IF(L192/F192&lt;=1,"是","")</f>
        <v/>
      </c>
    </row>
    <row r="193" customFormat="false" ht="16.5" hidden="false" customHeight="true" outlineLevel="0" collapsed="false">
      <c r="A193" s="14" t="n">
        <v>191</v>
      </c>
      <c r="B193" s="15" t="s">
        <v>299</v>
      </c>
      <c r="C193" s="15" t="s">
        <v>14</v>
      </c>
      <c r="D193" s="15" t="s">
        <v>285</v>
      </c>
      <c r="E193" s="16" t="s">
        <v>286</v>
      </c>
      <c r="F193" s="16" t="n">
        <v>7</v>
      </c>
      <c r="G193" s="17" t="n">
        <v>54</v>
      </c>
      <c r="H193" s="17" t="n">
        <v>32.4</v>
      </c>
      <c r="I193" s="17" t="n">
        <v>0</v>
      </c>
      <c r="J193" s="17" t="n">
        <v>0</v>
      </c>
      <c r="K193" s="17" t="n">
        <v>32.4</v>
      </c>
      <c r="L193" s="14" t="n">
        <v>14</v>
      </c>
      <c r="M193" s="14" t="str">
        <f aca="false">IF(L193/F193&lt;=1,"是","")</f>
        <v/>
      </c>
    </row>
    <row r="194" customFormat="false" ht="16.5" hidden="false" customHeight="true" outlineLevel="0" collapsed="false">
      <c r="A194" s="14" t="n">
        <v>192</v>
      </c>
      <c r="B194" s="15" t="s">
        <v>300</v>
      </c>
      <c r="C194" s="15" t="s">
        <v>14</v>
      </c>
      <c r="D194" s="15" t="s">
        <v>285</v>
      </c>
      <c r="E194" s="16" t="s">
        <v>286</v>
      </c>
      <c r="F194" s="16" t="n">
        <v>7</v>
      </c>
      <c r="G194" s="17" t="n">
        <v>43.5</v>
      </c>
      <c r="H194" s="17" t="n">
        <v>26.1</v>
      </c>
      <c r="I194" s="17" t="n">
        <v>0</v>
      </c>
      <c r="J194" s="17" t="n">
        <v>0</v>
      </c>
      <c r="K194" s="17" t="n">
        <v>26.1</v>
      </c>
      <c r="L194" s="14" t="n">
        <v>15</v>
      </c>
      <c r="M194" s="14" t="str">
        <f aca="false">IF(L194/F194&lt;=1,"是","")</f>
        <v/>
      </c>
    </row>
    <row r="195" customFormat="false" ht="16.5" hidden="false" customHeight="true" outlineLevel="0" collapsed="false">
      <c r="A195" s="14" t="n">
        <v>193</v>
      </c>
      <c r="B195" s="15" t="s">
        <v>301</v>
      </c>
      <c r="C195" s="15" t="s">
        <v>14</v>
      </c>
      <c r="D195" s="15" t="s">
        <v>285</v>
      </c>
      <c r="E195" s="16" t="s">
        <v>286</v>
      </c>
      <c r="F195" s="16" t="n">
        <v>7</v>
      </c>
      <c r="G195" s="17" t="n">
        <v>43</v>
      </c>
      <c r="H195" s="17" t="n">
        <v>25.8</v>
      </c>
      <c r="I195" s="17" t="n">
        <v>0</v>
      </c>
      <c r="J195" s="17" t="n">
        <v>0</v>
      </c>
      <c r="K195" s="17" t="n">
        <v>25.8</v>
      </c>
      <c r="L195" s="14" t="n">
        <v>16</v>
      </c>
      <c r="M195" s="14" t="str">
        <f aca="false">IF(L195/F195&lt;=1,"是","")</f>
        <v/>
      </c>
    </row>
    <row r="196" customFormat="false" ht="16.5" hidden="false" customHeight="true" outlineLevel="0" collapsed="false">
      <c r="A196" s="14" t="n">
        <v>194</v>
      </c>
      <c r="B196" s="15" t="s">
        <v>302</v>
      </c>
      <c r="C196" s="15" t="s">
        <v>14</v>
      </c>
      <c r="D196" s="15" t="s">
        <v>285</v>
      </c>
      <c r="E196" s="16" t="s">
        <v>286</v>
      </c>
      <c r="F196" s="16" t="n">
        <v>7</v>
      </c>
      <c r="G196" s="17" t="n">
        <v>41.5</v>
      </c>
      <c r="H196" s="17" t="n">
        <v>24.9</v>
      </c>
      <c r="I196" s="17" t="n">
        <v>0</v>
      </c>
      <c r="J196" s="17" t="n">
        <v>0</v>
      </c>
      <c r="K196" s="17" t="n">
        <v>24.9</v>
      </c>
      <c r="L196" s="14" t="n">
        <v>17</v>
      </c>
      <c r="M196" s="14" t="str">
        <f aca="false">IF(L196/F196&lt;=1,"是","")</f>
        <v/>
      </c>
    </row>
    <row r="197" customFormat="false" ht="16.5" hidden="false" customHeight="true" outlineLevel="0" collapsed="false">
      <c r="A197" s="14" t="n">
        <v>195</v>
      </c>
      <c r="B197" s="15" t="s">
        <v>303</v>
      </c>
      <c r="C197" s="15" t="s">
        <v>14</v>
      </c>
      <c r="D197" s="15" t="s">
        <v>285</v>
      </c>
      <c r="E197" s="16" t="s">
        <v>286</v>
      </c>
      <c r="F197" s="16" t="n">
        <v>7</v>
      </c>
      <c r="G197" s="17" t="n">
        <v>39</v>
      </c>
      <c r="H197" s="17" t="n">
        <v>23.4</v>
      </c>
      <c r="I197" s="17" t="n">
        <v>0</v>
      </c>
      <c r="J197" s="17" t="n">
        <v>0</v>
      </c>
      <c r="K197" s="17" t="n">
        <v>23.4</v>
      </c>
      <c r="L197" s="14" t="n">
        <v>18</v>
      </c>
      <c r="M197" s="14" t="str">
        <f aca="false">IF(L197/F197&lt;=1,"是","")</f>
        <v/>
      </c>
    </row>
    <row r="198" customFormat="false" ht="16.5" hidden="false" customHeight="true" outlineLevel="0" collapsed="false">
      <c r="A198" s="14" t="n">
        <v>196</v>
      </c>
      <c r="B198" s="15" t="s">
        <v>304</v>
      </c>
      <c r="C198" s="15" t="s">
        <v>14</v>
      </c>
      <c r="D198" s="15" t="s">
        <v>285</v>
      </c>
      <c r="E198" s="16" t="s">
        <v>286</v>
      </c>
      <c r="F198" s="16" t="n">
        <v>7</v>
      </c>
      <c r="G198" s="17" t="n">
        <v>39</v>
      </c>
      <c r="H198" s="17" t="n">
        <v>23.4</v>
      </c>
      <c r="I198" s="17" t="n">
        <v>0</v>
      </c>
      <c r="J198" s="17" t="n">
        <v>0</v>
      </c>
      <c r="K198" s="17" t="n">
        <v>23.4</v>
      </c>
      <c r="L198" s="14" t="n">
        <v>19</v>
      </c>
      <c r="M198" s="14" t="str">
        <f aca="false">IF(L198/F198&lt;=1,"是","")</f>
        <v/>
      </c>
    </row>
    <row r="199" customFormat="false" ht="16.5" hidden="false" customHeight="true" outlineLevel="0" collapsed="false">
      <c r="A199" s="14" t="n">
        <v>197</v>
      </c>
      <c r="B199" s="15" t="s">
        <v>305</v>
      </c>
      <c r="C199" s="15" t="s">
        <v>14</v>
      </c>
      <c r="D199" s="15" t="s">
        <v>306</v>
      </c>
      <c r="E199" s="16" t="s">
        <v>307</v>
      </c>
      <c r="F199" s="16" t="n">
        <v>3</v>
      </c>
      <c r="G199" s="17" t="n">
        <v>47</v>
      </c>
      <c r="H199" s="17" t="n">
        <v>28.2</v>
      </c>
      <c r="I199" s="17" t="n">
        <v>70.8</v>
      </c>
      <c r="J199" s="17" t="n">
        <v>28.32</v>
      </c>
      <c r="K199" s="17" t="n">
        <v>56.52</v>
      </c>
      <c r="L199" s="14" t="n">
        <v>1</v>
      </c>
      <c r="M199" s="14" t="str">
        <f aca="false">IF(L199/F199&lt;=1,"是","")</f>
        <v>是</v>
      </c>
    </row>
    <row r="200" customFormat="false" ht="16.5" hidden="false" customHeight="true" outlineLevel="0" collapsed="false">
      <c r="A200" s="14" t="n">
        <v>198</v>
      </c>
      <c r="B200" s="15" t="s">
        <v>308</v>
      </c>
      <c r="C200" s="15" t="s">
        <v>14</v>
      </c>
      <c r="D200" s="15" t="s">
        <v>306</v>
      </c>
      <c r="E200" s="16" t="s">
        <v>307</v>
      </c>
      <c r="F200" s="16" t="n">
        <v>3</v>
      </c>
      <c r="G200" s="17" t="n">
        <v>44</v>
      </c>
      <c r="H200" s="17" t="n">
        <v>26.4</v>
      </c>
      <c r="I200" s="17" t="n">
        <v>74.7</v>
      </c>
      <c r="J200" s="17" t="n">
        <v>29.88</v>
      </c>
      <c r="K200" s="17" t="n">
        <v>56.28</v>
      </c>
      <c r="L200" s="14" t="n">
        <v>2</v>
      </c>
      <c r="M200" s="14" t="str">
        <f aca="false">IF(L200/F200&lt;=1,"是","")</f>
        <v>是</v>
      </c>
    </row>
    <row r="201" customFormat="false" ht="16.5" hidden="false" customHeight="true" outlineLevel="0" collapsed="false">
      <c r="A201" s="14" t="n">
        <v>199</v>
      </c>
      <c r="B201" s="15" t="s">
        <v>309</v>
      </c>
      <c r="C201" s="15" t="s">
        <v>14</v>
      </c>
      <c r="D201" s="15" t="s">
        <v>306</v>
      </c>
      <c r="E201" s="16" t="s">
        <v>307</v>
      </c>
      <c r="F201" s="16" t="n">
        <v>3</v>
      </c>
      <c r="G201" s="17" t="n">
        <v>39</v>
      </c>
      <c r="H201" s="17" t="n">
        <v>23.4</v>
      </c>
      <c r="I201" s="17" t="n">
        <v>73.2</v>
      </c>
      <c r="J201" s="17" t="n">
        <v>29.28</v>
      </c>
      <c r="K201" s="17" t="n">
        <v>52.68</v>
      </c>
      <c r="L201" s="14" t="n">
        <v>3</v>
      </c>
      <c r="M201" s="14" t="str">
        <f aca="false">IF(L201/F201&lt;=1,"是","")</f>
        <v>是</v>
      </c>
    </row>
    <row r="202" customFormat="false" ht="16.5" hidden="false" customHeight="true" outlineLevel="0" collapsed="false">
      <c r="A202" s="14" t="n">
        <v>200</v>
      </c>
      <c r="B202" s="15" t="s">
        <v>310</v>
      </c>
      <c r="C202" s="15" t="s">
        <v>14</v>
      </c>
      <c r="D202" s="15" t="s">
        <v>306</v>
      </c>
      <c r="E202" s="16" t="s">
        <v>307</v>
      </c>
      <c r="F202" s="16" t="n">
        <v>3</v>
      </c>
      <c r="G202" s="17" t="n">
        <v>44</v>
      </c>
      <c r="H202" s="17" t="n">
        <v>26.4</v>
      </c>
      <c r="I202" s="17" t="n">
        <v>64.2</v>
      </c>
      <c r="J202" s="17" t="n">
        <v>25.68</v>
      </c>
      <c r="K202" s="17" t="n">
        <v>52.08</v>
      </c>
      <c r="L202" s="14" t="n">
        <v>4</v>
      </c>
      <c r="M202" s="14" t="str">
        <f aca="false">IF(L202/F202&lt;=1,"是","")</f>
        <v/>
      </c>
    </row>
    <row r="203" customFormat="false" ht="16.5" hidden="false" customHeight="true" outlineLevel="0" collapsed="false">
      <c r="A203" s="14" t="n">
        <v>201</v>
      </c>
      <c r="B203" s="15" t="s">
        <v>311</v>
      </c>
      <c r="C203" s="15" t="s">
        <v>14</v>
      </c>
      <c r="D203" s="15" t="s">
        <v>306</v>
      </c>
      <c r="E203" s="16" t="s">
        <v>307</v>
      </c>
      <c r="F203" s="16" t="n">
        <v>3</v>
      </c>
      <c r="G203" s="17" t="n">
        <v>32</v>
      </c>
      <c r="H203" s="17" t="n">
        <v>19.2</v>
      </c>
      <c r="I203" s="17" t="n">
        <v>79.2</v>
      </c>
      <c r="J203" s="17" t="n">
        <v>31.68</v>
      </c>
      <c r="K203" s="17" t="n">
        <v>50.88</v>
      </c>
      <c r="L203" s="14" t="n">
        <v>5</v>
      </c>
      <c r="M203" s="14" t="str">
        <f aca="false">IF(L203/F203&lt;=1,"是","")</f>
        <v/>
      </c>
    </row>
    <row r="204" customFormat="false" ht="16.5" hidden="false" customHeight="true" outlineLevel="0" collapsed="false">
      <c r="A204" s="14" t="n">
        <v>202</v>
      </c>
      <c r="B204" s="15" t="s">
        <v>312</v>
      </c>
      <c r="C204" s="15" t="s">
        <v>14</v>
      </c>
      <c r="D204" s="15" t="s">
        <v>306</v>
      </c>
      <c r="E204" s="16" t="s">
        <v>307</v>
      </c>
      <c r="F204" s="16" t="n">
        <v>3</v>
      </c>
      <c r="G204" s="17" t="n">
        <v>33</v>
      </c>
      <c r="H204" s="17" t="n">
        <v>19.8</v>
      </c>
      <c r="I204" s="17" t="n">
        <v>70.4</v>
      </c>
      <c r="J204" s="17" t="n">
        <v>28.16</v>
      </c>
      <c r="K204" s="17" t="n">
        <v>47.96</v>
      </c>
      <c r="L204" s="14" t="n">
        <v>6</v>
      </c>
      <c r="M204" s="14" t="str">
        <f aca="false">IF(L204/F204&lt;=1,"是","")</f>
        <v/>
      </c>
    </row>
    <row r="205" customFormat="false" ht="16.5" hidden="false" customHeight="true" outlineLevel="0" collapsed="false">
      <c r="A205" s="14" t="n">
        <v>203</v>
      </c>
      <c r="B205" s="15" t="s">
        <v>313</v>
      </c>
      <c r="C205" s="15" t="s">
        <v>14</v>
      </c>
      <c r="D205" s="15" t="s">
        <v>306</v>
      </c>
      <c r="E205" s="16" t="s">
        <v>307</v>
      </c>
      <c r="F205" s="16" t="n">
        <v>3</v>
      </c>
      <c r="G205" s="17" t="n">
        <v>46</v>
      </c>
      <c r="H205" s="17" t="n">
        <v>27.6</v>
      </c>
      <c r="I205" s="17" t="n">
        <v>0</v>
      </c>
      <c r="J205" s="17" t="n">
        <v>0</v>
      </c>
      <c r="K205" s="17" t="n">
        <v>27.6</v>
      </c>
      <c r="L205" s="14" t="n">
        <v>7</v>
      </c>
      <c r="M205" s="14" t="str">
        <f aca="false">IF(L205/F205&lt;=1,"是","")</f>
        <v/>
      </c>
    </row>
    <row r="206" customFormat="false" ht="16.5" hidden="false" customHeight="true" outlineLevel="0" collapsed="false">
      <c r="A206" s="14" t="n">
        <v>204</v>
      </c>
      <c r="B206" s="15" t="s">
        <v>314</v>
      </c>
      <c r="C206" s="15" t="s">
        <v>14</v>
      </c>
      <c r="D206" s="15" t="s">
        <v>306</v>
      </c>
      <c r="E206" s="16" t="s">
        <v>307</v>
      </c>
      <c r="F206" s="16" t="n">
        <v>3</v>
      </c>
      <c r="G206" s="17" t="n">
        <v>43</v>
      </c>
      <c r="H206" s="17" t="n">
        <v>25.8</v>
      </c>
      <c r="I206" s="17" t="n">
        <v>0</v>
      </c>
      <c r="J206" s="17" t="n">
        <v>0</v>
      </c>
      <c r="K206" s="17" t="n">
        <v>25.8</v>
      </c>
      <c r="L206" s="14" t="n">
        <v>8</v>
      </c>
      <c r="M206" s="14" t="str">
        <f aca="false">IF(L206/F206&lt;=1,"是","")</f>
        <v/>
      </c>
    </row>
    <row r="207" customFormat="false" ht="16.5" hidden="false" customHeight="true" outlineLevel="0" collapsed="false">
      <c r="A207" s="14" t="n">
        <v>205</v>
      </c>
      <c r="B207" s="15" t="s">
        <v>315</v>
      </c>
      <c r="C207" s="15" t="s">
        <v>14</v>
      </c>
      <c r="D207" s="15" t="s">
        <v>316</v>
      </c>
      <c r="E207" s="16" t="s">
        <v>317</v>
      </c>
      <c r="F207" s="16" t="n">
        <v>3</v>
      </c>
      <c r="G207" s="17" t="n">
        <v>45</v>
      </c>
      <c r="H207" s="17" t="n">
        <v>27</v>
      </c>
      <c r="I207" s="17" t="n">
        <v>88</v>
      </c>
      <c r="J207" s="17" t="n">
        <v>35.2</v>
      </c>
      <c r="K207" s="17" t="n">
        <v>62.2</v>
      </c>
      <c r="L207" s="14" t="n">
        <v>1</v>
      </c>
      <c r="M207" s="14" t="str">
        <f aca="false">IF(L207/F207&lt;=1,"是","")</f>
        <v>是</v>
      </c>
    </row>
    <row r="208" customFormat="false" ht="16.5" hidden="false" customHeight="true" outlineLevel="0" collapsed="false">
      <c r="A208" s="14" t="n">
        <v>206</v>
      </c>
      <c r="B208" s="15" t="s">
        <v>318</v>
      </c>
      <c r="C208" s="15" t="s">
        <v>14</v>
      </c>
      <c r="D208" s="15" t="s">
        <v>316</v>
      </c>
      <c r="E208" s="16" t="s">
        <v>317</v>
      </c>
      <c r="F208" s="16" t="n">
        <v>3</v>
      </c>
      <c r="G208" s="17" t="n">
        <v>51</v>
      </c>
      <c r="H208" s="17" t="n">
        <v>30.6</v>
      </c>
      <c r="I208" s="17" t="n">
        <v>75.2</v>
      </c>
      <c r="J208" s="17" t="n">
        <v>30.08</v>
      </c>
      <c r="K208" s="17" t="n">
        <v>60.68</v>
      </c>
      <c r="L208" s="14" t="n">
        <v>2</v>
      </c>
      <c r="M208" s="14" t="str">
        <f aca="false">IF(L208/F208&lt;=1,"是","")</f>
        <v>是</v>
      </c>
    </row>
    <row r="209" customFormat="false" ht="16.5" hidden="false" customHeight="true" outlineLevel="0" collapsed="false">
      <c r="A209" s="14" t="n">
        <v>207</v>
      </c>
      <c r="B209" s="15" t="s">
        <v>319</v>
      </c>
      <c r="C209" s="15" t="s">
        <v>14</v>
      </c>
      <c r="D209" s="15" t="s">
        <v>316</v>
      </c>
      <c r="E209" s="16" t="s">
        <v>317</v>
      </c>
      <c r="F209" s="16" t="n">
        <v>3</v>
      </c>
      <c r="G209" s="17" t="n">
        <v>44</v>
      </c>
      <c r="H209" s="17" t="n">
        <v>26.4</v>
      </c>
      <c r="I209" s="17" t="n">
        <v>76</v>
      </c>
      <c r="J209" s="17" t="n">
        <v>30.4</v>
      </c>
      <c r="K209" s="17" t="n">
        <v>56.8</v>
      </c>
      <c r="L209" s="14" t="n">
        <v>3</v>
      </c>
      <c r="M209" s="14" t="str">
        <f aca="false">IF(L209/F209&lt;=1,"是","")</f>
        <v>是</v>
      </c>
    </row>
    <row r="210" customFormat="false" ht="16.5" hidden="false" customHeight="true" outlineLevel="0" collapsed="false">
      <c r="A210" s="14" t="n">
        <v>208</v>
      </c>
      <c r="B210" s="15" t="s">
        <v>320</v>
      </c>
      <c r="C210" s="15" t="s">
        <v>14</v>
      </c>
      <c r="D210" s="15" t="s">
        <v>316</v>
      </c>
      <c r="E210" s="16" t="s">
        <v>317</v>
      </c>
      <c r="F210" s="16" t="n">
        <v>3</v>
      </c>
      <c r="G210" s="17" t="n">
        <v>44</v>
      </c>
      <c r="H210" s="17" t="n">
        <v>26.4</v>
      </c>
      <c r="I210" s="17" t="n">
        <v>74.6</v>
      </c>
      <c r="J210" s="17" t="n">
        <v>29.84</v>
      </c>
      <c r="K210" s="17" t="n">
        <v>56.24</v>
      </c>
      <c r="L210" s="14" t="n">
        <v>4</v>
      </c>
      <c r="M210" s="14" t="str">
        <f aca="false">IF(L210/F210&lt;=1,"是","")</f>
        <v/>
      </c>
    </row>
    <row r="211" customFormat="false" ht="16.5" hidden="false" customHeight="true" outlineLevel="0" collapsed="false">
      <c r="A211" s="14" t="n">
        <v>209</v>
      </c>
      <c r="B211" s="15" t="s">
        <v>321</v>
      </c>
      <c r="C211" s="15" t="s">
        <v>14</v>
      </c>
      <c r="D211" s="15" t="s">
        <v>316</v>
      </c>
      <c r="E211" s="16" t="s">
        <v>317</v>
      </c>
      <c r="F211" s="16" t="n">
        <v>3</v>
      </c>
      <c r="G211" s="17" t="n">
        <v>40</v>
      </c>
      <c r="H211" s="17" t="n">
        <v>24</v>
      </c>
      <c r="I211" s="17" t="n">
        <v>80.2</v>
      </c>
      <c r="J211" s="17" t="n">
        <v>32.08</v>
      </c>
      <c r="K211" s="17" t="n">
        <v>56.08</v>
      </c>
      <c r="L211" s="14" t="n">
        <v>5</v>
      </c>
      <c r="M211" s="14" t="str">
        <f aca="false">IF(L211/F211&lt;=1,"是","")</f>
        <v/>
      </c>
    </row>
    <row r="212" customFormat="false" ht="16.5" hidden="false" customHeight="true" outlineLevel="0" collapsed="false">
      <c r="A212" s="14" t="n">
        <v>210</v>
      </c>
      <c r="B212" s="15" t="s">
        <v>322</v>
      </c>
      <c r="C212" s="15" t="s">
        <v>14</v>
      </c>
      <c r="D212" s="15" t="s">
        <v>316</v>
      </c>
      <c r="E212" s="16" t="s">
        <v>317</v>
      </c>
      <c r="F212" s="16" t="n">
        <v>3</v>
      </c>
      <c r="G212" s="17" t="n">
        <v>43</v>
      </c>
      <c r="H212" s="17" t="n">
        <v>25.8</v>
      </c>
      <c r="I212" s="17" t="n">
        <v>72.8</v>
      </c>
      <c r="J212" s="17" t="n">
        <v>29.12</v>
      </c>
      <c r="K212" s="17" t="n">
        <v>54.92</v>
      </c>
      <c r="L212" s="14" t="n">
        <v>6</v>
      </c>
      <c r="M212" s="14" t="str">
        <f aca="false">IF(L212/F212&lt;=1,"是","")</f>
        <v/>
      </c>
    </row>
    <row r="213" customFormat="false" ht="16.5" hidden="false" customHeight="true" outlineLevel="0" collapsed="false">
      <c r="A213" s="14" t="n">
        <v>211</v>
      </c>
      <c r="B213" s="15" t="s">
        <v>323</v>
      </c>
      <c r="C213" s="15" t="s">
        <v>14</v>
      </c>
      <c r="D213" s="15" t="s">
        <v>316</v>
      </c>
      <c r="E213" s="16" t="s">
        <v>317</v>
      </c>
      <c r="F213" s="16" t="n">
        <v>3</v>
      </c>
      <c r="G213" s="17" t="n">
        <v>50</v>
      </c>
      <c r="H213" s="17" t="n">
        <v>30</v>
      </c>
      <c r="I213" s="17" t="n">
        <v>0</v>
      </c>
      <c r="J213" s="17" t="n">
        <v>0</v>
      </c>
      <c r="K213" s="17" t="n">
        <v>30</v>
      </c>
      <c r="L213" s="14" t="n">
        <v>7</v>
      </c>
      <c r="M213" s="14" t="str">
        <f aca="false">IF(L213/F213&lt;=1,"是","")</f>
        <v/>
      </c>
    </row>
    <row r="214" customFormat="false" ht="16.5" hidden="false" customHeight="true" outlineLevel="0" collapsed="false">
      <c r="A214" s="14" t="n">
        <v>212</v>
      </c>
      <c r="B214" s="15" t="s">
        <v>324</v>
      </c>
      <c r="C214" s="15" t="s">
        <v>14</v>
      </c>
      <c r="D214" s="15" t="s">
        <v>316</v>
      </c>
      <c r="E214" s="16" t="s">
        <v>317</v>
      </c>
      <c r="F214" s="16" t="n">
        <v>3</v>
      </c>
      <c r="G214" s="17" t="n">
        <v>40</v>
      </c>
      <c r="H214" s="17" t="n">
        <v>24</v>
      </c>
      <c r="I214" s="17" t="n">
        <v>0</v>
      </c>
      <c r="J214" s="17" t="n">
        <v>0</v>
      </c>
      <c r="K214" s="17" t="n">
        <v>24</v>
      </c>
      <c r="L214" s="14" t="n">
        <v>8</v>
      </c>
      <c r="M214" s="14" t="str">
        <f aca="false">IF(L214/F214&lt;=1,"是","")</f>
        <v/>
      </c>
    </row>
    <row r="215" customFormat="false" ht="16.5" hidden="false" customHeight="true" outlineLevel="0" collapsed="false">
      <c r="A215" s="14" t="n">
        <v>213</v>
      </c>
      <c r="B215" s="15" t="s">
        <v>325</v>
      </c>
      <c r="C215" s="15" t="s">
        <v>14</v>
      </c>
      <c r="D215" s="15" t="s">
        <v>316</v>
      </c>
      <c r="E215" s="16" t="s">
        <v>317</v>
      </c>
      <c r="F215" s="16" t="n">
        <v>3</v>
      </c>
      <c r="G215" s="17" t="n">
        <v>40</v>
      </c>
      <c r="H215" s="17" t="n">
        <v>24</v>
      </c>
      <c r="I215" s="17" t="n">
        <v>0</v>
      </c>
      <c r="J215" s="17" t="n">
        <v>0</v>
      </c>
      <c r="K215" s="17" t="n">
        <v>24</v>
      </c>
      <c r="L215" s="14" t="n">
        <v>9</v>
      </c>
      <c r="M215" s="14" t="str">
        <f aca="false">IF(L215/F215&lt;=1,"是","")</f>
        <v/>
      </c>
    </row>
    <row r="216" customFormat="false" ht="16.5" hidden="false" customHeight="true" outlineLevel="0" collapsed="false">
      <c r="A216" s="14" t="n">
        <v>214</v>
      </c>
      <c r="B216" s="15" t="s">
        <v>326</v>
      </c>
      <c r="C216" s="15" t="s">
        <v>14</v>
      </c>
      <c r="D216" s="15" t="s">
        <v>327</v>
      </c>
      <c r="E216" s="16" t="s">
        <v>328</v>
      </c>
      <c r="F216" s="16" t="n">
        <v>12</v>
      </c>
      <c r="G216" s="17" t="n">
        <v>66</v>
      </c>
      <c r="H216" s="17" t="n">
        <v>39.6</v>
      </c>
      <c r="I216" s="17" t="n">
        <v>81.9</v>
      </c>
      <c r="J216" s="17" t="n">
        <v>32.76</v>
      </c>
      <c r="K216" s="17" t="n">
        <v>72.36</v>
      </c>
      <c r="L216" s="14" t="n">
        <v>1</v>
      </c>
      <c r="M216" s="14" t="str">
        <f aca="false">IF(L216/F216&lt;=1,"是","")</f>
        <v>是</v>
      </c>
    </row>
    <row r="217" customFormat="false" ht="16.5" hidden="false" customHeight="true" outlineLevel="0" collapsed="false">
      <c r="A217" s="14" t="n">
        <v>215</v>
      </c>
      <c r="B217" s="15" t="s">
        <v>329</v>
      </c>
      <c r="C217" s="15" t="s">
        <v>14</v>
      </c>
      <c r="D217" s="15" t="s">
        <v>327</v>
      </c>
      <c r="E217" s="16" t="s">
        <v>328</v>
      </c>
      <c r="F217" s="16" t="n">
        <v>12</v>
      </c>
      <c r="G217" s="17" t="n">
        <v>55.5</v>
      </c>
      <c r="H217" s="17" t="n">
        <v>33.3</v>
      </c>
      <c r="I217" s="17" t="n">
        <v>88.78</v>
      </c>
      <c r="J217" s="17" t="n">
        <v>35.512</v>
      </c>
      <c r="K217" s="17" t="n">
        <v>68.812</v>
      </c>
      <c r="L217" s="14" t="n">
        <v>2</v>
      </c>
      <c r="M217" s="14" t="str">
        <f aca="false">IF(L217/F217&lt;=1,"是","")</f>
        <v>是</v>
      </c>
    </row>
    <row r="218" customFormat="false" ht="16.5" hidden="false" customHeight="true" outlineLevel="0" collapsed="false">
      <c r="A218" s="14" t="n">
        <v>216</v>
      </c>
      <c r="B218" s="15" t="s">
        <v>330</v>
      </c>
      <c r="C218" s="15" t="s">
        <v>14</v>
      </c>
      <c r="D218" s="15" t="s">
        <v>327</v>
      </c>
      <c r="E218" s="16" t="s">
        <v>328</v>
      </c>
      <c r="F218" s="16" t="n">
        <v>12</v>
      </c>
      <c r="G218" s="17" t="n">
        <v>53.5</v>
      </c>
      <c r="H218" s="17" t="n">
        <v>32.1</v>
      </c>
      <c r="I218" s="17" t="n">
        <v>88.6</v>
      </c>
      <c r="J218" s="17" t="n">
        <v>35.44</v>
      </c>
      <c r="K218" s="17" t="n">
        <v>67.54</v>
      </c>
      <c r="L218" s="14" t="n">
        <v>3</v>
      </c>
      <c r="M218" s="14" t="str">
        <f aca="false">IF(L218/F218&lt;=1,"是","")</f>
        <v>是</v>
      </c>
    </row>
    <row r="219" customFormat="false" ht="16.5" hidden="false" customHeight="true" outlineLevel="0" collapsed="false">
      <c r="A219" s="14" t="n">
        <v>217</v>
      </c>
      <c r="B219" s="15" t="s">
        <v>331</v>
      </c>
      <c r="C219" s="15" t="s">
        <v>14</v>
      </c>
      <c r="D219" s="15" t="s">
        <v>327</v>
      </c>
      <c r="E219" s="16" t="s">
        <v>328</v>
      </c>
      <c r="F219" s="16" t="n">
        <v>12</v>
      </c>
      <c r="G219" s="17" t="n">
        <v>53.5</v>
      </c>
      <c r="H219" s="17" t="n">
        <v>32.1</v>
      </c>
      <c r="I219" s="17" t="n">
        <v>87.4</v>
      </c>
      <c r="J219" s="17" t="n">
        <v>34.96</v>
      </c>
      <c r="K219" s="17" t="n">
        <v>67.06</v>
      </c>
      <c r="L219" s="14" t="n">
        <v>4</v>
      </c>
      <c r="M219" s="14" t="str">
        <f aca="false">IF(L219/F219&lt;=1,"是","")</f>
        <v>是</v>
      </c>
    </row>
    <row r="220" customFormat="false" ht="16.5" hidden="false" customHeight="true" outlineLevel="0" collapsed="false">
      <c r="A220" s="14" t="n">
        <v>218</v>
      </c>
      <c r="B220" s="15" t="s">
        <v>332</v>
      </c>
      <c r="C220" s="15" t="s">
        <v>14</v>
      </c>
      <c r="D220" s="15" t="s">
        <v>327</v>
      </c>
      <c r="E220" s="16" t="s">
        <v>328</v>
      </c>
      <c r="F220" s="16" t="n">
        <v>12</v>
      </c>
      <c r="G220" s="17" t="n">
        <v>52</v>
      </c>
      <c r="H220" s="17" t="n">
        <v>31.2</v>
      </c>
      <c r="I220" s="17" t="n">
        <v>88.6</v>
      </c>
      <c r="J220" s="17" t="n">
        <v>35.44</v>
      </c>
      <c r="K220" s="17" t="n">
        <v>66.64</v>
      </c>
      <c r="L220" s="14" t="n">
        <v>5</v>
      </c>
      <c r="M220" s="14" t="str">
        <f aca="false">IF(L220/F220&lt;=1,"是","")</f>
        <v>是</v>
      </c>
    </row>
    <row r="221" customFormat="false" ht="16.5" hidden="false" customHeight="true" outlineLevel="0" collapsed="false">
      <c r="A221" s="14" t="n">
        <v>229</v>
      </c>
      <c r="B221" s="15" t="s">
        <v>333</v>
      </c>
      <c r="C221" s="15" t="s">
        <v>14</v>
      </c>
      <c r="D221" s="15" t="s">
        <v>327</v>
      </c>
      <c r="E221" s="16" t="s">
        <v>328</v>
      </c>
      <c r="F221" s="16" t="n">
        <v>12</v>
      </c>
      <c r="G221" s="17" t="n">
        <v>52</v>
      </c>
      <c r="H221" s="17" t="n">
        <v>31.2</v>
      </c>
      <c r="I221" s="17" t="n">
        <v>86.72</v>
      </c>
      <c r="J221" s="17" t="n">
        <v>34.688</v>
      </c>
      <c r="K221" s="17" t="n">
        <v>65.888</v>
      </c>
      <c r="L221" s="14" t="n">
        <v>6</v>
      </c>
      <c r="M221" s="14" t="str">
        <f aca="false">IF(L221/F221&lt;=1,"是","")</f>
        <v>是</v>
      </c>
    </row>
    <row r="222" customFormat="false" ht="16.5" hidden="false" customHeight="true" outlineLevel="0" collapsed="false">
      <c r="A222" s="14" t="n">
        <v>219</v>
      </c>
      <c r="B222" s="15" t="s">
        <v>334</v>
      </c>
      <c r="C222" s="15" t="s">
        <v>14</v>
      </c>
      <c r="D222" s="15" t="s">
        <v>327</v>
      </c>
      <c r="E222" s="16" t="s">
        <v>328</v>
      </c>
      <c r="F222" s="16" t="n">
        <v>12</v>
      </c>
      <c r="G222" s="17" t="n">
        <v>55</v>
      </c>
      <c r="H222" s="17" t="n">
        <v>33</v>
      </c>
      <c r="I222" s="17" t="n">
        <v>81.98</v>
      </c>
      <c r="J222" s="17" t="n">
        <v>32.792</v>
      </c>
      <c r="K222" s="17" t="n">
        <v>65.792</v>
      </c>
      <c r="L222" s="14" t="n">
        <v>7</v>
      </c>
      <c r="M222" s="14" t="str">
        <f aca="false">IF(L222/F222&lt;=1,"是","")</f>
        <v>是</v>
      </c>
    </row>
    <row r="223" customFormat="false" ht="16.5" hidden="false" customHeight="true" outlineLevel="0" collapsed="false">
      <c r="A223" s="14" t="n">
        <v>220</v>
      </c>
      <c r="B223" s="15" t="s">
        <v>335</v>
      </c>
      <c r="C223" s="15" t="s">
        <v>14</v>
      </c>
      <c r="D223" s="15" t="s">
        <v>327</v>
      </c>
      <c r="E223" s="16" t="s">
        <v>328</v>
      </c>
      <c r="F223" s="16" t="n">
        <v>12</v>
      </c>
      <c r="G223" s="17" t="n">
        <v>53.5</v>
      </c>
      <c r="H223" s="17" t="n">
        <v>32.1</v>
      </c>
      <c r="I223" s="17" t="n">
        <v>83.96</v>
      </c>
      <c r="J223" s="17" t="n">
        <v>33.584</v>
      </c>
      <c r="K223" s="17" t="n">
        <v>65.684</v>
      </c>
      <c r="L223" s="14" t="n">
        <v>8</v>
      </c>
      <c r="M223" s="14" t="str">
        <f aca="false">IF(L223/F223&lt;=1,"是","")</f>
        <v>是</v>
      </c>
    </row>
    <row r="224" customFormat="false" ht="16.5" hidden="false" customHeight="true" outlineLevel="0" collapsed="false">
      <c r="A224" s="14" t="n">
        <v>221</v>
      </c>
      <c r="B224" s="15" t="s">
        <v>336</v>
      </c>
      <c r="C224" s="15" t="s">
        <v>14</v>
      </c>
      <c r="D224" s="15" t="s">
        <v>327</v>
      </c>
      <c r="E224" s="16" t="s">
        <v>328</v>
      </c>
      <c r="F224" s="16" t="n">
        <v>12</v>
      </c>
      <c r="G224" s="17" t="n">
        <v>55</v>
      </c>
      <c r="H224" s="17" t="n">
        <v>33</v>
      </c>
      <c r="I224" s="17" t="n">
        <v>81.3</v>
      </c>
      <c r="J224" s="17" t="n">
        <v>32.52</v>
      </c>
      <c r="K224" s="17" t="n">
        <v>65.52</v>
      </c>
      <c r="L224" s="14" t="n">
        <v>9</v>
      </c>
      <c r="M224" s="14" t="str">
        <f aca="false">IF(L224/F224&lt;=1,"是","")</f>
        <v>是</v>
      </c>
    </row>
    <row r="225" customFormat="false" ht="16.5" hidden="false" customHeight="true" outlineLevel="0" collapsed="false">
      <c r="A225" s="14" t="n">
        <v>222</v>
      </c>
      <c r="B225" s="15" t="s">
        <v>337</v>
      </c>
      <c r="C225" s="15" t="s">
        <v>14</v>
      </c>
      <c r="D225" s="15" t="s">
        <v>327</v>
      </c>
      <c r="E225" s="16" t="s">
        <v>328</v>
      </c>
      <c r="F225" s="16" t="n">
        <v>12</v>
      </c>
      <c r="G225" s="17" t="n">
        <v>50</v>
      </c>
      <c r="H225" s="17" t="n">
        <v>30</v>
      </c>
      <c r="I225" s="17" t="n">
        <v>88.3</v>
      </c>
      <c r="J225" s="17" t="n">
        <v>35.32</v>
      </c>
      <c r="K225" s="17" t="n">
        <v>65.32</v>
      </c>
      <c r="L225" s="14" t="n">
        <v>10</v>
      </c>
      <c r="M225" s="14" t="str">
        <f aca="false">IF(L225/F225&lt;=1,"是","")</f>
        <v>是</v>
      </c>
    </row>
    <row r="226" customFormat="false" ht="16.5" hidden="false" customHeight="true" outlineLevel="0" collapsed="false">
      <c r="A226" s="14" t="n">
        <v>223</v>
      </c>
      <c r="B226" s="15" t="s">
        <v>338</v>
      </c>
      <c r="C226" s="15" t="s">
        <v>14</v>
      </c>
      <c r="D226" s="15" t="s">
        <v>327</v>
      </c>
      <c r="E226" s="16" t="s">
        <v>328</v>
      </c>
      <c r="F226" s="16" t="n">
        <v>12</v>
      </c>
      <c r="G226" s="17" t="n">
        <v>54.5</v>
      </c>
      <c r="H226" s="17" t="n">
        <v>32.7</v>
      </c>
      <c r="I226" s="17" t="n">
        <v>81.46</v>
      </c>
      <c r="J226" s="17" t="n">
        <v>32.584</v>
      </c>
      <c r="K226" s="17" t="n">
        <v>65.284</v>
      </c>
      <c r="L226" s="14" t="n">
        <v>11</v>
      </c>
      <c r="M226" s="14" t="str">
        <f aca="false">IF(L226/F226&lt;=1,"是","")</f>
        <v>是</v>
      </c>
    </row>
    <row r="227" customFormat="false" ht="16.5" hidden="false" customHeight="true" outlineLevel="0" collapsed="false">
      <c r="A227" s="14" t="n">
        <v>224</v>
      </c>
      <c r="B227" s="15" t="s">
        <v>339</v>
      </c>
      <c r="C227" s="15" t="s">
        <v>14</v>
      </c>
      <c r="D227" s="15" t="s">
        <v>327</v>
      </c>
      <c r="E227" s="16" t="s">
        <v>328</v>
      </c>
      <c r="F227" s="16" t="n">
        <v>12</v>
      </c>
      <c r="G227" s="17" t="n">
        <v>53</v>
      </c>
      <c r="H227" s="17" t="n">
        <v>31.8</v>
      </c>
      <c r="I227" s="17" t="n">
        <v>83.7</v>
      </c>
      <c r="J227" s="17" t="n">
        <v>33.48</v>
      </c>
      <c r="K227" s="17" t="n">
        <v>65.28</v>
      </c>
      <c r="L227" s="14" t="n">
        <v>12</v>
      </c>
      <c r="M227" s="14" t="str">
        <f aca="false">IF(L227/F227&lt;=1,"是","")</f>
        <v>是</v>
      </c>
    </row>
    <row r="228" customFormat="false" ht="16.5" hidden="false" customHeight="true" outlineLevel="0" collapsed="false">
      <c r="A228" s="14" t="n">
        <v>225</v>
      </c>
      <c r="B228" s="15" t="s">
        <v>340</v>
      </c>
      <c r="C228" s="15" t="s">
        <v>14</v>
      </c>
      <c r="D228" s="15" t="s">
        <v>327</v>
      </c>
      <c r="E228" s="16" t="s">
        <v>328</v>
      </c>
      <c r="F228" s="16" t="n">
        <v>12</v>
      </c>
      <c r="G228" s="17" t="n">
        <v>54</v>
      </c>
      <c r="H228" s="17" t="n">
        <v>32.4</v>
      </c>
      <c r="I228" s="17" t="n">
        <v>82.12</v>
      </c>
      <c r="J228" s="17" t="n">
        <v>32.848</v>
      </c>
      <c r="K228" s="17" t="n">
        <v>65.248</v>
      </c>
      <c r="L228" s="14" t="n">
        <v>13</v>
      </c>
      <c r="M228" s="14" t="str">
        <f aca="false">IF(L228/F228&lt;=1,"是","")</f>
        <v/>
      </c>
    </row>
    <row r="229" customFormat="false" ht="16.5" hidden="false" customHeight="true" outlineLevel="0" collapsed="false">
      <c r="A229" s="14" t="n">
        <v>226</v>
      </c>
      <c r="B229" s="15" t="s">
        <v>341</v>
      </c>
      <c r="C229" s="15" t="s">
        <v>14</v>
      </c>
      <c r="D229" s="15" t="s">
        <v>327</v>
      </c>
      <c r="E229" s="16" t="s">
        <v>328</v>
      </c>
      <c r="F229" s="16" t="n">
        <v>12</v>
      </c>
      <c r="G229" s="17" t="n">
        <v>51.5</v>
      </c>
      <c r="H229" s="17" t="n">
        <v>30.9</v>
      </c>
      <c r="I229" s="17" t="n">
        <v>85.66</v>
      </c>
      <c r="J229" s="17" t="n">
        <v>34.264</v>
      </c>
      <c r="K229" s="17" t="n">
        <v>65.164</v>
      </c>
      <c r="L229" s="14" t="n">
        <v>14</v>
      </c>
      <c r="M229" s="14" t="str">
        <f aca="false">IF(L229/F229&lt;=1,"是","")</f>
        <v/>
      </c>
    </row>
    <row r="230" customFormat="false" ht="16.5" hidden="false" customHeight="true" outlineLevel="0" collapsed="false">
      <c r="A230" s="14" t="n">
        <v>227</v>
      </c>
      <c r="B230" s="15" t="s">
        <v>342</v>
      </c>
      <c r="C230" s="15" t="s">
        <v>14</v>
      </c>
      <c r="D230" s="15" t="s">
        <v>327</v>
      </c>
      <c r="E230" s="16" t="s">
        <v>328</v>
      </c>
      <c r="F230" s="16" t="n">
        <v>12</v>
      </c>
      <c r="G230" s="17" t="n">
        <v>52.5</v>
      </c>
      <c r="H230" s="17" t="n">
        <v>31.5</v>
      </c>
      <c r="I230" s="17" t="n">
        <v>83.04</v>
      </c>
      <c r="J230" s="17" t="n">
        <v>33.216</v>
      </c>
      <c r="K230" s="17" t="n">
        <v>64.716</v>
      </c>
      <c r="L230" s="14" t="n">
        <v>15</v>
      </c>
      <c r="M230" s="14" t="str">
        <f aca="false">IF(L230/F230&lt;=1,"是","")</f>
        <v/>
      </c>
    </row>
    <row r="231" customFormat="false" ht="16.5" hidden="false" customHeight="true" outlineLevel="0" collapsed="false">
      <c r="A231" s="14" t="n">
        <v>228</v>
      </c>
      <c r="B231" s="15" t="s">
        <v>343</v>
      </c>
      <c r="C231" s="15" t="s">
        <v>14</v>
      </c>
      <c r="D231" s="15" t="s">
        <v>327</v>
      </c>
      <c r="E231" s="16" t="s">
        <v>328</v>
      </c>
      <c r="F231" s="16" t="n">
        <v>12</v>
      </c>
      <c r="G231" s="17" t="n">
        <v>54</v>
      </c>
      <c r="H231" s="17" t="n">
        <v>32.4</v>
      </c>
      <c r="I231" s="17" t="n">
        <v>80.4</v>
      </c>
      <c r="J231" s="17" t="n">
        <v>32.16</v>
      </c>
      <c r="K231" s="17" t="n">
        <v>64.56</v>
      </c>
      <c r="L231" s="14" t="n">
        <v>16</v>
      </c>
      <c r="M231" s="14" t="str">
        <f aca="false">IF(L231/F231&lt;=1,"是","")</f>
        <v/>
      </c>
    </row>
    <row r="232" customFormat="false" ht="16.5" hidden="false" customHeight="true" outlineLevel="0" collapsed="false">
      <c r="A232" s="14" t="n">
        <v>230</v>
      </c>
      <c r="B232" s="15" t="s">
        <v>344</v>
      </c>
      <c r="C232" s="15" t="s">
        <v>14</v>
      </c>
      <c r="D232" s="15" t="s">
        <v>327</v>
      </c>
      <c r="E232" s="16" t="s">
        <v>328</v>
      </c>
      <c r="F232" s="16" t="n">
        <v>12</v>
      </c>
      <c r="G232" s="17" t="n">
        <v>53.5</v>
      </c>
      <c r="H232" s="17" t="n">
        <v>32.1</v>
      </c>
      <c r="I232" s="17" t="n">
        <v>80.4</v>
      </c>
      <c r="J232" s="17" t="n">
        <v>32.16</v>
      </c>
      <c r="K232" s="17" t="n">
        <v>64.26</v>
      </c>
      <c r="L232" s="14" t="n">
        <v>17</v>
      </c>
      <c r="M232" s="14" t="str">
        <f aca="false">IF(L232/F232&lt;=1,"是","")</f>
        <v/>
      </c>
    </row>
    <row r="233" customFormat="false" ht="16.5" hidden="false" customHeight="true" outlineLevel="0" collapsed="false">
      <c r="A233" s="14" t="n">
        <v>231</v>
      </c>
      <c r="B233" s="15" t="s">
        <v>345</v>
      </c>
      <c r="C233" s="15" t="s">
        <v>14</v>
      </c>
      <c r="D233" s="15" t="s">
        <v>327</v>
      </c>
      <c r="E233" s="16" t="s">
        <v>328</v>
      </c>
      <c r="F233" s="16" t="n">
        <v>12</v>
      </c>
      <c r="G233" s="17" t="n">
        <v>49.5</v>
      </c>
      <c r="H233" s="17" t="n">
        <v>29.7</v>
      </c>
      <c r="I233" s="17" t="n">
        <v>86.36</v>
      </c>
      <c r="J233" s="17" t="n">
        <v>34.544</v>
      </c>
      <c r="K233" s="17" t="n">
        <v>64.244</v>
      </c>
      <c r="L233" s="14" t="n">
        <v>18</v>
      </c>
      <c r="M233" s="14" t="str">
        <f aca="false">IF(L233/F233&lt;=1,"是","")</f>
        <v/>
      </c>
    </row>
    <row r="234" customFormat="false" ht="16.5" hidden="false" customHeight="true" outlineLevel="0" collapsed="false">
      <c r="A234" s="14" t="n">
        <v>232</v>
      </c>
      <c r="B234" s="15" t="s">
        <v>346</v>
      </c>
      <c r="C234" s="15" t="s">
        <v>14</v>
      </c>
      <c r="D234" s="15" t="s">
        <v>327</v>
      </c>
      <c r="E234" s="16" t="s">
        <v>328</v>
      </c>
      <c r="F234" s="16" t="n">
        <v>12</v>
      </c>
      <c r="G234" s="17" t="n">
        <v>49</v>
      </c>
      <c r="H234" s="17" t="n">
        <v>29.4</v>
      </c>
      <c r="I234" s="17" t="n">
        <v>86.22</v>
      </c>
      <c r="J234" s="17" t="n">
        <v>34.488</v>
      </c>
      <c r="K234" s="17" t="n">
        <v>63.888</v>
      </c>
      <c r="L234" s="14" t="n">
        <v>19</v>
      </c>
      <c r="M234" s="14" t="str">
        <f aca="false">IF(L234/F234&lt;=1,"是","")</f>
        <v/>
      </c>
    </row>
    <row r="235" customFormat="false" ht="16.5" hidden="false" customHeight="true" outlineLevel="0" collapsed="false">
      <c r="A235" s="14" t="n">
        <v>233</v>
      </c>
      <c r="B235" s="15" t="s">
        <v>347</v>
      </c>
      <c r="C235" s="15" t="s">
        <v>14</v>
      </c>
      <c r="D235" s="15" t="s">
        <v>327</v>
      </c>
      <c r="E235" s="16" t="s">
        <v>328</v>
      </c>
      <c r="F235" s="16" t="n">
        <v>12</v>
      </c>
      <c r="G235" s="17" t="n">
        <v>51.5</v>
      </c>
      <c r="H235" s="17" t="n">
        <v>30.9</v>
      </c>
      <c r="I235" s="17" t="n">
        <v>82.4</v>
      </c>
      <c r="J235" s="17" t="n">
        <v>32.96</v>
      </c>
      <c r="K235" s="17" t="n">
        <v>63.86</v>
      </c>
      <c r="L235" s="14" t="n">
        <v>20</v>
      </c>
      <c r="M235" s="14" t="str">
        <f aca="false">IF(L235/F235&lt;=1,"是","")</f>
        <v/>
      </c>
    </row>
    <row r="236" customFormat="false" ht="16.5" hidden="false" customHeight="true" outlineLevel="0" collapsed="false">
      <c r="A236" s="14" t="n">
        <v>234</v>
      </c>
      <c r="B236" s="15" t="s">
        <v>348</v>
      </c>
      <c r="C236" s="15" t="s">
        <v>14</v>
      </c>
      <c r="D236" s="15" t="s">
        <v>327</v>
      </c>
      <c r="E236" s="16" t="s">
        <v>328</v>
      </c>
      <c r="F236" s="16" t="n">
        <v>12</v>
      </c>
      <c r="G236" s="17" t="n">
        <v>49</v>
      </c>
      <c r="H236" s="17" t="n">
        <v>29.4</v>
      </c>
      <c r="I236" s="17" t="n">
        <v>86.08</v>
      </c>
      <c r="J236" s="17" t="n">
        <v>34.432</v>
      </c>
      <c r="K236" s="17" t="n">
        <v>63.832</v>
      </c>
      <c r="L236" s="14" t="n">
        <v>21</v>
      </c>
      <c r="M236" s="14" t="str">
        <f aca="false">IF(L236/F236&lt;=1,"是","")</f>
        <v/>
      </c>
    </row>
    <row r="237" customFormat="false" ht="16.5" hidden="false" customHeight="true" outlineLevel="0" collapsed="false">
      <c r="A237" s="14" t="n">
        <v>235</v>
      </c>
      <c r="B237" s="15" t="s">
        <v>349</v>
      </c>
      <c r="C237" s="15" t="s">
        <v>14</v>
      </c>
      <c r="D237" s="15" t="s">
        <v>327</v>
      </c>
      <c r="E237" s="16" t="s">
        <v>328</v>
      </c>
      <c r="F237" s="16" t="n">
        <v>12</v>
      </c>
      <c r="G237" s="17" t="n">
        <v>51</v>
      </c>
      <c r="H237" s="17" t="n">
        <v>30.6</v>
      </c>
      <c r="I237" s="17" t="n">
        <v>82.96</v>
      </c>
      <c r="J237" s="17" t="n">
        <v>33.184</v>
      </c>
      <c r="K237" s="17" t="n">
        <v>63.784</v>
      </c>
      <c r="L237" s="14" t="n">
        <v>22</v>
      </c>
      <c r="M237" s="14" t="str">
        <f aca="false">IF(L237/F237&lt;=1,"是","")</f>
        <v/>
      </c>
    </row>
    <row r="238" customFormat="false" ht="16.5" hidden="false" customHeight="true" outlineLevel="0" collapsed="false">
      <c r="A238" s="14" t="n">
        <v>236</v>
      </c>
      <c r="B238" s="15" t="s">
        <v>350</v>
      </c>
      <c r="C238" s="15" t="s">
        <v>14</v>
      </c>
      <c r="D238" s="15" t="s">
        <v>327</v>
      </c>
      <c r="E238" s="16" t="s">
        <v>328</v>
      </c>
      <c r="F238" s="16" t="n">
        <v>12</v>
      </c>
      <c r="G238" s="17" t="n">
        <v>53</v>
      </c>
      <c r="H238" s="17" t="n">
        <v>31.8</v>
      </c>
      <c r="I238" s="17" t="n">
        <v>79.66</v>
      </c>
      <c r="J238" s="17" t="n">
        <v>31.864</v>
      </c>
      <c r="K238" s="17" t="n">
        <v>63.664</v>
      </c>
      <c r="L238" s="14" t="n">
        <v>23</v>
      </c>
      <c r="M238" s="14" t="str">
        <f aca="false">IF(L238/F238&lt;=1,"是","")</f>
        <v/>
      </c>
    </row>
    <row r="239" customFormat="false" ht="16.5" hidden="false" customHeight="true" outlineLevel="0" collapsed="false">
      <c r="A239" s="14" t="n">
        <v>237</v>
      </c>
      <c r="B239" s="15" t="s">
        <v>351</v>
      </c>
      <c r="C239" s="15" t="s">
        <v>14</v>
      </c>
      <c r="D239" s="15" t="s">
        <v>327</v>
      </c>
      <c r="E239" s="16" t="s">
        <v>328</v>
      </c>
      <c r="F239" s="16" t="n">
        <v>12</v>
      </c>
      <c r="G239" s="17" t="n">
        <v>49.5</v>
      </c>
      <c r="H239" s="17" t="n">
        <v>29.7</v>
      </c>
      <c r="I239" s="17" t="n">
        <v>84.66</v>
      </c>
      <c r="J239" s="17" t="n">
        <v>33.864</v>
      </c>
      <c r="K239" s="17" t="n">
        <v>63.564</v>
      </c>
      <c r="L239" s="14" t="n">
        <v>24</v>
      </c>
      <c r="M239" s="14" t="str">
        <f aca="false">IF(L239/F239&lt;=1,"是","")</f>
        <v/>
      </c>
    </row>
    <row r="240" customFormat="false" ht="16.5" hidden="false" customHeight="true" outlineLevel="0" collapsed="false">
      <c r="A240" s="14" t="n">
        <v>238</v>
      </c>
      <c r="B240" s="15" t="s">
        <v>352</v>
      </c>
      <c r="C240" s="15" t="s">
        <v>14</v>
      </c>
      <c r="D240" s="15" t="s">
        <v>327</v>
      </c>
      <c r="E240" s="16" t="s">
        <v>328</v>
      </c>
      <c r="F240" s="16" t="n">
        <v>12</v>
      </c>
      <c r="G240" s="17" t="n">
        <v>49</v>
      </c>
      <c r="H240" s="17" t="n">
        <v>29.4</v>
      </c>
      <c r="I240" s="17" t="n">
        <v>85.3</v>
      </c>
      <c r="J240" s="17" t="n">
        <v>34.12</v>
      </c>
      <c r="K240" s="17" t="n">
        <v>63.52</v>
      </c>
      <c r="L240" s="14" t="n">
        <v>25</v>
      </c>
      <c r="M240" s="14" t="str">
        <f aca="false">IF(L240/F240&lt;=1,"是","")</f>
        <v/>
      </c>
    </row>
    <row r="241" customFormat="false" ht="16.5" hidden="false" customHeight="true" outlineLevel="0" collapsed="false">
      <c r="A241" s="14" t="n">
        <v>239</v>
      </c>
      <c r="B241" s="15" t="s">
        <v>353</v>
      </c>
      <c r="C241" s="15" t="s">
        <v>14</v>
      </c>
      <c r="D241" s="15" t="s">
        <v>327</v>
      </c>
      <c r="E241" s="16" t="s">
        <v>328</v>
      </c>
      <c r="F241" s="16" t="n">
        <v>12</v>
      </c>
      <c r="G241" s="17" t="n">
        <v>50.5</v>
      </c>
      <c r="H241" s="17" t="n">
        <v>30.3</v>
      </c>
      <c r="I241" s="17" t="n">
        <v>82.9</v>
      </c>
      <c r="J241" s="17" t="n">
        <v>33.16</v>
      </c>
      <c r="K241" s="17" t="n">
        <v>63.46</v>
      </c>
      <c r="L241" s="14" t="n">
        <v>26</v>
      </c>
      <c r="M241" s="14" t="str">
        <f aca="false">IF(L241/F241&lt;=1,"是","")</f>
        <v/>
      </c>
    </row>
    <row r="242" customFormat="false" ht="16.5" hidden="false" customHeight="true" outlineLevel="0" collapsed="false">
      <c r="A242" s="14" t="n">
        <v>240</v>
      </c>
      <c r="B242" s="15" t="s">
        <v>354</v>
      </c>
      <c r="C242" s="15" t="s">
        <v>14</v>
      </c>
      <c r="D242" s="15" t="s">
        <v>327</v>
      </c>
      <c r="E242" s="16" t="s">
        <v>328</v>
      </c>
      <c r="F242" s="16" t="n">
        <v>12</v>
      </c>
      <c r="G242" s="17" t="n">
        <v>48.5</v>
      </c>
      <c r="H242" s="17" t="n">
        <v>29.1</v>
      </c>
      <c r="I242" s="17" t="n">
        <v>84.94</v>
      </c>
      <c r="J242" s="17" t="n">
        <v>33.976</v>
      </c>
      <c r="K242" s="17" t="n">
        <v>63.076</v>
      </c>
      <c r="L242" s="14" t="n">
        <v>27</v>
      </c>
      <c r="M242" s="14" t="str">
        <f aca="false">IF(L242/F242&lt;=1,"是","")</f>
        <v/>
      </c>
    </row>
    <row r="243" customFormat="false" ht="16.5" hidden="false" customHeight="true" outlineLevel="0" collapsed="false">
      <c r="A243" s="14" t="n">
        <v>241</v>
      </c>
      <c r="B243" s="15" t="s">
        <v>355</v>
      </c>
      <c r="C243" s="15" t="s">
        <v>14</v>
      </c>
      <c r="D243" s="15" t="s">
        <v>327</v>
      </c>
      <c r="E243" s="16" t="s">
        <v>328</v>
      </c>
      <c r="F243" s="16" t="n">
        <v>12</v>
      </c>
      <c r="G243" s="17" t="n">
        <v>49</v>
      </c>
      <c r="H243" s="17" t="n">
        <v>29.4</v>
      </c>
      <c r="I243" s="17" t="n">
        <v>83.62</v>
      </c>
      <c r="J243" s="17" t="n">
        <v>33.448</v>
      </c>
      <c r="K243" s="17" t="n">
        <v>62.848</v>
      </c>
      <c r="L243" s="14" t="n">
        <v>28</v>
      </c>
      <c r="M243" s="14" t="str">
        <f aca="false">IF(L243/F243&lt;=1,"是","")</f>
        <v/>
      </c>
    </row>
    <row r="244" customFormat="false" ht="16.5" hidden="false" customHeight="true" outlineLevel="0" collapsed="false">
      <c r="A244" s="14" t="n">
        <v>242</v>
      </c>
      <c r="B244" s="15" t="s">
        <v>356</v>
      </c>
      <c r="C244" s="15" t="s">
        <v>14</v>
      </c>
      <c r="D244" s="15" t="s">
        <v>327</v>
      </c>
      <c r="E244" s="16" t="s">
        <v>328</v>
      </c>
      <c r="F244" s="16" t="n">
        <v>12</v>
      </c>
      <c r="G244" s="17" t="n">
        <v>51.5</v>
      </c>
      <c r="H244" s="17" t="n">
        <v>30.9</v>
      </c>
      <c r="I244" s="17" t="n">
        <v>79.86</v>
      </c>
      <c r="J244" s="17" t="n">
        <v>31.944</v>
      </c>
      <c r="K244" s="17" t="n">
        <v>62.844</v>
      </c>
      <c r="L244" s="14" t="n">
        <v>29</v>
      </c>
      <c r="M244" s="14" t="str">
        <f aca="false">IF(L244/F244&lt;=1,"是","")</f>
        <v/>
      </c>
    </row>
    <row r="245" customFormat="false" ht="16.5" hidden="false" customHeight="true" outlineLevel="0" collapsed="false">
      <c r="A245" s="14" t="n">
        <v>243</v>
      </c>
      <c r="B245" s="15" t="s">
        <v>357</v>
      </c>
      <c r="C245" s="15" t="s">
        <v>14</v>
      </c>
      <c r="D245" s="15" t="s">
        <v>327</v>
      </c>
      <c r="E245" s="16" t="s">
        <v>328</v>
      </c>
      <c r="F245" s="16" t="n">
        <v>12</v>
      </c>
      <c r="G245" s="17" t="n">
        <v>50.5</v>
      </c>
      <c r="H245" s="17" t="n">
        <v>30.3</v>
      </c>
      <c r="I245" s="17" t="n">
        <v>80.2</v>
      </c>
      <c r="J245" s="17" t="n">
        <v>32.08</v>
      </c>
      <c r="K245" s="17" t="n">
        <v>62.38</v>
      </c>
      <c r="L245" s="14" t="n">
        <v>30</v>
      </c>
      <c r="M245" s="14" t="str">
        <f aca="false">IF(L245/F245&lt;=1,"是","")</f>
        <v/>
      </c>
    </row>
    <row r="246" customFormat="false" ht="16.5" hidden="false" customHeight="true" outlineLevel="0" collapsed="false">
      <c r="A246" s="14" t="n">
        <v>244</v>
      </c>
      <c r="B246" s="15" t="s">
        <v>358</v>
      </c>
      <c r="C246" s="15" t="s">
        <v>14</v>
      </c>
      <c r="D246" s="15" t="s">
        <v>327</v>
      </c>
      <c r="E246" s="16" t="s">
        <v>328</v>
      </c>
      <c r="F246" s="16" t="n">
        <v>12</v>
      </c>
      <c r="G246" s="17" t="n">
        <v>50.5</v>
      </c>
      <c r="H246" s="17" t="n">
        <v>30.3</v>
      </c>
      <c r="I246" s="17" t="n">
        <v>80.2</v>
      </c>
      <c r="J246" s="17" t="n">
        <v>32.08</v>
      </c>
      <c r="K246" s="17" t="n">
        <v>62.38</v>
      </c>
      <c r="L246" s="14" t="n">
        <v>31</v>
      </c>
      <c r="M246" s="14" t="str">
        <f aca="false">IF(L246/F246&lt;=1,"是","")</f>
        <v/>
      </c>
    </row>
    <row r="247" customFormat="false" ht="16.5" hidden="false" customHeight="true" outlineLevel="0" collapsed="false">
      <c r="A247" s="14" t="n">
        <v>245</v>
      </c>
      <c r="B247" s="15" t="s">
        <v>95</v>
      </c>
      <c r="C247" s="15" t="s">
        <v>14</v>
      </c>
      <c r="D247" s="15" t="s">
        <v>327</v>
      </c>
      <c r="E247" s="16" t="s">
        <v>328</v>
      </c>
      <c r="F247" s="16" t="n">
        <v>12</v>
      </c>
      <c r="G247" s="17" t="n">
        <v>54.5</v>
      </c>
      <c r="H247" s="17" t="n">
        <v>32.7</v>
      </c>
      <c r="I247" s="17" t="n">
        <v>71.8</v>
      </c>
      <c r="J247" s="17" t="n">
        <v>28.72</v>
      </c>
      <c r="K247" s="17" t="n">
        <v>61.42</v>
      </c>
      <c r="L247" s="14" t="n">
        <v>32</v>
      </c>
      <c r="M247" s="14" t="str">
        <f aca="false">IF(L247/F247&lt;=1,"是","")</f>
        <v/>
      </c>
    </row>
    <row r="248" customFormat="false" ht="16.5" hidden="false" customHeight="true" outlineLevel="0" collapsed="false">
      <c r="A248" s="14" t="n">
        <v>246</v>
      </c>
      <c r="B248" s="15" t="s">
        <v>359</v>
      </c>
      <c r="C248" s="15" t="s">
        <v>14</v>
      </c>
      <c r="D248" s="15" t="s">
        <v>327</v>
      </c>
      <c r="E248" s="16" t="s">
        <v>328</v>
      </c>
      <c r="F248" s="16" t="n">
        <v>12</v>
      </c>
      <c r="G248" s="17" t="n">
        <v>49</v>
      </c>
      <c r="H248" s="17" t="n">
        <v>29.4</v>
      </c>
      <c r="I248" s="17" t="n">
        <v>79.66</v>
      </c>
      <c r="J248" s="17" t="n">
        <v>31.864</v>
      </c>
      <c r="K248" s="17" t="n">
        <v>61.264</v>
      </c>
      <c r="L248" s="14" t="n">
        <v>33</v>
      </c>
      <c r="M248" s="14" t="str">
        <f aca="false">IF(L248/F248&lt;=1,"是","")</f>
        <v/>
      </c>
    </row>
    <row r="249" customFormat="false" ht="16.5" hidden="false" customHeight="true" outlineLevel="0" collapsed="false">
      <c r="A249" s="14" t="n">
        <v>247</v>
      </c>
      <c r="B249" s="15" t="s">
        <v>360</v>
      </c>
      <c r="C249" s="15" t="s">
        <v>14</v>
      </c>
      <c r="D249" s="15" t="s">
        <v>327</v>
      </c>
      <c r="E249" s="16" t="s">
        <v>328</v>
      </c>
      <c r="F249" s="16" t="n">
        <v>12</v>
      </c>
      <c r="G249" s="17" t="n">
        <v>50</v>
      </c>
      <c r="H249" s="17" t="n">
        <v>30</v>
      </c>
      <c r="I249" s="17" t="n">
        <v>73.56</v>
      </c>
      <c r="J249" s="17" t="n">
        <v>29.424</v>
      </c>
      <c r="K249" s="17" t="n">
        <v>59.424</v>
      </c>
      <c r="L249" s="14" t="n">
        <v>34</v>
      </c>
      <c r="M249" s="14" t="str">
        <f aca="false">IF(L249/F249&lt;=1,"是","")</f>
        <v/>
      </c>
    </row>
    <row r="250" customFormat="false" ht="16.5" hidden="false" customHeight="true" outlineLevel="0" collapsed="false">
      <c r="A250" s="14" t="n">
        <v>248</v>
      </c>
      <c r="B250" s="15" t="s">
        <v>361</v>
      </c>
      <c r="C250" s="15" t="s">
        <v>14</v>
      </c>
      <c r="D250" s="15" t="s">
        <v>327</v>
      </c>
      <c r="E250" s="16" t="s">
        <v>328</v>
      </c>
      <c r="F250" s="16" t="n">
        <v>12</v>
      </c>
      <c r="G250" s="17" t="n">
        <v>56</v>
      </c>
      <c r="H250" s="17" t="n">
        <v>33.6</v>
      </c>
      <c r="I250" s="17" t="n">
        <v>0</v>
      </c>
      <c r="J250" s="17" t="n">
        <v>0</v>
      </c>
      <c r="K250" s="17" t="n">
        <v>33.6</v>
      </c>
      <c r="L250" s="14" t="n">
        <v>35</v>
      </c>
      <c r="M250" s="14" t="str">
        <f aca="false">IF(L250/F250&lt;=1,"是","")</f>
        <v/>
      </c>
    </row>
    <row r="251" customFormat="false" ht="16.5" hidden="false" customHeight="true" outlineLevel="0" collapsed="false">
      <c r="A251" s="14" t="n">
        <v>249</v>
      </c>
      <c r="B251" s="15" t="s">
        <v>362</v>
      </c>
      <c r="C251" s="15" t="s">
        <v>14</v>
      </c>
      <c r="D251" s="15" t="s">
        <v>327</v>
      </c>
      <c r="E251" s="16" t="s">
        <v>328</v>
      </c>
      <c r="F251" s="16" t="n">
        <v>12</v>
      </c>
      <c r="G251" s="17" t="n">
        <v>49</v>
      </c>
      <c r="H251" s="17" t="n">
        <v>29.4</v>
      </c>
      <c r="I251" s="17" t="n">
        <v>0</v>
      </c>
      <c r="J251" s="17" t="n">
        <v>0</v>
      </c>
      <c r="K251" s="17" t="n">
        <v>29.4</v>
      </c>
      <c r="L251" s="14" t="n">
        <v>36</v>
      </c>
      <c r="M251" s="14" t="str">
        <f aca="false">IF(L251/F251&lt;=1,"是","")</f>
        <v/>
      </c>
    </row>
    <row r="252" customFormat="false" ht="16.5" hidden="false" customHeight="true" outlineLevel="0" collapsed="false">
      <c r="A252" s="14" t="n">
        <v>250</v>
      </c>
      <c r="B252" s="15" t="s">
        <v>363</v>
      </c>
      <c r="C252" s="15" t="s">
        <v>14</v>
      </c>
      <c r="D252" s="15" t="s">
        <v>364</v>
      </c>
      <c r="E252" s="16" t="s">
        <v>365</v>
      </c>
      <c r="F252" s="16" t="n">
        <v>1</v>
      </c>
      <c r="G252" s="17" t="n">
        <v>38</v>
      </c>
      <c r="H252" s="17" t="n">
        <v>22.8</v>
      </c>
      <c r="I252" s="17" t="n">
        <v>76.6</v>
      </c>
      <c r="J252" s="17" t="n">
        <v>30.64</v>
      </c>
      <c r="K252" s="17" t="n">
        <v>53.44</v>
      </c>
      <c r="L252" s="14" t="n">
        <v>1</v>
      </c>
      <c r="M252" s="14" t="str">
        <f aca="false">IF(L252/F252&lt;=1,"是","")</f>
        <v>是</v>
      </c>
    </row>
    <row r="253" customFormat="false" ht="16.5" hidden="false" customHeight="true" outlineLevel="0" collapsed="false">
      <c r="A253" s="14" t="n">
        <v>251</v>
      </c>
      <c r="B253" s="15" t="s">
        <v>366</v>
      </c>
      <c r="C253" s="15" t="s">
        <v>14</v>
      </c>
      <c r="D253" s="15" t="s">
        <v>364</v>
      </c>
      <c r="E253" s="16" t="s">
        <v>365</v>
      </c>
      <c r="F253" s="16" t="n">
        <v>1</v>
      </c>
      <c r="G253" s="17" t="n">
        <v>32</v>
      </c>
      <c r="H253" s="17" t="n">
        <v>19.2</v>
      </c>
      <c r="I253" s="17" t="n">
        <v>64.2</v>
      </c>
      <c r="J253" s="17" t="n">
        <v>25.68</v>
      </c>
      <c r="K253" s="17" t="n">
        <v>44.88</v>
      </c>
      <c r="L253" s="14" t="n">
        <v>2</v>
      </c>
      <c r="M253" s="14" t="str">
        <f aca="false">IF(L253/F253&lt;=1,"是","")</f>
        <v/>
      </c>
    </row>
    <row r="254" customFormat="false" ht="16.5" hidden="false" customHeight="true" outlineLevel="0" collapsed="false">
      <c r="A254" s="14" t="n">
        <v>252</v>
      </c>
      <c r="B254" s="15" t="s">
        <v>367</v>
      </c>
      <c r="C254" s="15" t="s">
        <v>14</v>
      </c>
      <c r="D254" s="15" t="s">
        <v>364</v>
      </c>
      <c r="E254" s="16" t="s">
        <v>365</v>
      </c>
      <c r="F254" s="16" t="n">
        <v>1</v>
      </c>
      <c r="G254" s="17" t="n">
        <v>25</v>
      </c>
      <c r="H254" s="17" t="n">
        <v>15</v>
      </c>
      <c r="I254" s="17" t="n">
        <v>74.4</v>
      </c>
      <c r="J254" s="17" t="n">
        <v>29.76</v>
      </c>
      <c r="K254" s="17" t="n">
        <v>44.76</v>
      </c>
      <c r="L254" s="14" t="n">
        <v>3</v>
      </c>
      <c r="M254" s="14" t="str">
        <f aca="false">IF(L254/F254&lt;=1,"是","")</f>
        <v/>
      </c>
    </row>
    <row r="255" customFormat="false" ht="16.5" hidden="false" customHeight="true" outlineLevel="0" collapsed="false">
      <c r="A255" s="14" t="n">
        <v>253</v>
      </c>
      <c r="B255" s="15" t="s">
        <v>368</v>
      </c>
      <c r="C255" s="15" t="s">
        <v>42</v>
      </c>
      <c r="D255" s="15" t="s">
        <v>369</v>
      </c>
      <c r="E255" s="16" t="s">
        <v>370</v>
      </c>
      <c r="F255" s="16" t="n">
        <v>1</v>
      </c>
      <c r="G255" s="17" t="n">
        <v>70.5</v>
      </c>
      <c r="H255" s="17" t="n">
        <v>35.25</v>
      </c>
      <c r="I255" s="17" t="n">
        <v>88.3</v>
      </c>
      <c r="J255" s="17" t="n">
        <v>44.15</v>
      </c>
      <c r="K255" s="17" t="n">
        <v>79.4</v>
      </c>
      <c r="L255" s="14" t="n">
        <v>1</v>
      </c>
      <c r="M255" s="14" t="str">
        <f aca="false">IF(L255/F255&lt;=1,"是","")</f>
        <v>是</v>
      </c>
    </row>
    <row r="256" customFormat="false" ht="16.5" hidden="false" customHeight="true" outlineLevel="0" collapsed="false">
      <c r="A256" s="14" t="n">
        <v>254</v>
      </c>
      <c r="B256" s="15" t="s">
        <v>371</v>
      </c>
      <c r="C256" s="15" t="s">
        <v>42</v>
      </c>
      <c r="D256" s="15" t="s">
        <v>369</v>
      </c>
      <c r="E256" s="16" t="s">
        <v>370</v>
      </c>
      <c r="F256" s="16" t="n">
        <v>1</v>
      </c>
      <c r="G256" s="17" t="n">
        <v>68</v>
      </c>
      <c r="H256" s="17" t="n">
        <v>34</v>
      </c>
      <c r="I256" s="17" t="n">
        <v>87.4</v>
      </c>
      <c r="J256" s="17" t="n">
        <v>43.7</v>
      </c>
      <c r="K256" s="17" t="n">
        <v>77.7</v>
      </c>
      <c r="L256" s="14" t="n">
        <v>2</v>
      </c>
      <c r="M256" s="14" t="str">
        <f aca="false">IF(L256/F256&lt;=1,"是","")</f>
        <v/>
      </c>
    </row>
    <row r="257" customFormat="false" ht="16.5" hidden="false" customHeight="true" outlineLevel="0" collapsed="false">
      <c r="A257" s="14" t="n">
        <v>255</v>
      </c>
      <c r="B257" s="15" t="s">
        <v>372</v>
      </c>
      <c r="C257" s="15" t="s">
        <v>42</v>
      </c>
      <c r="D257" s="15" t="s">
        <v>369</v>
      </c>
      <c r="E257" s="16" t="s">
        <v>370</v>
      </c>
      <c r="F257" s="16" t="n">
        <v>1</v>
      </c>
      <c r="G257" s="17" t="n">
        <v>68</v>
      </c>
      <c r="H257" s="17" t="n">
        <v>34</v>
      </c>
      <c r="I257" s="17" t="n">
        <v>86.6</v>
      </c>
      <c r="J257" s="17" t="n">
        <v>43.3</v>
      </c>
      <c r="K257" s="17" t="n">
        <v>77.3</v>
      </c>
      <c r="L257" s="14" t="n">
        <v>3</v>
      </c>
      <c r="M257" s="14" t="str">
        <f aca="false">IF(L257/F257&lt;=1,"是","")</f>
        <v/>
      </c>
    </row>
    <row r="258" customFormat="false" ht="16.5" hidden="false" customHeight="true" outlineLevel="0" collapsed="false">
      <c r="A258" s="14" t="n">
        <v>256</v>
      </c>
      <c r="B258" s="15" t="s">
        <v>373</v>
      </c>
      <c r="C258" s="15" t="s">
        <v>42</v>
      </c>
      <c r="D258" s="15" t="s">
        <v>369</v>
      </c>
      <c r="E258" s="16" t="s">
        <v>370</v>
      </c>
      <c r="F258" s="16" t="n">
        <v>1</v>
      </c>
      <c r="G258" s="17" t="n">
        <v>69.5</v>
      </c>
      <c r="H258" s="17" t="n">
        <v>34.75</v>
      </c>
      <c r="I258" s="17" t="n">
        <v>0</v>
      </c>
      <c r="J258" s="17" t="n">
        <v>0</v>
      </c>
      <c r="K258" s="17" t="n">
        <v>34.75</v>
      </c>
      <c r="L258" s="14" t="n">
        <v>4</v>
      </c>
      <c r="M258" s="14" t="str">
        <f aca="false">IF(L258/F258&lt;=1,"是","")</f>
        <v/>
      </c>
    </row>
    <row r="259" customFormat="false" ht="16.5" hidden="false" customHeight="true" outlineLevel="0" collapsed="false">
      <c r="A259" s="14" t="n">
        <v>257</v>
      </c>
      <c r="B259" s="15" t="s">
        <v>374</v>
      </c>
      <c r="C259" s="15" t="s">
        <v>42</v>
      </c>
      <c r="D259" s="15" t="s">
        <v>375</v>
      </c>
      <c r="E259" s="16" t="s">
        <v>376</v>
      </c>
      <c r="F259" s="16" t="n">
        <v>1</v>
      </c>
      <c r="G259" s="17" t="n">
        <v>64</v>
      </c>
      <c r="H259" s="17" t="n">
        <v>32</v>
      </c>
      <c r="I259" s="17" t="n">
        <v>73.8</v>
      </c>
      <c r="J259" s="17" t="n">
        <v>36.9</v>
      </c>
      <c r="K259" s="17" t="n">
        <v>68.9</v>
      </c>
      <c r="L259" s="14" t="n">
        <v>1</v>
      </c>
      <c r="M259" s="14" t="str">
        <f aca="false">IF(L259/F259&lt;=1,"是","")</f>
        <v>是</v>
      </c>
    </row>
    <row r="260" customFormat="false" ht="16.5" hidden="false" customHeight="true" outlineLevel="0" collapsed="false">
      <c r="A260" s="14" t="n">
        <v>258</v>
      </c>
      <c r="B260" s="15" t="s">
        <v>377</v>
      </c>
      <c r="C260" s="15" t="s">
        <v>42</v>
      </c>
      <c r="D260" s="15" t="s">
        <v>375</v>
      </c>
      <c r="E260" s="16" t="s">
        <v>376</v>
      </c>
      <c r="F260" s="16" t="n">
        <v>1</v>
      </c>
      <c r="G260" s="17" t="n">
        <v>55.5</v>
      </c>
      <c r="H260" s="17" t="n">
        <v>27.75</v>
      </c>
      <c r="I260" s="17" t="n">
        <v>78.4</v>
      </c>
      <c r="J260" s="17" t="n">
        <v>39.2</v>
      </c>
      <c r="K260" s="17" t="n">
        <v>66.95</v>
      </c>
      <c r="L260" s="14" t="n">
        <v>2</v>
      </c>
      <c r="M260" s="14" t="str">
        <f aca="false">IF(L260/F260&lt;=1,"是","")</f>
        <v/>
      </c>
    </row>
    <row r="261" customFormat="false" ht="16.5" hidden="false" customHeight="true" outlineLevel="0" collapsed="false">
      <c r="A261" s="14" t="n">
        <v>259</v>
      </c>
      <c r="B261" s="15" t="s">
        <v>378</v>
      </c>
      <c r="C261" s="15" t="s">
        <v>42</v>
      </c>
      <c r="D261" s="15" t="s">
        <v>375</v>
      </c>
      <c r="E261" s="16" t="s">
        <v>376</v>
      </c>
      <c r="F261" s="16" t="n">
        <v>1</v>
      </c>
      <c r="G261" s="17" t="n">
        <v>55.5</v>
      </c>
      <c r="H261" s="17" t="n">
        <v>27.75</v>
      </c>
      <c r="I261" s="17" t="n">
        <v>74.8</v>
      </c>
      <c r="J261" s="17" t="n">
        <v>37.4</v>
      </c>
      <c r="K261" s="17" t="n">
        <v>65.15</v>
      </c>
      <c r="L261" s="14" t="n">
        <v>3</v>
      </c>
      <c r="M261" s="14" t="str">
        <f aca="false">IF(L261/F261&lt;=1,"是","")</f>
        <v/>
      </c>
    </row>
    <row r="262" customFormat="false" ht="16.5" hidden="false" customHeight="true" outlineLevel="0" collapsed="false">
      <c r="A262" s="14" t="n">
        <v>260</v>
      </c>
      <c r="B262" s="15" t="s">
        <v>379</v>
      </c>
      <c r="C262" s="15" t="s">
        <v>42</v>
      </c>
      <c r="D262" s="15" t="s">
        <v>380</v>
      </c>
      <c r="E262" s="16" t="s">
        <v>381</v>
      </c>
      <c r="F262" s="16" t="n">
        <v>1</v>
      </c>
      <c r="G262" s="17" t="n">
        <v>50.5</v>
      </c>
      <c r="H262" s="17" t="n">
        <v>25.25</v>
      </c>
      <c r="I262" s="17" t="n">
        <v>79.6</v>
      </c>
      <c r="J262" s="17" t="n">
        <v>39.8</v>
      </c>
      <c r="K262" s="17" t="n">
        <v>65.05</v>
      </c>
      <c r="L262" s="14" t="n">
        <v>1</v>
      </c>
      <c r="M262" s="14" t="str">
        <f aca="false">IF(L262/F262&lt;=1,"是","")</f>
        <v>是</v>
      </c>
    </row>
    <row r="263" customFormat="false" ht="16.5" hidden="false" customHeight="true" outlineLevel="0" collapsed="false">
      <c r="A263" s="14" t="n">
        <v>261</v>
      </c>
      <c r="B263" s="15" t="s">
        <v>382</v>
      </c>
      <c r="C263" s="15" t="s">
        <v>42</v>
      </c>
      <c r="D263" s="15" t="s">
        <v>380</v>
      </c>
      <c r="E263" s="16" t="s">
        <v>381</v>
      </c>
      <c r="F263" s="16" t="n">
        <v>1</v>
      </c>
      <c r="G263" s="17" t="n">
        <v>51</v>
      </c>
      <c r="H263" s="17" t="n">
        <v>25.5</v>
      </c>
      <c r="I263" s="17" t="n">
        <v>68.4</v>
      </c>
      <c r="J263" s="17" t="n">
        <v>34.2</v>
      </c>
      <c r="K263" s="17" t="n">
        <v>59.7</v>
      </c>
      <c r="L263" s="14" t="n">
        <v>2</v>
      </c>
      <c r="M263" s="14" t="str">
        <f aca="false">IF(L263/F263&lt;=1,"是","")</f>
        <v/>
      </c>
    </row>
    <row r="264" customFormat="false" ht="16.5" hidden="false" customHeight="true" outlineLevel="0" collapsed="false">
      <c r="A264" s="14" t="n">
        <v>262</v>
      </c>
      <c r="B264" s="15" t="s">
        <v>383</v>
      </c>
      <c r="C264" s="15" t="s">
        <v>42</v>
      </c>
      <c r="D264" s="15" t="s">
        <v>380</v>
      </c>
      <c r="E264" s="16" t="s">
        <v>381</v>
      </c>
      <c r="F264" s="16" t="n">
        <v>1</v>
      </c>
      <c r="G264" s="17" t="n">
        <v>61</v>
      </c>
      <c r="H264" s="17" t="n">
        <v>30.5</v>
      </c>
      <c r="I264" s="17" t="n">
        <v>0</v>
      </c>
      <c r="J264" s="17" t="n">
        <v>0</v>
      </c>
      <c r="K264" s="17" t="n">
        <v>30.5</v>
      </c>
      <c r="L264" s="14" t="n">
        <v>3</v>
      </c>
      <c r="M264" s="14" t="str">
        <f aca="false">IF(L264/F264&lt;=1,"是","")</f>
        <v/>
      </c>
    </row>
    <row r="265" customFormat="false" ht="16.5" hidden="false" customHeight="true" outlineLevel="0" collapsed="false">
      <c r="A265" s="14" t="n">
        <v>263</v>
      </c>
      <c r="B265" s="15" t="s">
        <v>384</v>
      </c>
      <c r="C265" s="15" t="s">
        <v>42</v>
      </c>
      <c r="D265" s="15" t="s">
        <v>385</v>
      </c>
      <c r="E265" s="16" t="s">
        <v>386</v>
      </c>
      <c r="F265" s="16" t="n">
        <v>1</v>
      </c>
      <c r="G265" s="17" t="n">
        <v>67</v>
      </c>
      <c r="H265" s="17" t="n">
        <v>33.5</v>
      </c>
      <c r="I265" s="17" t="n">
        <v>0</v>
      </c>
      <c r="J265" s="17" t="n">
        <v>0</v>
      </c>
      <c r="K265" s="17" t="n">
        <v>33.5</v>
      </c>
      <c r="L265" s="14" t="n">
        <v>1</v>
      </c>
      <c r="M265" s="14"/>
    </row>
    <row r="266" customFormat="false" ht="16.5" hidden="false" customHeight="true" outlineLevel="0" collapsed="false">
      <c r="A266" s="14" t="n">
        <v>264</v>
      </c>
      <c r="B266" s="15" t="s">
        <v>387</v>
      </c>
      <c r="C266" s="15" t="s">
        <v>42</v>
      </c>
      <c r="D266" s="15" t="s">
        <v>385</v>
      </c>
      <c r="E266" s="16" t="s">
        <v>386</v>
      </c>
      <c r="F266" s="16" t="n">
        <v>1</v>
      </c>
      <c r="G266" s="17" t="n">
        <v>67</v>
      </c>
      <c r="H266" s="17" t="n">
        <v>33.5</v>
      </c>
      <c r="I266" s="17" t="n">
        <v>0</v>
      </c>
      <c r="J266" s="17" t="n">
        <v>0</v>
      </c>
      <c r="K266" s="17" t="n">
        <v>33.5</v>
      </c>
      <c r="L266" s="14" t="n">
        <v>2</v>
      </c>
      <c r="M266" s="14" t="str">
        <f aca="false">IF(L266/F266&lt;=1,"是","")</f>
        <v/>
      </c>
    </row>
    <row r="267" customFormat="false" ht="16.5" hidden="false" customHeight="true" outlineLevel="0" collapsed="false">
      <c r="A267" s="14" t="n">
        <v>265</v>
      </c>
      <c r="B267" s="15" t="s">
        <v>388</v>
      </c>
      <c r="C267" s="15" t="s">
        <v>42</v>
      </c>
      <c r="D267" s="15" t="s">
        <v>385</v>
      </c>
      <c r="E267" s="16" t="s">
        <v>386</v>
      </c>
      <c r="F267" s="16" t="n">
        <v>1</v>
      </c>
      <c r="G267" s="17" t="n">
        <v>62</v>
      </c>
      <c r="H267" s="17" t="n">
        <v>31</v>
      </c>
      <c r="I267" s="17" t="n">
        <v>0</v>
      </c>
      <c r="J267" s="17" t="n">
        <v>0</v>
      </c>
      <c r="K267" s="17" t="n">
        <v>31</v>
      </c>
      <c r="L267" s="14" t="n">
        <v>3</v>
      </c>
      <c r="M267" s="14" t="str">
        <f aca="false">IF(L267/F267&lt;=1,"是","")</f>
        <v/>
      </c>
    </row>
    <row r="268" customFormat="false" ht="16.5" hidden="false" customHeight="true" outlineLevel="0" collapsed="false">
      <c r="A268" s="14" t="n">
        <v>266</v>
      </c>
      <c r="B268" s="15" t="s">
        <v>389</v>
      </c>
      <c r="C268" s="15" t="s">
        <v>14</v>
      </c>
      <c r="D268" s="15" t="s">
        <v>390</v>
      </c>
      <c r="E268" s="16" t="s">
        <v>391</v>
      </c>
      <c r="F268" s="16" t="n">
        <v>1</v>
      </c>
      <c r="G268" s="17" t="n">
        <v>45.5</v>
      </c>
      <c r="H268" s="17" t="n">
        <v>27.3</v>
      </c>
      <c r="I268" s="17" t="n">
        <v>85.2</v>
      </c>
      <c r="J268" s="17" t="n">
        <v>34.08</v>
      </c>
      <c r="K268" s="17" t="n">
        <v>61.38</v>
      </c>
      <c r="L268" s="14" t="n">
        <v>1</v>
      </c>
      <c r="M268" s="14" t="str">
        <f aca="false">IF(L268/F268&lt;=1,"是","")</f>
        <v>是</v>
      </c>
    </row>
    <row r="269" customFormat="false" ht="16.5" hidden="false" customHeight="true" outlineLevel="0" collapsed="false">
      <c r="A269" s="14" t="n">
        <v>267</v>
      </c>
      <c r="B269" s="15" t="s">
        <v>392</v>
      </c>
      <c r="C269" s="15" t="s">
        <v>14</v>
      </c>
      <c r="D269" s="15" t="s">
        <v>390</v>
      </c>
      <c r="E269" s="16" t="s">
        <v>391</v>
      </c>
      <c r="F269" s="16" t="n">
        <v>1</v>
      </c>
      <c r="G269" s="17" t="n">
        <v>44.5</v>
      </c>
      <c r="H269" s="17" t="n">
        <v>26.7</v>
      </c>
      <c r="I269" s="17" t="n">
        <v>82.8</v>
      </c>
      <c r="J269" s="17" t="n">
        <v>33.12</v>
      </c>
      <c r="K269" s="17" t="n">
        <v>59.82</v>
      </c>
      <c r="L269" s="14" t="n">
        <v>2</v>
      </c>
      <c r="M269" s="14" t="str">
        <f aca="false">IF(L269/F269&lt;=1,"是","")</f>
        <v/>
      </c>
    </row>
    <row r="270" customFormat="false" ht="16.5" hidden="false" customHeight="true" outlineLevel="0" collapsed="false">
      <c r="A270" s="14" t="n">
        <v>268</v>
      </c>
      <c r="B270" s="15" t="s">
        <v>393</v>
      </c>
      <c r="C270" s="15" t="s">
        <v>14</v>
      </c>
      <c r="D270" s="15" t="s">
        <v>390</v>
      </c>
      <c r="E270" s="16" t="s">
        <v>391</v>
      </c>
      <c r="F270" s="16" t="n">
        <v>1</v>
      </c>
      <c r="G270" s="17" t="n">
        <v>45</v>
      </c>
      <c r="H270" s="17" t="n">
        <v>27</v>
      </c>
      <c r="I270" s="17" t="n">
        <v>80.8</v>
      </c>
      <c r="J270" s="17" t="n">
        <v>32.32</v>
      </c>
      <c r="K270" s="17" t="n">
        <v>59.32</v>
      </c>
      <c r="L270" s="14" t="n">
        <v>3</v>
      </c>
      <c r="M270" s="14" t="str">
        <f aca="false">IF(L270/F270&lt;=1,"是","")</f>
        <v/>
      </c>
    </row>
    <row r="271" customFormat="false" ht="16.5" hidden="false" customHeight="true" outlineLevel="0" collapsed="false">
      <c r="A271" s="14" t="n">
        <v>269</v>
      </c>
      <c r="B271" s="15" t="s">
        <v>394</v>
      </c>
      <c r="C271" s="15" t="s">
        <v>14</v>
      </c>
      <c r="D271" s="15" t="s">
        <v>390</v>
      </c>
      <c r="E271" s="16" t="s">
        <v>395</v>
      </c>
      <c r="F271" s="16" t="n">
        <v>1</v>
      </c>
      <c r="G271" s="17" t="n">
        <v>64.5</v>
      </c>
      <c r="H271" s="17" t="n">
        <v>38.7</v>
      </c>
      <c r="I271" s="17" t="n">
        <v>86.2</v>
      </c>
      <c r="J271" s="17" t="n">
        <v>34.48</v>
      </c>
      <c r="K271" s="17" t="n">
        <v>73.18</v>
      </c>
      <c r="L271" s="14" t="n">
        <v>1</v>
      </c>
      <c r="M271" s="14" t="str">
        <f aca="false">IF(L271/F271&lt;=1,"是","")</f>
        <v>是</v>
      </c>
    </row>
    <row r="272" customFormat="false" ht="16.5" hidden="false" customHeight="true" outlineLevel="0" collapsed="false">
      <c r="A272" s="14" t="n">
        <v>270</v>
      </c>
      <c r="B272" s="15" t="s">
        <v>396</v>
      </c>
      <c r="C272" s="15" t="s">
        <v>14</v>
      </c>
      <c r="D272" s="15" t="s">
        <v>390</v>
      </c>
      <c r="E272" s="16" t="s">
        <v>395</v>
      </c>
      <c r="F272" s="16" t="n">
        <v>1</v>
      </c>
      <c r="G272" s="17" t="n">
        <v>54</v>
      </c>
      <c r="H272" s="17" t="n">
        <v>32.4</v>
      </c>
      <c r="I272" s="17" t="n">
        <v>82.6</v>
      </c>
      <c r="J272" s="17" t="n">
        <v>33.04</v>
      </c>
      <c r="K272" s="17" t="n">
        <v>65.44</v>
      </c>
      <c r="L272" s="14" t="n">
        <v>2</v>
      </c>
      <c r="M272" s="14" t="str">
        <f aca="false">IF(L272/F272&lt;=1,"是","")</f>
        <v/>
      </c>
    </row>
    <row r="273" customFormat="false" ht="16.5" hidden="false" customHeight="true" outlineLevel="0" collapsed="false">
      <c r="A273" s="14" t="n">
        <v>271</v>
      </c>
      <c r="B273" s="15" t="s">
        <v>397</v>
      </c>
      <c r="C273" s="15" t="s">
        <v>14</v>
      </c>
      <c r="D273" s="15" t="s">
        <v>390</v>
      </c>
      <c r="E273" s="16" t="s">
        <v>395</v>
      </c>
      <c r="F273" s="16" t="n">
        <v>1</v>
      </c>
      <c r="G273" s="17" t="n">
        <v>46</v>
      </c>
      <c r="H273" s="17" t="n">
        <v>27.6</v>
      </c>
      <c r="I273" s="17" t="n">
        <v>86.8</v>
      </c>
      <c r="J273" s="17" t="n">
        <v>34.72</v>
      </c>
      <c r="K273" s="17" t="n">
        <v>62.32</v>
      </c>
      <c r="L273" s="14" t="n">
        <v>3</v>
      </c>
      <c r="M273" s="14" t="str">
        <f aca="false">IF(L273/F273&lt;=1,"是","")</f>
        <v/>
      </c>
    </row>
    <row r="274" customFormat="false" ht="16.5" hidden="false" customHeight="true" outlineLevel="0" collapsed="false">
      <c r="A274" s="14" t="n">
        <v>272</v>
      </c>
      <c r="B274" s="15" t="s">
        <v>398</v>
      </c>
      <c r="C274" s="15" t="s">
        <v>14</v>
      </c>
      <c r="D274" s="15" t="s">
        <v>390</v>
      </c>
      <c r="E274" s="16" t="s">
        <v>399</v>
      </c>
      <c r="F274" s="16" t="n">
        <v>1</v>
      </c>
      <c r="G274" s="17" t="n">
        <v>36</v>
      </c>
      <c r="H274" s="17" t="n">
        <v>21.6</v>
      </c>
      <c r="I274" s="17" t="n">
        <v>81.8</v>
      </c>
      <c r="J274" s="17" t="n">
        <v>32.72</v>
      </c>
      <c r="K274" s="17" t="n">
        <v>54.32</v>
      </c>
      <c r="L274" s="14" t="n">
        <v>1</v>
      </c>
      <c r="M274" s="14" t="str">
        <f aca="false">IF(L274/F274&lt;=1,"是","")</f>
        <v>是</v>
      </c>
    </row>
    <row r="275" customFormat="false" ht="16.5" hidden="false" customHeight="true" outlineLevel="0" collapsed="false">
      <c r="A275" s="14" t="n">
        <v>273</v>
      </c>
      <c r="B275" s="15" t="s">
        <v>400</v>
      </c>
      <c r="C275" s="15" t="s">
        <v>14</v>
      </c>
      <c r="D275" s="15" t="s">
        <v>390</v>
      </c>
      <c r="E275" s="16" t="s">
        <v>399</v>
      </c>
      <c r="F275" s="16" t="n">
        <v>1</v>
      </c>
      <c r="G275" s="17" t="n">
        <v>33</v>
      </c>
      <c r="H275" s="17" t="n">
        <v>19.8</v>
      </c>
      <c r="I275" s="17" t="n">
        <v>77.6</v>
      </c>
      <c r="J275" s="17" t="n">
        <v>31.04</v>
      </c>
      <c r="K275" s="17" t="n">
        <v>50.84</v>
      </c>
      <c r="L275" s="14" t="n">
        <v>2</v>
      </c>
      <c r="M275" s="14" t="str">
        <f aca="false">IF(L275/F275&lt;=1,"是","")</f>
        <v/>
      </c>
    </row>
    <row r="276" customFormat="false" ht="16.5" hidden="false" customHeight="true" outlineLevel="0" collapsed="false">
      <c r="A276" s="14" t="n">
        <v>274</v>
      </c>
      <c r="B276" s="15" t="s">
        <v>401</v>
      </c>
      <c r="C276" s="15" t="s">
        <v>14</v>
      </c>
      <c r="D276" s="15" t="s">
        <v>390</v>
      </c>
      <c r="E276" s="16" t="s">
        <v>399</v>
      </c>
      <c r="F276" s="16" t="n">
        <v>1</v>
      </c>
      <c r="G276" s="17" t="n">
        <v>28.5</v>
      </c>
      <c r="H276" s="17" t="n">
        <v>17.1</v>
      </c>
      <c r="I276" s="17" t="n">
        <v>81.2</v>
      </c>
      <c r="J276" s="17" t="n">
        <v>32.48</v>
      </c>
      <c r="K276" s="17" t="n">
        <v>49.58</v>
      </c>
      <c r="L276" s="14" t="n">
        <v>3</v>
      </c>
      <c r="M276" s="14" t="str">
        <f aca="false">IF(L276/F276&lt;=1,"是","")</f>
        <v/>
      </c>
    </row>
    <row r="277" customFormat="false" ht="16.5" hidden="false" customHeight="true" outlineLevel="0" collapsed="false">
      <c r="A277" s="14" t="n">
        <v>275</v>
      </c>
      <c r="B277" s="15" t="s">
        <v>402</v>
      </c>
      <c r="C277" s="15" t="s">
        <v>14</v>
      </c>
      <c r="D277" s="15" t="s">
        <v>403</v>
      </c>
      <c r="E277" s="16" t="s">
        <v>404</v>
      </c>
      <c r="F277" s="16" t="n">
        <v>2</v>
      </c>
      <c r="G277" s="17" t="n">
        <v>57.5</v>
      </c>
      <c r="H277" s="17" t="n">
        <v>34.5</v>
      </c>
      <c r="I277" s="17" t="n">
        <v>84.8</v>
      </c>
      <c r="J277" s="17" t="n">
        <v>33.92</v>
      </c>
      <c r="K277" s="17" t="n">
        <v>68.42</v>
      </c>
      <c r="L277" s="14" t="n">
        <v>1</v>
      </c>
      <c r="M277" s="14" t="str">
        <f aca="false">IF(L277/F277&lt;=1,"是","")</f>
        <v>是</v>
      </c>
    </row>
    <row r="278" customFormat="false" ht="16.5" hidden="false" customHeight="true" outlineLevel="0" collapsed="false">
      <c r="A278" s="14" t="n">
        <v>276</v>
      </c>
      <c r="B278" s="15" t="s">
        <v>405</v>
      </c>
      <c r="C278" s="15" t="s">
        <v>14</v>
      </c>
      <c r="D278" s="15" t="s">
        <v>403</v>
      </c>
      <c r="E278" s="16" t="s">
        <v>404</v>
      </c>
      <c r="F278" s="16" t="n">
        <v>2</v>
      </c>
      <c r="G278" s="17" t="n">
        <v>49</v>
      </c>
      <c r="H278" s="17" t="n">
        <v>29.4</v>
      </c>
      <c r="I278" s="17" t="n">
        <v>80.6</v>
      </c>
      <c r="J278" s="17" t="n">
        <v>32.24</v>
      </c>
      <c r="K278" s="17" t="n">
        <v>61.64</v>
      </c>
      <c r="L278" s="14" t="n">
        <v>2</v>
      </c>
      <c r="M278" s="14" t="str">
        <f aca="false">IF(L278/F278&lt;=1,"是","")</f>
        <v>是</v>
      </c>
    </row>
    <row r="279" customFormat="false" ht="16.5" hidden="false" customHeight="true" outlineLevel="0" collapsed="false">
      <c r="A279" s="14" t="n">
        <v>277</v>
      </c>
      <c r="B279" s="15" t="s">
        <v>406</v>
      </c>
      <c r="C279" s="15" t="s">
        <v>14</v>
      </c>
      <c r="D279" s="15" t="s">
        <v>403</v>
      </c>
      <c r="E279" s="16" t="s">
        <v>404</v>
      </c>
      <c r="F279" s="16" t="n">
        <v>2</v>
      </c>
      <c r="G279" s="17" t="n">
        <v>46</v>
      </c>
      <c r="H279" s="17" t="n">
        <v>27.6</v>
      </c>
      <c r="I279" s="17" t="n">
        <v>83</v>
      </c>
      <c r="J279" s="17" t="n">
        <v>33.2</v>
      </c>
      <c r="K279" s="17" t="n">
        <v>60.8</v>
      </c>
      <c r="L279" s="14" t="n">
        <v>3</v>
      </c>
      <c r="M279" s="14" t="str">
        <f aca="false">IF(L279/F279&lt;=1,"是","")</f>
        <v/>
      </c>
    </row>
    <row r="280" customFormat="false" ht="16.5" hidden="false" customHeight="true" outlineLevel="0" collapsed="false">
      <c r="A280" s="14" t="n">
        <v>278</v>
      </c>
      <c r="B280" s="15" t="s">
        <v>407</v>
      </c>
      <c r="C280" s="15" t="s">
        <v>14</v>
      </c>
      <c r="D280" s="15" t="s">
        <v>403</v>
      </c>
      <c r="E280" s="16" t="s">
        <v>404</v>
      </c>
      <c r="F280" s="16" t="n">
        <v>2</v>
      </c>
      <c r="G280" s="17" t="n">
        <v>44.5</v>
      </c>
      <c r="H280" s="17" t="n">
        <v>26.7</v>
      </c>
      <c r="I280" s="17" t="n">
        <v>84.6</v>
      </c>
      <c r="J280" s="17" t="n">
        <v>33.84</v>
      </c>
      <c r="K280" s="17" t="n">
        <v>60.54</v>
      </c>
      <c r="L280" s="14" t="n">
        <v>4</v>
      </c>
      <c r="M280" s="14" t="str">
        <f aca="false">IF(L280/F280&lt;=1,"是","")</f>
        <v/>
      </c>
    </row>
    <row r="281" customFormat="false" ht="16.5" hidden="false" customHeight="true" outlineLevel="0" collapsed="false">
      <c r="A281" s="14" t="n">
        <v>279</v>
      </c>
      <c r="B281" s="15" t="s">
        <v>408</v>
      </c>
      <c r="C281" s="15" t="s">
        <v>14</v>
      </c>
      <c r="D281" s="15" t="s">
        <v>403</v>
      </c>
      <c r="E281" s="16" t="s">
        <v>404</v>
      </c>
      <c r="F281" s="16" t="n">
        <v>2</v>
      </c>
      <c r="G281" s="17" t="n">
        <v>45.5</v>
      </c>
      <c r="H281" s="17" t="n">
        <v>27.3</v>
      </c>
      <c r="I281" s="17" t="n">
        <v>79.6</v>
      </c>
      <c r="J281" s="17" t="n">
        <v>31.84</v>
      </c>
      <c r="K281" s="17" t="n">
        <v>59.14</v>
      </c>
      <c r="L281" s="14" t="n">
        <v>5</v>
      </c>
      <c r="M281" s="14" t="str">
        <f aca="false">IF(L281/F281&lt;=1,"是","")</f>
        <v/>
      </c>
    </row>
    <row r="282" customFormat="false" ht="16.5" hidden="false" customHeight="true" outlineLevel="0" collapsed="false">
      <c r="A282" s="14" t="n">
        <v>280</v>
      </c>
      <c r="B282" s="15" t="s">
        <v>409</v>
      </c>
      <c r="C282" s="15" t="s">
        <v>14</v>
      </c>
      <c r="D282" s="15" t="s">
        <v>403</v>
      </c>
      <c r="E282" s="16" t="s">
        <v>404</v>
      </c>
      <c r="F282" s="16" t="n">
        <v>2</v>
      </c>
      <c r="G282" s="17" t="n">
        <v>44</v>
      </c>
      <c r="H282" s="17" t="n">
        <v>26.4</v>
      </c>
      <c r="I282" s="17" t="n">
        <v>79</v>
      </c>
      <c r="J282" s="17" t="n">
        <v>31.6</v>
      </c>
      <c r="K282" s="17" t="n">
        <v>58</v>
      </c>
      <c r="L282" s="14" t="n">
        <v>6</v>
      </c>
      <c r="M282" s="14" t="str">
        <f aca="false">IF(L282/F282&lt;=1,"是","")</f>
        <v/>
      </c>
    </row>
    <row r="283" customFormat="false" ht="16.5" hidden="false" customHeight="true" outlineLevel="0" collapsed="false">
      <c r="A283" s="14" t="n">
        <v>281</v>
      </c>
      <c r="B283" s="15" t="s">
        <v>410</v>
      </c>
      <c r="C283" s="15" t="s">
        <v>14</v>
      </c>
      <c r="D283" s="15" t="s">
        <v>411</v>
      </c>
      <c r="E283" s="16" t="s">
        <v>412</v>
      </c>
      <c r="F283" s="16" t="n">
        <v>1</v>
      </c>
      <c r="G283" s="18" t="s">
        <v>65</v>
      </c>
      <c r="H283" s="17" t="n">
        <v>0</v>
      </c>
      <c r="I283" s="17" t="n">
        <v>83</v>
      </c>
      <c r="J283" s="17"/>
      <c r="K283" s="17" t="n">
        <f aca="false">IF(G283="直接进入面试",I283)</f>
        <v>83</v>
      </c>
      <c r="L283" s="14" t="n">
        <v>1</v>
      </c>
      <c r="M283" s="14" t="str">
        <f aca="false">IF(L283/F283&lt;=1,"是","")</f>
        <v>是</v>
      </c>
    </row>
    <row r="284" customFormat="false" ht="16.5" hidden="false" customHeight="true" outlineLevel="0" collapsed="false">
      <c r="A284" s="14" t="n">
        <v>282</v>
      </c>
      <c r="B284" s="15" t="s">
        <v>413</v>
      </c>
      <c r="C284" s="15" t="s">
        <v>14</v>
      </c>
      <c r="D284" s="15" t="s">
        <v>414</v>
      </c>
      <c r="E284" s="16" t="s">
        <v>415</v>
      </c>
      <c r="F284" s="16" t="n">
        <v>1</v>
      </c>
      <c r="G284" s="17" t="n">
        <v>51.5</v>
      </c>
      <c r="H284" s="17" t="n">
        <v>30.9</v>
      </c>
      <c r="I284" s="17" t="n">
        <v>75.6</v>
      </c>
      <c r="J284" s="17" t="n">
        <v>30.24</v>
      </c>
      <c r="K284" s="17" t="n">
        <v>61.14</v>
      </c>
      <c r="L284" s="14" t="n">
        <v>1</v>
      </c>
      <c r="M284" s="14" t="str">
        <f aca="false">IF(L284/F284&lt;=1,"是","")</f>
        <v>是</v>
      </c>
    </row>
    <row r="285" customFormat="false" ht="16.5" hidden="false" customHeight="true" outlineLevel="0" collapsed="false">
      <c r="A285" s="14" t="n">
        <v>283</v>
      </c>
      <c r="B285" s="15" t="s">
        <v>416</v>
      </c>
      <c r="C285" s="15" t="s">
        <v>14</v>
      </c>
      <c r="D285" s="15" t="s">
        <v>414</v>
      </c>
      <c r="E285" s="16" t="s">
        <v>415</v>
      </c>
      <c r="F285" s="16" t="n">
        <v>1</v>
      </c>
      <c r="G285" s="17" t="n">
        <v>56</v>
      </c>
      <c r="H285" s="17" t="n">
        <v>33.6</v>
      </c>
      <c r="I285" s="17" t="n">
        <v>65.4</v>
      </c>
      <c r="J285" s="17" t="n">
        <v>26.16</v>
      </c>
      <c r="K285" s="17" t="n">
        <v>59.76</v>
      </c>
      <c r="L285" s="14" t="n">
        <v>2</v>
      </c>
      <c r="M285" s="14" t="str">
        <f aca="false">IF(L285/F285&lt;=1,"是","")</f>
        <v/>
      </c>
    </row>
    <row r="286" customFormat="false" ht="16.5" hidden="false" customHeight="true" outlineLevel="0" collapsed="false">
      <c r="A286" s="14" t="n">
        <v>284</v>
      </c>
      <c r="B286" s="15" t="s">
        <v>417</v>
      </c>
      <c r="C286" s="15" t="s">
        <v>14</v>
      </c>
      <c r="D286" s="15" t="s">
        <v>414</v>
      </c>
      <c r="E286" s="16" t="s">
        <v>415</v>
      </c>
      <c r="F286" s="16" t="n">
        <v>1</v>
      </c>
      <c r="G286" s="17" t="n">
        <v>49</v>
      </c>
      <c r="H286" s="17" t="n">
        <v>29.4</v>
      </c>
      <c r="I286" s="17" t="n">
        <v>75.4</v>
      </c>
      <c r="J286" s="17" t="n">
        <v>30.16</v>
      </c>
      <c r="K286" s="17" t="n">
        <v>59.56</v>
      </c>
      <c r="L286" s="14" t="n">
        <v>3</v>
      </c>
      <c r="M286" s="14" t="str">
        <f aca="false">IF(L286/F286&lt;=1,"是","")</f>
        <v/>
      </c>
    </row>
    <row r="287" customFormat="false" ht="16.5" hidden="false" customHeight="true" outlineLevel="0" collapsed="false">
      <c r="A287" s="14" t="n">
        <v>285</v>
      </c>
      <c r="B287" s="15" t="s">
        <v>418</v>
      </c>
      <c r="C287" s="15" t="s">
        <v>14</v>
      </c>
      <c r="D287" s="15" t="s">
        <v>414</v>
      </c>
      <c r="E287" s="16" t="s">
        <v>419</v>
      </c>
      <c r="F287" s="16" t="n">
        <v>2</v>
      </c>
      <c r="G287" s="17" t="n">
        <v>43</v>
      </c>
      <c r="H287" s="17" t="n">
        <v>25.8</v>
      </c>
      <c r="I287" s="17" t="n">
        <v>81.4</v>
      </c>
      <c r="J287" s="17" t="n">
        <v>32.56</v>
      </c>
      <c r="K287" s="17" t="n">
        <v>58.36</v>
      </c>
      <c r="L287" s="14" t="n">
        <v>1</v>
      </c>
      <c r="M287" s="14" t="str">
        <f aca="false">IF(L287/F287&lt;=1,"是","")</f>
        <v>是</v>
      </c>
    </row>
    <row r="288" customFormat="false" ht="16.5" hidden="false" customHeight="true" outlineLevel="0" collapsed="false">
      <c r="A288" s="14" t="n">
        <v>286</v>
      </c>
      <c r="B288" s="15" t="s">
        <v>420</v>
      </c>
      <c r="C288" s="15" t="s">
        <v>14</v>
      </c>
      <c r="D288" s="15" t="s">
        <v>414</v>
      </c>
      <c r="E288" s="16" t="s">
        <v>419</v>
      </c>
      <c r="F288" s="16" t="n">
        <v>2</v>
      </c>
      <c r="G288" s="17" t="n">
        <v>42</v>
      </c>
      <c r="H288" s="17" t="n">
        <v>25.2</v>
      </c>
      <c r="I288" s="17" t="n">
        <v>81.6</v>
      </c>
      <c r="J288" s="17" t="n">
        <v>32.64</v>
      </c>
      <c r="K288" s="17" t="n">
        <v>57.84</v>
      </c>
      <c r="L288" s="14" t="n">
        <v>2</v>
      </c>
      <c r="M288" s="14" t="str">
        <f aca="false">IF(L288/F288&lt;=1,"是","")</f>
        <v>是</v>
      </c>
    </row>
    <row r="289" customFormat="false" ht="16.5" hidden="false" customHeight="true" outlineLevel="0" collapsed="false">
      <c r="A289" s="14" t="n">
        <v>287</v>
      </c>
      <c r="B289" s="15" t="s">
        <v>421</v>
      </c>
      <c r="C289" s="15" t="s">
        <v>14</v>
      </c>
      <c r="D289" s="15" t="s">
        <v>414</v>
      </c>
      <c r="E289" s="16" t="s">
        <v>419</v>
      </c>
      <c r="F289" s="16" t="n">
        <v>2</v>
      </c>
      <c r="G289" s="17" t="n">
        <v>40.5</v>
      </c>
      <c r="H289" s="17" t="n">
        <v>24.3</v>
      </c>
      <c r="I289" s="17" t="n">
        <v>83.8</v>
      </c>
      <c r="J289" s="17" t="n">
        <v>33.52</v>
      </c>
      <c r="K289" s="17" t="n">
        <v>57.82</v>
      </c>
      <c r="L289" s="14" t="n">
        <v>3</v>
      </c>
      <c r="M289" s="14" t="str">
        <f aca="false">IF(L289/F289&lt;=1,"是","")</f>
        <v/>
      </c>
    </row>
    <row r="290" customFormat="false" ht="16.5" hidden="false" customHeight="true" outlineLevel="0" collapsed="false">
      <c r="A290" s="14" t="n">
        <v>288</v>
      </c>
      <c r="B290" s="15" t="s">
        <v>422</v>
      </c>
      <c r="C290" s="15" t="s">
        <v>14</v>
      </c>
      <c r="D290" s="15" t="s">
        <v>414</v>
      </c>
      <c r="E290" s="16" t="s">
        <v>419</v>
      </c>
      <c r="F290" s="16" t="n">
        <v>2</v>
      </c>
      <c r="G290" s="17" t="n">
        <v>39.5</v>
      </c>
      <c r="H290" s="17" t="n">
        <v>23.7</v>
      </c>
      <c r="I290" s="17" t="n">
        <v>77.6</v>
      </c>
      <c r="J290" s="17" t="n">
        <v>31.04</v>
      </c>
      <c r="K290" s="17" t="n">
        <v>54.74</v>
      </c>
      <c r="L290" s="14" t="n">
        <v>4</v>
      </c>
      <c r="M290" s="14" t="str">
        <f aca="false">IF(L290/F290&lt;=1,"是","")</f>
        <v/>
      </c>
    </row>
    <row r="291" customFormat="false" ht="16.5" hidden="false" customHeight="true" outlineLevel="0" collapsed="false">
      <c r="A291" s="14" t="n">
        <v>289</v>
      </c>
      <c r="B291" s="15" t="s">
        <v>423</v>
      </c>
      <c r="C291" s="15" t="s">
        <v>14</v>
      </c>
      <c r="D291" s="15" t="s">
        <v>414</v>
      </c>
      <c r="E291" s="16" t="s">
        <v>419</v>
      </c>
      <c r="F291" s="16" t="n">
        <v>2</v>
      </c>
      <c r="G291" s="17" t="n">
        <v>32.5</v>
      </c>
      <c r="H291" s="17" t="n">
        <v>19.5</v>
      </c>
      <c r="I291" s="17" t="n">
        <v>81.2</v>
      </c>
      <c r="J291" s="17" t="n">
        <v>32.48</v>
      </c>
      <c r="K291" s="17" t="n">
        <v>51.98</v>
      </c>
      <c r="L291" s="14" t="n">
        <v>5</v>
      </c>
      <c r="M291" s="14" t="str">
        <f aca="false">IF(L291/F291&lt;=1,"是","")</f>
        <v/>
      </c>
    </row>
    <row r="292" customFormat="false" ht="16.5" hidden="false" customHeight="true" outlineLevel="0" collapsed="false">
      <c r="A292" s="14" t="n">
        <v>290</v>
      </c>
      <c r="B292" s="15" t="s">
        <v>424</v>
      </c>
      <c r="C292" s="15" t="s">
        <v>14</v>
      </c>
      <c r="D292" s="15" t="s">
        <v>414</v>
      </c>
      <c r="E292" s="16" t="s">
        <v>419</v>
      </c>
      <c r="F292" s="16" t="n">
        <v>2</v>
      </c>
      <c r="G292" s="17" t="n">
        <v>35.5</v>
      </c>
      <c r="H292" s="17" t="n">
        <v>21.3</v>
      </c>
      <c r="I292" s="17" t="n">
        <v>0</v>
      </c>
      <c r="J292" s="17" t="n">
        <v>0</v>
      </c>
      <c r="K292" s="17" t="n">
        <v>21.3</v>
      </c>
      <c r="L292" s="14" t="n">
        <v>6</v>
      </c>
      <c r="M292" s="14" t="str">
        <f aca="false">IF(L292/F292&lt;=1,"是","")</f>
        <v/>
      </c>
    </row>
    <row r="293" customFormat="false" ht="16.5" hidden="false" customHeight="true" outlineLevel="0" collapsed="false">
      <c r="A293" s="14" t="n">
        <v>291</v>
      </c>
      <c r="B293" s="15" t="s">
        <v>425</v>
      </c>
      <c r="C293" s="15" t="s">
        <v>14</v>
      </c>
      <c r="D293" s="15" t="s">
        <v>414</v>
      </c>
      <c r="E293" s="16" t="s">
        <v>426</v>
      </c>
      <c r="F293" s="16" t="n">
        <v>1</v>
      </c>
      <c r="G293" s="17" t="n">
        <v>49.5</v>
      </c>
      <c r="H293" s="17" t="n">
        <v>29.7</v>
      </c>
      <c r="I293" s="17" t="n">
        <v>84.4</v>
      </c>
      <c r="J293" s="17" t="n">
        <v>33.76</v>
      </c>
      <c r="K293" s="17" t="n">
        <v>63.46</v>
      </c>
      <c r="L293" s="14" t="n">
        <v>1</v>
      </c>
      <c r="M293" s="14" t="str">
        <f aca="false">IF(L293/F293&lt;=1,"是","")</f>
        <v>是</v>
      </c>
    </row>
    <row r="294" customFormat="false" ht="16.5" hidden="false" customHeight="true" outlineLevel="0" collapsed="false">
      <c r="A294" s="14" t="n">
        <v>292</v>
      </c>
      <c r="B294" s="15" t="s">
        <v>427</v>
      </c>
      <c r="C294" s="15" t="s">
        <v>14</v>
      </c>
      <c r="D294" s="15" t="s">
        <v>414</v>
      </c>
      <c r="E294" s="16" t="s">
        <v>426</v>
      </c>
      <c r="F294" s="16" t="n">
        <v>1</v>
      </c>
      <c r="G294" s="17" t="n">
        <v>46</v>
      </c>
      <c r="H294" s="17" t="n">
        <v>27.6</v>
      </c>
      <c r="I294" s="17" t="n">
        <v>84.2</v>
      </c>
      <c r="J294" s="17" t="n">
        <v>33.68</v>
      </c>
      <c r="K294" s="17" t="n">
        <v>61.28</v>
      </c>
      <c r="L294" s="14" t="n">
        <v>2</v>
      </c>
      <c r="M294" s="14" t="str">
        <f aca="false">IF(L294/F294&lt;=1,"是","")</f>
        <v/>
      </c>
    </row>
    <row r="295" customFormat="false" ht="16.5" hidden="false" customHeight="true" outlineLevel="0" collapsed="false">
      <c r="A295" s="14" t="n">
        <v>293</v>
      </c>
      <c r="B295" s="15" t="s">
        <v>428</v>
      </c>
      <c r="C295" s="15" t="s">
        <v>14</v>
      </c>
      <c r="D295" s="15" t="s">
        <v>414</v>
      </c>
      <c r="E295" s="16" t="s">
        <v>426</v>
      </c>
      <c r="F295" s="16" t="n">
        <v>1</v>
      </c>
      <c r="G295" s="17" t="n">
        <v>46</v>
      </c>
      <c r="H295" s="17" t="n">
        <v>27.6</v>
      </c>
      <c r="I295" s="17" t="n">
        <v>83.6</v>
      </c>
      <c r="J295" s="17" t="n">
        <v>33.44</v>
      </c>
      <c r="K295" s="17" t="n">
        <v>61.04</v>
      </c>
      <c r="L295" s="14" t="n">
        <v>3</v>
      </c>
      <c r="M295" s="14" t="str">
        <f aca="false">IF(L295/F295&lt;=1,"是","")</f>
        <v/>
      </c>
    </row>
    <row r="296" customFormat="false" ht="16.5" hidden="false" customHeight="true" outlineLevel="0" collapsed="false">
      <c r="A296" s="14" t="n">
        <v>294</v>
      </c>
      <c r="B296" s="15" t="s">
        <v>429</v>
      </c>
      <c r="C296" s="15" t="s">
        <v>14</v>
      </c>
      <c r="D296" s="15" t="s">
        <v>414</v>
      </c>
      <c r="E296" s="16" t="s">
        <v>426</v>
      </c>
      <c r="F296" s="16" t="n">
        <v>1</v>
      </c>
      <c r="G296" s="17" t="n">
        <v>46</v>
      </c>
      <c r="H296" s="17" t="n">
        <v>27.6</v>
      </c>
      <c r="I296" s="17" t="n">
        <v>82.2</v>
      </c>
      <c r="J296" s="17" t="n">
        <v>32.88</v>
      </c>
      <c r="K296" s="17" t="n">
        <v>60.48</v>
      </c>
      <c r="L296" s="14" t="n">
        <v>4</v>
      </c>
      <c r="M296" s="14" t="str">
        <f aca="false">IF(L296/F296&lt;=1,"是","")</f>
        <v/>
      </c>
    </row>
    <row r="297" customFormat="false" ht="16.5" hidden="false" customHeight="true" outlineLevel="0" collapsed="false">
      <c r="A297" s="14" t="n">
        <v>295</v>
      </c>
      <c r="B297" s="15" t="s">
        <v>430</v>
      </c>
      <c r="C297" s="15" t="s">
        <v>14</v>
      </c>
      <c r="D297" s="15" t="s">
        <v>414</v>
      </c>
      <c r="E297" s="16" t="s">
        <v>431</v>
      </c>
      <c r="F297" s="16" t="n">
        <v>8</v>
      </c>
      <c r="G297" s="17" t="n">
        <v>57.5</v>
      </c>
      <c r="H297" s="17" t="n">
        <v>34.5</v>
      </c>
      <c r="I297" s="17" t="n">
        <v>80.8</v>
      </c>
      <c r="J297" s="17" t="n">
        <v>32.32</v>
      </c>
      <c r="K297" s="17" t="n">
        <v>66.82</v>
      </c>
      <c r="L297" s="14" t="n">
        <v>1</v>
      </c>
      <c r="M297" s="14" t="str">
        <f aca="false">IF(L297/F297&lt;=1,"是","")</f>
        <v>是</v>
      </c>
    </row>
    <row r="298" customFormat="false" ht="16.5" hidden="false" customHeight="true" outlineLevel="0" collapsed="false">
      <c r="A298" s="14" t="n">
        <v>296</v>
      </c>
      <c r="B298" s="15" t="s">
        <v>432</v>
      </c>
      <c r="C298" s="15" t="s">
        <v>14</v>
      </c>
      <c r="D298" s="15" t="s">
        <v>414</v>
      </c>
      <c r="E298" s="16" t="s">
        <v>431</v>
      </c>
      <c r="F298" s="16" t="n">
        <v>8</v>
      </c>
      <c r="G298" s="17" t="n">
        <v>61</v>
      </c>
      <c r="H298" s="17" t="n">
        <v>36.6</v>
      </c>
      <c r="I298" s="17" t="n">
        <v>75.4</v>
      </c>
      <c r="J298" s="17" t="n">
        <v>30.16</v>
      </c>
      <c r="K298" s="17" t="n">
        <v>66.76</v>
      </c>
      <c r="L298" s="14" t="n">
        <v>2</v>
      </c>
      <c r="M298" s="14" t="str">
        <f aca="false">IF(L298/F298&lt;=1,"是","")</f>
        <v>是</v>
      </c>
    </row>
    <row r="299" customFormat="false" ht="16.5" hidden="false" customHeight="true" outlineLevel="0" collapsed="false">
      <c r="A299" s="14" t="n">
        <v>297</v>
      </c>
      <c r="B299" s="15" t="s">
        <v>433</v>
      </c>
      <c r="C299" s="15" t="s">
        <v>14</v>
      </c>
      <c r="D299" s="15" t="s">
        <v>414</v>
      </c>
      <c r="E299" s="16" t="s">
        <v>431</v>
      </c>
      <c r="F299" s="16" t="n">
        <v>8</v>
      </c>
      <c r="G299" s="17" t="n">
        <v>52.5</v>
      </c>
      <c r="H299" s="17" t="n">
        <v>31.5</v>
      </c>
      <c r="I299" s="17" t="n">
        <v>82</v>
      </c>
      <c r="J299" s="17" t="n">
        <v>32.8</v>
      </c>
      <c r="K299" s="17" t="n">
        <v>64.3</v>
      </c>
      <c r="L299" s="14" t="n">
        <v>3</v>
      </c>
      <c r="M299" s="14" t="str">
        <f aca="false">IF(L299/F299&lt;=1,"是","")</f>
        <v>是</v>
      </c>
    </row>
    <row r="300" customFormat="false" ht="16.5" hidden="false" customHeight="true" outlineLevel="0" collapsed="false">
      <c r="A300" s="14" t="n">
        <v>298</v>
      </c>
      <c r="B300" s="15" t="s">
        <v>434</v>
      </c>
      <c r="C300" s="15" t="s">
        <v>14</v>
      </c>
      <c r="D300" s="15" t="s">
        <v>414</v>
      </c>
      <c r="E300" s="16" t="s">
        <v>431</v>
      </c>
      <c r="F300" s="16" t="n">
        <v>8</v>
      </c>
      <c r="G300" s="17" t="n">
        <v>57.5</v>
      </c>
      <c r="H300" s="17" t="n">
        <v>34.5</v>
      </c>
      <c r="I300" s="17" t="n">
        <v>71.4</v>
      </c>
      <c r="J300" s="17" t="n">
        <v>28.56</v>
      </c>
      <c r="K300" s="17" t="n">
        <v>63.06</v>
      </c>
      <c r="L300" s="14" t="n">
        <v>4</v>
      </c>
      <c r="M300" s="14" t="str">
        <f aca="false">IF(L300/F300&lt;=1,"是","")</f>
        <v>是</v>
      </c>
    </row>
    <row r="301" customFormat="false" ht="16.5" hidden="false" customHeight="true" outlineLevel="0" collapsed="false">
      <c r="A301" s="14" t="n">
        <v>299</v>
      </c>
      <c r="B301" s="15" t="s">
        <v>435</v>
      </c>
      <c r="C301" s="15" t="s">
        <v>14</v>
      </c>
      <c r="D301" s="15" t="s">
        <v>414</v>
      </c>
      <c r="E301" s="16" t="s">
        <v>431</v>
      </c>
      <c r="F301" s="16" t="n">
        <v>8</v>
      </c>
      <c r="G301" s="17" t="n">
        <v>52</v>
      </c>
      <c r="H301" s="17" t="n">
        <v>31.2</v>
      </c>
      <c r="I301" s="17" t="n">
        <v>77.4</v>
      </c>
      <c r="J301" s="17" t="n">
        <v>30.96</v>
      </c>
      <c r="K301" s="17" t="n">
        <v>62.16</v>
      </c>
      <c r="L301" s="14" t="n">
        <v>5</v>
      </c>
      <c r="M301" s="14" t="str">
        <f aca="false">IF(L301/F301&lt;=1,"是","")</f>
        <v>是</v>
      </c>
    </row>
    <row r="302" customFormat="false" ht="16.5" hidden="false" customHeight="true" outlineLevel="0" collapsed="false">
      <c r="A302" s="14" t="n">
        <v>300</v>
      </c>
      <c r="B302" s="15" t="s">
        <v>436</v>
      </c>
      <c r="C302" s="15" t="s">
        <v>14</v>
      </c>
      <c r="D302" s="15" t="s">
        <v>414</v>
      </c>
      <c r="E302" s="16" t="s">
        <v>431</v>
      </c>
      <c r="F302" s="16" t="n">
        <v>8</v>
      </c>
      <c r="G302" s="17" t="n">
        <v>48</v>
      </c>
      <c r="H302" s="17" t="n">
        <v>28.8</v>
      </c>
      <c r="I302" s="17" t="n">
        <v>82.7</v>
      </c>
      <c r="J302" s="17" t="n">
        <v>33.08</v>
      </c>
      <c r="K302" s="17" t="n">
        <v>61.88</v>
      </c>
      <c r="L302" s="14" t="n">
        <v>6</v>
      </c>
      <c r="M302" s="14" t="str">
        <f aca="false">IF(L302/F302&lt;=1,"是","")</f>
        <v>是</v>
      </c>
    </row>
    <row r="303" customFormat="false" ht="16.5" hidden="false" customHeight="true" outlineLevel="0" collapsed="false">
      <c r="A303" s="14" t="n">
        <v>301</v>
      </c>
      <c r="B303" s="15" t="s">
        <v>437</v>
      </c>
      <c r="C303" s="15" t="s">
        <v>14</v>
      </c>
      <c r="D303" s="15" t="s">
        <v>414</v>
      </c>
      <c r="E303" s="16" t="s">
        <v>431</v>
      </c>
      <c r="F303" s="16" t="n">
        <v>8</v>
      </c>
      <c r="G303" s="17" t="n">
        <v>47</v>
      </c>
      <c r="H303" s="17" t="n">
        <v>28.2</v>
      </c>
      <c r="I303" s="17" t="n">
        <v>81.6</v>
      </c>
      <c r="J303" s="17" t="n">
        <v>32.64</v>
      </c>
      <c r="K303" s="17" t="n">
        <v>60.84</v>
      </c>
      <c r="L303" s="14" t="n">
        <v>7</v>
      </c>
      <c r="M303" s="14" t="str">
        <f aca="false">IF(L303/F303&lt;=1,"是","")</f>
        <v>是</v>
      </c>
    </row>
    <row r="304" customFormat="false" ht="16.5" hidden="false" customHeight="true" outlineLevel="0" collapsed="false">
      <c r="A304" s="14" t="n">
        <v>302</v>
      </c>
      <c r="B304" s="15" t="s">
        <v>438</v>
      </c>
      <c r="C304" s="15" t="s">
        <v>14</v>
      </c>
      <c r="D304" s="15" t="s">
        <v>414</v>
      </c>
      <c r="E304" s="16" t="s">
        <v>431</v>
      </c>
      <c r="F304" s="16" t="n">
        <v>8</v>
      </c>
      <c r="G304" s="17" t="n">
        <v>49.5</v>
      </c>
      <c r="H304" s="17" t="n">
        <v>29.7</v>
      </c>
      <c r="I304" s="17" t="n">
        <v>77</v>
      </c>
      <c r="J304" s="17" t="n">
        <v>30.8</v>
      </c>
      <c r="K304" s="17" t="n">
        <v>60.5</v>
      </c>
      <c r="L304" s="14" t="n">
        <v>8</v>
      </c>
      <c r="M304" s="14" t="str">
        <f aca="false">IF(L304/F304&lt;=1,"是","")</f>
        <v>是</v>
      </c>
    </row>
    <row r="305" customFormat="false" ht="16.5" hidden="false" customHeight="true" outlineLevel="0" collapsed="false">
      <c r="A305" s="14" t="n">
        <v>303</v>
      </c>
      <c r="B305" s="15" t="s">
        <v>439</v>
      </c>
      <c r="C305" s="15" t="s">
        <v>14</v>
      </c>
      <c r="D305" s="15" t="s">
        <v>414</v>
      </c>
      <c r="E305" s="16" t="s">
        <v>431</v>
      </c>
      <c r="F305" s="16" t="n">
        <v>8</v>
      </c>
      <c r="G305" s="17" t="n">
        <v>54.5</v>
      </c>
      <c r="H305" s="17" t="n">
        <v>32.7</v>
      </c>
      <c r="I305" s="17" t="n">
        <v>68.6</v>
      </c>
      <c r="J305" s="17" t="n">
        <v>27.44</v>
      </c>
      <c r="K305" s="17" t="n">
        <v>60.14</v>
      </c>
      <c r="L305" s="14" t="n">
        <v>9</v>
      </c>
      <c r="M305" s="14" t="str">
        <f aca="false">IF(L305/F305&lt;=1,"是","")</f>
        <v/>
      </c>
    </row>
    <row r="306" customFormat="false" ht="16.5" hidden="false" customHeight="true" outlineLevel="0" collapsed="false">
      <c r="A306" s="14" t="n">
        <v>304</v>
      </c>
      <c r="B306" s="15" t="s">
        <v>440</v>
      </c>
      <c r="C306" s="15" t="s">
        <v>14</v>
      </c>
      <c r="D306" s="15" t="s">
        <v>414</v>
      </c>
      <c r="E306" s="16" t="s">
        <v>431</v>
      </c>
      <c r="F306" s="16" t="n">
        <v>8</v>
      </c>
      <c r="G306" s="17" t="n">
        <v>53</v>
      </c>
      <c r="H306" s="17" t="n">
        <v>31.8</v>
      </c>
      <c r="I306" s="17" t="n">
        <v>68.6</v>
      </c>
      <c r="J306" s="17" t="n">
        <v>27.44</v>
      </c>
      <c r="K306" s="17" t="n">
        <v>59.24</v>
      </c>
      <c r="L306" s="14" t="n">
        <v>10</v>
      </c>
      <c r="M306" s="14" t="str">
        <f aca="false">IF(L306/F306&lt;=1,"是","")</f>
        <v/>
      </c>
    </row>
    <row r="307" customFormat="false" ht="16.5" hidden="false" customHeight="true" outlineLevel="0" collapsed="false">
      <c r="A307" s="14" t="n">
        <v>305</v>
      </c>
      <c r="B307" s="15" t="s">
        <v>441</v>
      </c>
      <c r="C307" s="15" t="s">
        <v>14</v>
      </c>
      <c r="D307" s="15" t="s">
        <v>414</v>
      </c>
      <c r="E307" s="16" t="s">
        <v>431</v>
      </c>
      <c r="F307" s="16" t="n">
        <v>8</v>
      </c>
      <c r="G307" s="17" t="n">
        <v>49.5</v>
      </c>
      <c r="H307" s="17" t="n">
        <v>29.7</v>
      </c>
      <c r="I307" s="17" t="n">
        <v>72.7</v>
      </c>
      <c r="J307" s="17" t="n">
        <v>29.08</v>
      </c>
      <c r="K307" s="17" t="n">
        <v>58.78</v>
      </c>
      <c r="L307" s="14" t="n">
        <v>11</v>
      </c>
      <c r="M307" s="14" t="str">
        <f aca="false">IF(L307/F307&lt;=1,"是","")</f>
        <v/>
      </c>
    </row>
    <row r="308" customFormat="false" ht="16.5" hidden="false" customHeight="true" outlineLevel="0" collapsed="false">
      <c r="A308" s="14" t="n">
        <v>306</v>
      </c>
      <c r="B308" s="15" t="s">
        <v>442</v>
      </c>
      <c r="C308" s="15" t="s">
        <v>14</v>
      </c>
      <c r="D308" s="15" t="s">
        <v>414</v>
      </c>
      <c r="E308" s="16" t="s">
        <v>431</v>
      </c>
      <c r="F308" s="16" t="n">
        <v>8</v>
      </c>
      <c r="G308" s="17" t="n">
        <v>46.5</v>
      </c>
      <c r="H308" s="17" t="n">
        <v>27.9</v>
      </c>
      <c r="I308" s="17" t="n">
        <v>76.6</v>
      </c>
      <c r="J308" s="17" t="n">
        <v>30.64</v>
      </c>
      <c r="K308" s="17" t="n">
        <v>58.54</v>
      </c>
      <c r="L308" s="14" t="n">
        <v>12</v>
      </c>
      <c r="M308" s="14" t="str">
        <f aca="false">IF(L308/F308&lt;=1,"是","")</f>
        <v/>
      </c>
    </row>
    <row r="309" customFormat="false" ht="16.5" hidden="false" customHeight="true" outlineLevel="0" collapsed="false">
      <c r="A309" s="14" t="n">
        <v>307</v>
      </c>
      <c r="B309" s="15" t="s">
        <v>443</v>
      </c>
      <c r="C309" s="15" t="s">
        <v>14</v>
      </c>
      <c r="D309" s="15" t="s">
        <v>414</v>
      </c>
      <c r="E309" s="16" t="s">
        <v>431</v>
      </c>
      <c r="F309" s="16" t="n">
        <v>8</v>
      </c>
      <c r="G309" s="17" t="n">
        <v>47</v>
      </c>
      <c r="H309" s="17" t="n">
        <v>28.2</v>
      </c>
      <c r="I309" s="17" t="n">
        <v>75</v>
      </c>
      <c r="J309" s="17" t="n">
        <v>30</v>
      </c>
      <c r="K309" s="17" t="n">
        <v>58.2</v>
      </c>
      <c r="L309" s="14" t="n">
        <v>13</v>
      </c>
      <c r="M309" s="14" t="str">
        <f aca="false">IF(L309/F309&lt;=1,"是","")</f>
        <v/>
      </c>
    </row>
    <row r="310" customFormat="false" ht="16.5" hidden="false" customHeight="true" outlineLevel="0" collapsed="false">
      <c r="A310" s="14" t="n">
        <v>309</v>
      </c>
      <c r="B310" s="15" t="s">
        <v>444</v>
      </c>
      <c r="C310" s="15" t="s">
        <v>14</v>
      </c>
      <c r="D310" s="15" t="s">
        <v>414</v>
      </c>
      <c r="E310" s="16" t="s">
        <v>431</v>
      </c>
      <c r="F310" s="16" t="n">
        <v>8</v>
      </c>
      <c r="G310" s="17" t="n">
        <v>50.5</v>
      </c>
      <c r="H310" s="17" t="n">
        <v>30.3</v>
      </c>
      <c r="I310" s="17" t="n">
        <v>68.8</v>
      </c>
      <c r="J310" s="17" t="n">
        <v>27.52</v>
      </c>
      <c r="K310" s="17" t="n">
        <v>57.82</v>
      </c>
      <c r="L310" s="14" t="n">
        <v>14</v>
      </c>
      <c r="M310" s="14" t="str">
        <f aca="false">IF(L310/F310&lt;=1,"是","")</f>
        <v/>
      </c>
    </row>
    <row r="311" customFormat="false" ht="16.5" hidden="false" customHeight="true" outlineLevel="0" collapsed="false">
      <c r="A311" s="14" t="n">
        <v>310</v>
      </c>
      <c r="B311" s="15" t="s">
        <v>445</v>
      </c>
      <c r="C311" s="15" t="s">
        <v>14</v>
      </c>
      <c r="D311" s="15" t="s">
        <v>414</v>
      </c>
      <c r="E311" s="16" t="s">
        <v>431</v>
      </c>
      <c r="F311" s="16" t="n">
        <v>8</v>
      </c>
      <c r="G311" s="17" t="n">
        <v>49.5</v>
      </c>
      <c r="H311" s="17" t="n">
        <v>29.7</v>
      </c>
      <c r="I311" s="17" t="n">
        <v>67.2</v>
      </c>
      <c r="J311" s="17" t="n">
        <v>26.88</v>
      </c>
      <c r="K311" s="17" t="n">
        <v>56.58</v>
      </c>
      <c r="L311" s="14" t="n">
        <v>15</v>
      </c>
      <c r="M311" s="14" t="str">
        <f aca="false">IF(L311/F311&lt;=1,"是","")</f>
        <v/>
      </c>
    </row>
    <row r="312" customFormat="false" ht="16.5" hidden="false" customHeight="true" outlineLevel="0" collapsed="false">
      <c r="A312" s="14" t="n">
        <v>311</v>
      </c>
      <c r="B312" s="15" t="s">
        <v>446</v>
      </c>
      <c r="C312" s="15" t="s">
        <v>14</v>
      </c>
      <c r="D312" s="15" t="s">
        <v>414</v>
      </c>
      <c r="E312" s="16" t="s">
        <v>431</v>
      </c>
      <c r="F312" s="16" t="n">
        <v>8</v>
      </c>
      <c r="G312" s="17" t="n">
        <v>48.5</v>
      </c>
      <c r="H312" s="17" t="n">
        <v>29.1</v>
      </c>
      <c r="I312" s="17" t="n">
        <v>67.4</v>
      </c>
      <c r="J312" s="17" t="n">
        <v>26.96</v>
      </c>
      <c r="K312" s="17" t="n">
        <v>56.06</v>
      </c>
      <c r="L312" s="14" t="n">
        <v>16</v>
      </c>
      <c r="M312" s="14" t="str">
        <f aca="false">IF(L312/F312&lt;=1,"是","")</f>
        <v/>
      </c>
    </row>
    <row r="313" customFormat="false" ht="16.5" hidden="false" customHeight="true" outlineLevel="0" collapsed="false">
      <c r="A313" s="14" t="n">
        <v>308</v>
      </c>
      <c r="B313" s="15" t="s">
        <v>447</v>
      </c>
      <c r="C313" s="15" t="s">
        <v>14</v>
      </c>
      <c r="D313" s="15" t="s">
        <v>414</v>
      </c>
      <c r="E313" s="16" t="s">
        <v>431</v>
      </c>
      <c r="F313" s="16" t="n">
        <v>8</v>
      </c>
      <c r="G313" s="17" t="n">
        <v>47</v>
      </c>
      <c r="H313" s="17" t="n">
        <v>28.2</v>
      </c>
      <c r="I313" s="17" t="n">
        <v>64.8</v>
      </c>
      <c r="J313" s="17" t="n">
        <v>25.92</v>
      </c>
      <c r="K313" s="17" t="n">
        <v>54.12</v>
      </c>
      <c r="L313" s="14" t="n">
        <v>17</v>
      </c>
      <c r="M313" s="14" t="str">
        <f aca="false">IF(L313/F313&lt;=1,"是","")</f>
        <v/>
      </c>
    </row>
    <row r="314" customFormat="false" ht="16.5" hidden="false" customHeight="true" outlineLevel="0" collapsed="false">
      <c r="A314" s="14" t="n">
        <v>312</v>
      </c>
      <c r="B314" s="15" t="s">
        <v>448</v>
      </c>
      <c r="C314" s="15" t="s">
        <v>14</v>
      </c>
      <c r="D314" s="15" t="s">
        <v>414</v>
      </c>
      <c r="E314" s="16" t="s">
        <v>431</v>
      </c>
      <c r="F314" s="16" t="n">
        <v>8</v>
      </c>
      <c r="G314" s="17" t="n">
        <v>51</v>
      </c>
      <c r="H314" s="17" t="n">
        <v>30.6</v>
      </c>
      <c r="I314" s="17" t="n">
        <v>55.6</v>
      </c>
      <c r="J314" s="17" t="n">
        <v>22.24</v>
      </c>
      <c r="K314" s="17" t="n">
        <v>52.84</v>
      </c>
      <c r="L314" s="14" t="n">
        <v>18</v>
      </c>
      <c r="M314" s="14" t="str">
        <f aca="false">IF(L314/F314&lt;=1,"是","")</f>
        <v/>
      </c>
    </row>
    <row r="315" customFormat="false" ht="16.5" hidden="false" customHeight="true" outlineLevel="0" collapsed="false">
      <c r="A315" s="14" t="n">
        <v>313</v>
      </c>
      <c r="B315" s="15" t="s">
        <v>449</v>
      </c>
      <c r="C315" s="15" t="s">
        <v>14</v>
      </c>
      <c r="D315" s="15" t="s">
        <v>414</v>
      </c>
      <c r="E315" s="16" t="s">
        <v>431</v>
      </c>
      <c r="F315" s="16" t="n">
        <v>8</v>
      </c>
      <c r="G315" s="17" t="n">
        <v>52</v>
      </c>
      <c r="H315" s="17" t="n">
        <v>31.2</v>
      </c>
      <c r="I315" s="17" t="n">
        <v>0</v>
      </c>
      <c r="J315" s="17" t="n">
        <v>0</v>
      </c>
      <c r="K315" s="17" t="n">
        <v>31.2</v>
      </c>
      <c r="L315" s="14" t="n">
        <v>19</v>
      </c>
      <c r="M315" s="14" t="str">
        <f aca="false">IF(L315/F315&lt;=1,"是","")</f>
        <v/>
      </c>
    </row>
    <row r="316" customFormat="false" ht="16.5" hidden="false" customHeight="true" outlineLevel="0" collapsed="false">
      <c r="A316" s="14" t="n">
        <v>314</v>
      </c>
      <c r="B316" s="15" t="s">
        <v>450</v>
      </c>
      <c r="C316" s="15" t="s">
        <v>14</v>
      </c>
      <c r="D316" s="15" t="s">
        <v>414</v>
      </c>
      <c r="E316" s="16" t="s">
        <v>431</v>
      </c>
      <c r="F316" s="16" t="n">
        <v>8</v>
      </c>
      <c r="G316" s="17" t="n">
        <v>51.5</v>
      </c>
      <c r="H316" s="17" t="n">
        <v>30.9</v>
      </c>
      <c r="I316" s="17" t="n">
        <v>0</v>
      </c>
      <c r="J316" s="17" t="n">
        <v>0</v>
      </c>
      <c r="K316" s="17" t="n">
        <v>30.9</v>
      </c>
      <c r="L316" s="14" t="n">
        <v>20</v>
      </c>
      <c r="M316" s="14" t="str">
        <f aca="false">IF(L316/F316&lt;=1,"是","")</f>
        <v/>
      </c>
    </row>
    <row r="317" customFormat="false" ht="16.5" hidden="false" customHeight="true" outlineLevel="0" collapsed="false">
      <c r="A317" s="14" t="n">
        <v>315</v>
      </c>
      <c r="B317" s="15" t="s">
        <v>451</v>
      </c>
      <c r="C317" s="15" t="s">
        <v>14</v>
      </c>
      <c r="D317" s="15" t="s">
        <v>414</v>
      </c>
      <c r="E317" s="16" t="s">
        <v>431</v>
      </c>
      <c r="F317" s="16" t="n">
        <v>8</v>
      </c>
      <c r="G317" s="17" t="n">
        <v>51</v>
      </c>
      <c r="H317" s="17" t="n">
        <v>30.6</v>
      </c>
      <c r="I317" s="17" t="n">
        <v>0</v>
      </c>
      <c r="J317" s="17" t="n">
        <v>0</v>
      </c>
      <c r="K317" s="17" t="n">
        <v>30.6</v>
      </c>
      <c r="L317" s="14" t="n">
        <v>21</v>
      </c>
      <c r="M317" s="14" t="str">
        <f aca="false">IF(L317/F317&lt;=1,"是","")</f>
        <v/>
      </c>
    </row>
    <row r="318" customFormat="false" ht="16.5" hidden="false" customHeight="true" outlineLevel="0" collapsed="false">
      <c r="A318" s="14" t="n">
        <v>316</v>
      </c>
      <c r="B318" s="15" t="s">
        <v>452</v>
      </c>
      <c r="C318" s="15" t="s">
        <v>14</v>
      </c>
      <c r="D318" s="15" t="s">
        <v>414</v>
      </c>
      <c r="E318" s="16" t="s">
        <v>431</v>
      </c>
      <c r="F318" s="16" t="n">
        <v>8</v>
      </c>
      <c r="G318" s="17" t="n">
        <v>50</v>
      </c>
      <c r="H318" s="17" t="n">
        <v>30</v>
      </c>
      <c r="I318" s="17" t="n">
        <v>0</v>
      </c>
      <c r="J318" s="17" t="n">
        <v>0</v>
      </c>
      <c r="K318" s="17" t="n">
        <v>30</v>
      </c>
      <c r="L318" s="14" t="n">
        <v>22</v>
      </c>
      <c r="M318" s="14" t="str">
        <f aca="false">IF(L318/F318&lt;=1,"是","")</f>
        <v/>
      </c>
    </row>
    <row r="319" customFormat="false" ht="16.5" hidden="false" customHeight="true" outlineLevel="0" collapsed="false">
      <c r="A319" s="14" t="n">
        <v>317</v>
      </c>
      <c r="B319" s="15" t="s">
        <v>453</v>
      </c>
      <c r="C319" s="15" t="s">
        <v>14</v>
      </c>
      <c r="D319" s="15" t="s">
        <v>414</v>
      </c>
      <c r="E319" s="16" t="s">
        <v>431</v>
      </c>
      <c r="F319" s="16" t="n">
        <v>8</v>
      </c>
      <c r="G319" s="17" t="n">
        <v>47.5</v>
      </c>
      <c r="H319" s="17" t="n">
        <v>28.5</v>
      </c>
      <c r="I319" s="17" t="n">
        <v>0</v>
      </c>
      <c r="J319" s="17" t="n">
        <v>0</v>
      </c>
      <c r="K319" s="17" t="n">
        <v>28.5</v>
      </c>
      <c r="L319" s="14" t="n">
        <v>23</v>
      </c>
      <c r="M319" s="14" t="str">
        <f aca="false">IF(L319/F319&lt;=1,"是","")</f>
        <v/>
      </c>
    </row>
    <row r="320" customFormat="false" ht="16.5" hidden="false" customHeight="true" outlineLevel="0" collapsed="false">
      <c r="A320" s="14" t="n">
        <v>318</v>
      </c>
      <c r="B320" s="15" t="s">
        <v>454</v>
      </c>
      <c r="C320" s="15" t="s">
        <v>14</v>
      </c>
      <c r="D320" s="15" t="s">
        <v>414</v>
      </c>
      <c r="E320" s="16" t="s">
        <v>431</v>
      </c>
      <c r="F320" s="16" t="n">
        <v>8</v>
      </c>
      <c r="G320" s="17" t="n">
        <v>46.5</v>
      </c>
      <c r="H320" s="17" t="n">
        <v>27.9</v>
      </c>
      <c r="I320" s="17" t="n">
        <v>0</v>
      </c>
      <c r="J320" s="17" t="n">
        <v>0</v>
      </c>
      <c r="K320" s="17" t="n">
        <v>27.9</v>
      </c>
      <c r="L320" s="14" t="n">
        <v>24</v>
      </c>
      <c r="M320" s="14" t="str">
        <f aca="false">IF(L320/F320&lt;=1,"是","")</f>
        <v/>
      </c>
    </row>
    <row r="321" customFormat="false" ht="16.5" hidden="false" customHeight="true" outlineLevel="0" collapsed="false">
      <c r="A321" s="14" t="n">
        <v>319</v>
      </c>
      <c r="B321" s="15" t="s">
        <v>455</v>
      </c>
      <c r="C321" s="15" t="s">
        <v>14</v>
      </c>
      <c r="D321" s="15" t="s">
        <v>414</v>
      </c>
      <c r="E321" s="16" t="s">
        <v>456</v>
      </c>
      <c r="F321" s="16" t="n">
        <v>1</v>
      </c>
      <c r="G321" s="17" t="n">
        <v>52.5</v>
      </c>
      <c r="H321" s="17" t="n">
        <v>31.5</v>
      </c>
      <c r="I321" s="17" t="n">
        <v>76.1</v>
      </c>
      <c r="J321" s="17" t="n">
        <v>30.44</v>
      </c>
      <c r="K321" s="17" t="n">
        <v>61.94</v>
      </c>
      <c r="L321" s="14" t="n">
        <v>1</v>
      </c>
      <c r="M321" s="14" t="str">
        <f aca="false">IF(L321/F321&lt;=1,"是","")</f>
        <v>是</v>
      </c>
    </row>
    <row r="322" customFormat="false" ht="16.5" hidden="false" customHeight="true" outlineLevel="0" collapsed="false">
      <c r="A322" s="14" t="n">
        <v>320</v>
      </c>
      <c r="B322" s="15" t="s">
        <v>457</v>
      </c>
      <c r="C322" s="15" t="s">
        <v>14</v>
      </c>
      <c r="D322" s="15" t="s">
        <v>414</v>
      </c>
      <c r="E322" s="16" t="s">
        <v>456</v>
      </c>
      <c r="F322" s="16" t="n">
        <v>1</v>
      </c>
      <c r="G322" s="17" t="n">
        <v>49.5</v>
      </c>
      <c r="H322" s="17" t="n">
        <v>29.7</v>
      </c>
      <c r="I322" s="17" t="n">
        <v>78.5</v>
      </c>
      <c r="J322" s="17" t="n">
        <v>31.4</v>
      </c>
      <c r="K322" s="17" t="n">
        <v>61.1</v>
      </c>
      <c r="L322" s="14" t="n">
        <v>2</v>
      </c>
      <c r="M322" s="14" t="str">
        <f aca="false">IF(L322/F322&lt;=1,"是","")</f>
        <v/>
      </c>
    </row>
    <row r="323" customFormat="false" ht="16.5" hidden="false" customHeight="true" outlineLevel="0" collapsed="false">
      <c r="A323" s="14" t="n">
        <v>321</v>
      </c>
      <c r="B323" s="15" t="s">
        <v>458</v>
      </c>
      <c r="C323" s="15" t="s">
        <v>14</v>
      </c>
      <c r="D323" s="15" t="s">
        <v>414</v>
      </c>
      <c r="E323" s="16" t="s">
        <v>456</v>
      </c>
      <c r="F323" s="16" t="n">
        <v>1</v>
      </c>
      <c r="G323" s="17" t="n">
        <v>51.5</v>
      </c>
      <c r="H323" s="17" t="n">
        <v>30.9</v>
      </c>
      <c r="I323" s="17" t="n">
        <v>70.7</v>
      </c>
      <c r="J323" s="17" t="n">
        <v>28.28</v>
      </c>
      <c r="K323" s="17" t="n">
        <v>59.18</v>
      </c>
      <c r="L323" s="14" t="n">
        <v>3</v>
      </c>
      <c r="M323" s="14" t="str">
        <f aca="false">IF(L323/F323&lt;=1,"是","")</f>
        <v/>
      </c>
    </row>
    <row r="324" customFormat="false" ht="16.5" hidden="false" customHeight="true" outlineLevel="0" collapsed="false">
      <c r="A324" s="14" t="n">
        <v>322</v>
      </c>
      <c r="B324" s="15" t="s">
        <v>459</v>
      </c>
      <c r="C324" s="15" t="s">
        <v>14</v>
      </c>
      <c r="D324" s="15" t="s">
        <v>414</v>
      </c>
      <c r="E324" s="16" t="s">
        <v>460</v>
      </c>
      <c r="F324" s="16" t="n">
        <v>1</v>
      </c>
      <c r="G324" s="18" t="s">
        <v>65</v>
      </c>
      <c r="H324" s="17" t="n">
        <v>0</v>
      </c>
      <c r="I324" s="17" t="n">
        <v>75.4</v>
      </c>
      <c r="J324" s="17"/>
      <c r="K324" s="17" t="n">
        <f aca="false">IF(G324="直接进入面试",I324)</f>
        <v>75.4</v>
      </c>
      <c r="L324" s="14" t="n">
        <v>1</v>
      </c>
      <c r="M324" s="14" t="str">
        <f aca="false">IF(L324/F324&lt;=1,"是","")</f>
        <v>是</v>
      </c>
    </row>
    <row r="325" customFormat="false" ht="16.5" hidden="false" customHeight="true" outlineLevel="0" collapsed="false">
      <c r="A325" s="14" t="n">
        <v>323</v>
      </c>
      <c r="B325" s="15" t="s">
        <v>461</v>
      </c>
      <c r="C325" s="15" t="s">
        <v>14</v>
      </c>
      <c r="D325" s="15" t="s">
        <v>414</v>
      </c>
      <c r="E325" s="16" t="s">
        <v>460</v>
      </c>
      <c r="F325" s="16" t="n">
        <v>1</v>
      </c>
      <c r="G325" s="18" t="s">
        <v>65</v>
      </c>
      <c r="H325" s="17" t="n">
        <v>0</v>
      </c>
      <c r="I325" s="17" t="n">
        <v>73.6</v>
      </c>
      <c r="J325" s="17"/>
      <c r="K325" s="17" t="n">
        <f aca="false">IF(G325="直接进入面试",I325)</f>
        <v>73.6</v>
      </c>
      <c r="L325" s="14" t="n">
        <v>2</v>
      </c>
      <c r="M325" s="14" t="str">
        <f aca="false">IF(L325/F325&lt;=1,"是","")</f>
        <v/>
      </c>
    </row>
  </sheetData>
  <autoFilter ref="A2:M325"/>
  <mergeCells count="1">
    <mergeCell ref="A1:M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7:12:03Z</dcterms:created>
  <dc:creator>zhw_zgp_!@#$%^&amp;*123</dc:creator>
  <dc:description/>
  <cp:keywords/>
  <dc:language>en-US</dc:language>
  <cp:lastModifiedBy>zhw_zgp_!@#$%^&amp;*123</cp:lastModifiedBy>
  <cp:lastPrinted>2013-08-13T03:13:08Z</cp:lastPrinted>
  <dcterms:modified xsi:type="dcterms:W3CDTF">2013-08-13T03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3935</vt:lpwstr>
  </property>
</Properties>
</file>