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一考点（荔中）" sheetId="1" state="visible" r:id="rId2"/>
    <sheet name="第二考点（二中）" sheetId="2" state="visible" r:id="rId3"/>
  </sheets>
  <definedNames>
    <definedName function="false" hidden="false" localSheetId="0" name="_xlnm.Print_Titles" vbProcedure="false">'第一考点（荔中）'!$1:$1</definedName>
    <definedName function="false" hidden="false" localSheetId="1" name="_xlnm.Print_Titles" vbProcedure="false">'第二考点（二中）'!$1:$1</definedName>
    <definedName function="false" hidden="false" localSheetId="0" name="Excel_BuiltIn__FilterDatabase" vbProcedure="false">'第一考点（荔中）'!$A$1:$I$269</definedName>
    <definedName function="false" hidden="false" localSheetId="1" name="Excel_BuiltIn__FilterDatabase" vbProcedure="false">'第二考点（二中）'!$A$1:$J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1" uniqueCount="1369">
  <si>
    <t xml:space="preserve">笔试准考证号</t>
  </si>
  <si>
    <t xml:space="preserve">姓名</t>
  </si>
  <si>
    <t xml:space="preserve">性别</t>
  </si>
  <si>
    <t xml:space="preserve">报考单位名称</t>
  </si>
  <si>
    <t xml:space="preserve">报考职位名称</t>
  </si>
  <si>
    <t xml:space="preserve">报考职位代码</t>
  </si>
  <si>
    <t xml:space="preserve">报考职位类别</t>
  </si>
  <si>
    <r>
      <rPr>
        <b val="true"/>
        <sz val="9"/>
        <rFont val="Noto Sans"/>
        <family val="2"/>
      </rPr>
      <t xml:space="preserve">联系电话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联系电话</t>
    </r>
    <r>
      <rPr>
        <b val="true"/>
        <sz val="9"/>
        <rFont val="宋体"/>
        <family val="0"/>
        <charset val="134"/>
      </rPr>
      <t xml:space="preserve">2</t>
    </r>
  </si>
  <si>
    <t xml:space="preserve">卷面分</t>
  </si>
  <si>
    <r>
      <rPr>
        <b val="true"/>
        <sz val="9"/>
        <rFont val="Noto Sans"/>
        <family val="2"/>
      </rPr>
      <t xml:space="preserve">折合</t>
    </r>
    <r>
      <rPr>
        <b val="true"/>
        <sz val="9"/>
        <rFont val="宋体"/>
        <family val="0"/>
        <charset val="134"/>
      </rPr>
      <t xml:space="preserve">100</t>
    </r>
    <r>
      <rPr>
        <b val="true"/>
        <sz val="9"/>
        <rFont val="Noto Sans"/>
        <family val="2"/>
      </rPr>
      <t xml:space="preserve">分制</t>
    </r>
  </si>
  <si>
    <t xml:space="preserve">备注</t>
  </si>
  <si>
    <t xml:space="preserve">2013010105</t>
  </si>
  <si>
    <t xml:space="preserve">欧阳明</t>
  </si>
  <si>
    <t xml:space="preserve">男</t>
  </si>
  <si>
    <t xml:space="preserve">荔波高级中学</t>
  </si>
  <si>
    <t xml:space="preserve">历史教师</t>
  </si>
  <si>
    <t xml:space="preserve">01</t>
  </si>
  <si>
    <t xml:space="preserve">C</t>
  </si>
  <si>
    <t xml:space="preserve">13985087351</t>
  </si>
  <si>
    <t xml:space="preserve">13885484761</t>
  </si>
  <si>
    <t xml:space="preserve">2013010102</t>
  </si>
  <si>
    <t xml:space="preserve">蒙懿歉</t>
  </si>
  <si>
    <t xml:space="preserve">女</t>
  </si>
  <si>
    <t xml:space="preserve">c</t>
  </si>
  <si>
    <t xml:space="preserve">15885405634</t>
  </si>
  <si>
    <t xml:space="preserve">15885558467</t>
  </si>
  <si>
    <t xml:space="preserve">2013010106</t>
  </si>
  <si>
    <t xml:space="preserve">何与兴</t>
  </si>
  <si>
    <t xml:space="preserve">15285373449</t>
  </si>
  <si>
    <t xml:space="preserve">15885561172</t>
  </si>
  <si>
    <t xml:space="preserve">2013010114</t>
  </si>
  <si>
    <t xml:space="preserve">莫与令</t>
  </si>
  <si>
    <t xml:space="preserve">政治教师</t>
  </si>
  <si>
    <t xml:space="preserve">02</t>
  </si>
  <si>
    <t xml:space="preserve">15285385394</t>
  </si>
  <si>
    <t xml:space="preserve">13638044566</t>
  </si>
  <si>
    <t xml:space="preserve">2013010107</t>
  </si>
  <si>
    <t xml:space="preserve">黎国溪</t>
  </si>
  <si>
    <t xml:space="preserve">2013010112</t>
  </si>
  <si>
    <t xml:space="preserve">潘利勉</t>
  </si>
  <si>
    <t xml:space="preserve">13314481282</t>
  </si>
  <si>
    <t xml:space="preserve">18385524082</t>
  </si>
  <si>
    <t xml:space="preserve">2013010119</t>
  </si>
  <si>
    <t xml:space="preserve">覃子居</t>
  </si>
  <si>
    <t xml:space="preserve">荔波中等职业技术学校</t>
  </si>
  <si>
    <t xml:space="preserve">服装制作与生产管理教师</t>
  </si>
  <si>
    <t xml:space="preserve">15285113686       </t>
  </si>
  <si>
    <t xml:space="preserve">15085979720</t>
  </si>
  <si>
    <t xml:space="preserve">2013010118</t>
  </si>
  <si>
    <t xml:space="preserve">覃克静</t>
  </si>
  <si>
    <t xml:space="preserve">18744780830</t>
  </si>
  <si>
    <t xml:space="preserve">15885552282</t>
  </si>
  <si>
    <t xml:space="preserve">2013010120</t>
  </si>
  <si>
    <t xml:space="preserve">周俐宏</t>
  </si>
  <si>
    <t xml:space="preserve">18785499921      </t>
  </si>
  <si>
    <t xml:space="preserve">18685078921</t>
  </si>
  <si>
    <t xml:space="preserve">2013010126</t>
  </si>
  <si>
    <t xml:space="preserve">黄河</t>
  </si>
  <si>
    <t xml:space="preserve">荔波中等职业技术学院</t>
  </si>
  <si>
    <t xml:space="preserve">旅游服务与管理教师</t>
  </si>
  <si>
    <t xml:space="preserve">03</t>
  </si>
  <si>
    <t xml:space="preserve">15117872512</t>
  </si>
  <si>
    <t xml:space="preserve">13765484347</t>
  </si>
  <si>
    <t xml:space="preserve">2013010228</t>
  </si>
  <si>
    <t xml:space="preserve">龙菁菁</t>
  </si>
  <si>
    <t xml:space="preserve">15185184125</t>
  </si>
  <si>
    <t xml:space="preserve">13508557066</t>
  </si>
  <si>
    <t xml:space="preserve">2013010205</t>
  </si>
  <si>
    <t xml:space="preserve">张登念</t>
  </si>
  <si>
    <t xml:space="preserve">15285371218      </t>
  </si>
  <si>
    <t xml:space="preserve">15985427510</t>
  </si>
  <si>
    <t xml:space="preserve">2013010427</t>
  </si>
  <si>
    <t xml:space="preserve">刘若昌</t>
  </si>
  <si>
    <t xml:space="preserve">荔波县教育系统</t>
  </si>
  <si>
    <t xml:space="preserve">体育教师</t>
  </si>
  <si>
    <t xml:space="preserve">13985793995</t>
  </si>
  <si>
    <t xml:space="preserve">15885588400</t>
  </si>
  <si>
    <t xml:space="preserve">2013010402</t>
  </si>
  <si>
    <t xml:space="preserve">潘宗海</t>
  </si>
  <si>
    <t xml:space="preserve">2013010413</t>
  </si>
  <si>
    <t xml:space="preserve">梁运泽</t>
  </si>
  <si>
    <t xml:space="preserve">0854-3611453</t>
  </si>
  <si>
    <t xml:space="preserve">2013010310</t>
  </si>
  <si>
    <t xml:space="preserve">谢碧</t>
  </si>
  <si>
    <t xml:space="preserve">15085157245</t>
  </si>
  <si>
    <t xml:space="preserve">15285375621</t>
  </si>
  <si>
    <t xml:space="preserve">2013010417</t>
  </si>
  <si>
    <t xml:space="preserve">刘光耀</t>
  </si>
  <si>
    <t xml:space="preserve">18375017918</t>
  </si>
  <si>
    <t xml:space="preserve">18275617159</t>
  </si>
  <si>
    <t xml:space="preserve">2013010419</t>
  </si>
  <si>
    <t xml:space="preserve">吴成福</t>
  </si>
  <si>
    <t xml:space="preserve">15285372621</t>
  </si>
  <si>
    <t xml:space="preserve">18708548290</t>
  </si>
  <si>
    <t xml:space="preserve">2013010408</t>
  </si>
  <si>
    <t xml:space="preserve">黎宪波</t>
  </si>
  <si>
    <t xml:space="preserve">18375083303      </t>
  </si>
  <si>
    <t xml:space="preserve">15286017830</t>
  </si>
  <si>
    <t xml:space="preserve">2013010416</t>
  </si>
  <si>
    <t xml:space="preserve">廖明</t>
  </si>
  <si>
    <t xml:space="preserve">13638043585</t>
  </si>
  <si>
    <t xml:space="preserve">13648541025</t>
  </si>
  <si>
    <t xml:space="preserve">2013010410</t>
  </si>
  <si>
    <t xml:space="preserve">陈锡友</t>
  </si>
  <si>
    <t xml:space="preserve">15108543505       </t>
  </si>
  <si>
    <t xml:space="preserve">15286290520</t>
  </si>
  <si>
    <t xml:space="preserve">2013010507</t>
  </si>
  <si>
    <t xml:space="preserve">李立</t>
  </si>
  <si>
    <t xml:space="preserve">计算机教师</t>
  </si>
  <si>
    <t xml:space="preserve">0854-3612532</t>
  </si>
  <si>
    <t xml:space="preserve">2013010606</t>
  </si>
  <si>
    <t xml:space="preserve">何柏凡</t>
  </si>
  <si>
    <t xml:space="preserve">15285157582      </t>
  </si>
  <si>
    <t xml:space="preserve">15285154853</t>
  </si>
  <si>
    <t xml:space="preserve">2013010509</t>
  </si>
  <si>
    <t xml:space="preserve">欧佩山</t>
  </si>
  <si>
    <t xml:space="preserve">15117850105      </t>
  </si>
  <si>
    <t xml:space="preserve">13985084370</t>
  </si>
  <si>
    <t xml:space="preserve">2013010615</t>
  </si>
  <si>
    <t xml:space="preserve">杨先刊</t>
  </si>
  <si>
    <t xml:space="preserve">18385478936</t>
  </si>
  <si>
    <t xml:space="preserve">18585111418</t>
  </si>
  <si>
    <t xml:space="preserve">2013010702</t>
  </si>
  <si>
    <t xml:space="preserve">韦家双</t>
  </si>
  <si>
    <t xml:space="preserve">18798406187</t>
  </si>
  <si>
    <t xml:space="preserve">13158140958</t>
  </si>
  <si>
    <t xml:space="preserve">2013010505</t>
  </si>
  <si>
    <t xml:space="preserve">陈晨</t>
  </si>
  <si>
    <t xml:space="preserve">13595418040</t>
  </si>
  <si>
    <t xml:space="preserve">13985073227</t>
  </si>
  <si>
    <t xml:space="preserve">2013010703</t>
  </si>
  <si>
    <t xml:space="preserve">杨炳</t>
  </si>
  <si>
    <t xml:space="preserve">13550031679</t>
  </si>
  <si>
    <t xml:space="preserve">13765762673</t>
  </si>
  <si>
    <t xml:space="preserve">2013010605</t>
  </si>
  <si>
    <t xml:space="preserve">莫仁倦</t>
  </si>
  <si>
    <t xml:space="preserve">2013010704</t>
  </si>
  <si>
    <t xml:space="preserve">杨承富</t>
  </si>
  <si>
    <t xml:space="preserve">15085241134</t>
  </si>
  <si>
    <t xml:space="preserve">15902551367</t>
  </si>
  <si>
    <t xml:space="preserve">2013010620</t>
  </si>
  <si>
    <t xml:space="preserve">潘先平</t>
  </si>
  <si>
    <t xml:space="preserve">15885453879</t>
  </si>
  <si>
    <t xml:space="preserve">13885988450</t>
  </si>
  <si>
    <t xml:space="preserve">2013010611</t>
  </si>
  <si>
    <t xml:space="preserve">舒丽娜</t>
  </si>
  <si>
    <t xml:space="preserve">15286272599      </t>
  </si>
  <si>
    <t xml:space="preserve">15085328023</t>
  </si>
  <si>
    <t xml:space="preserve">2013010516</t>
  </si>
  <si>
    <t xml:space="preserve">蒙正芬</t>
  </si>
  <si>
    <t xml:space="preserve">18285488387</t>
  </si>
  <si>
    <t xml:space="preserve">18722889168</t>
  </si>
  <si>
    <t xml:space="preserve">2013010625</t>
  </si>
  <si>
    <t xml:space="preserve">李明</t>
  </si>
  <si>
    <t xml:space="preserve">0854-3525237</t>
  </si>
  <si>
    <t xml:space="preserve">2013010524</t>
  </si>
  <si>
    <t xml:space="preserve">潘应立</t>
  </si>
  <si>
    <t xml:space="preserve">2013010603</t>
  </si>
  <si>
    <t xml:space="preserve">吴忠硬</t>
  </si>
  <si>
    <t xml:space="preserve">2013010720</t>
  </si>
  <si>
    <t xml:space="preserve">艾安宇</t>
  </si>
  <si>
    <t xml:space="preserve">英语教师</t>
  </si>
  <si>
    <t xml:space="preserve">18722847767</t>
  </si>
  <si>
    <t xml:space="preserve">18685400524</t>
  </si>
  <si>
    <t xml:space="preserve">2013010730</t>
  </si>
  <si>
    <t xml:space="preserve">但淡</t>
  </si>
  <si>
    <t xml:space="preserve">2013010726</t>
  </si>
  <si>
    <t xml:space="preserve">尹丽娜</t>
  </si>
  <si>
    <t xml:space="preserve">2013010805</t>
  </si>
  <si>
    <t xml:space="preserve">廖敏</t>
  </si>
  <si>
    <t xml:space="preserve">13885011528</t>
  </si>
  <si>
    <t xml:space="preserve">18084232881</t>
  </si>
  <si>
    <t xml:space="preserve">2013010712</t>
  </si>
  <si>
    <t xml:space="preserve">陈雪</t>
  </si>
  <si>
    <t xml:space="preserve">18798400092</t>
  </si>
  <si>
    <t xml:space="preserve">0854-3572260</t>
  </si>
  <si>
    <t xml:space="preserve">2013010707</t>
  </si>
  <si>
    <t xml:space="preserve">潘文志</t>
  </si>
  <si>
    <t xml:space="preserve">13314448611</t>
  </si>
  <si>
    <t xml:space="preserve">13595444347</t>
  </si>
  <si>
    <t xml:space="preserve">2013010708</t>
  </si>
  <si>
    <t xml:space="preserve">岑富美</t>
  </si>
  <si>
    <t xml:space="preserve">15286049201</t>
  </si>
  <si>
    <t xml:space="preserve">18184103308</t>
  </si>
  <si>
    <t xml:space="preserve">2013010725</t>
  </si>
  <si>
    <t xml:space="preserve">蒙盼</t>
  </si>
  <si>
    <t xml:space="preserve">13628542257</t>
  </si>
  <si>
    <t xml:space="preserve">18798866390</t>
  </si>
  <si>
    <t xml:space="preserve">2013010711</t>
  </si>
  <si>
    <t xml:space="preserve">周志媛</t>
  </si>
  <si>
    <t xml:space="preserve">0854-3080117</t>
  </si>
  <si>
    <t xml:space="preserve">2013010806</t>
  </si>
  <si>
    <t xml:space="preserve">莫伯仙</t>
  </si>
  <si>
    <t xml:space="preserve">2013010728</t>
  </si>
  <si>
    <t xml:space="preserve">欧艳</t>
  </si>
  <si>
    <t xml:space="preserve">18786575545</t>
  </si>
  <si>
    <t xml:space="preserve">18285728857</t>
  </si>
  <si>
    <t xml:space="preserve">2013010715</t>
  </si>
  <si>
    <t xml:space="preserve">沈玉梅</t>
  </si>
  <si>
    <t xml:space="preserve">18375091694</t>
  </si>
  <si>
    <t xml:space="preserve">18375014651</t>
  </si>
  <si>
    <t xml:space="preserve">2013011130</t>
  </si>
  <si>
    <t xml:space="preserve">王琴</t>
  </si>
  <si>
    <t xml:space="preserve">幼儿园教师</t>
  </si>
  <si>
    <t xml:space="preserve">04</t>
  </si>
  <si>
    <t xml:space="preserve">15185640550      </t>
  </si>
  <si>
    <t xml:space="preserve">13985765486</t>
  </si>
  <si>
    <t xml:space="preserve">2013011125</t>
  </si>
  <si>
    <t xml:space="preserve">何灶会</t>
  </si>
  <si>
    <t xml:space="preserve">2013011401</t>
  </si>
  <si>
    <t xml:space="preserve">刘恋</t>
  </si>
  <si>
    <t xml:space="preserve">13885446589</t>
  </si>
  <si>
    <t xml:space="preserve">2013011405</t>
  </si>
  <si>
    <t xml:space="preserve">覃池媛</t>
  </si>
  <si>
    <t xml:space="preserve">18375014650</t>
  </si>
  <si>
    <t xml:space="preserve">15885479081</t>
  </si>
  <si>
    <t xml:space="preserve">2013011410</t>
  </si>
  <si>
    <t xml:space="preserve">邓洁</t>
  </si>
  <si>
    <t xml:space="preserve">13639056405</t>
  </si>
  <si>
    <t xml:space="preserve">15285138101</t>
  </si>
  <si>
    <t xml:space="preserve">2013011510</t>
  </si>
  <si>
    <t xml:space="preserve">覃艳杨</t>
  </si>
  <si>
    <t xml:space="preserve">18798406544</t>
  </si>
  <si>
    <t xml:space="preserve">13628547162</t>
  </si>
  <si>
    <t xml:space="preserve">2013011228</t>
  </si>
  <si>
    <t xml:space="preserve">韦水团</t>
  </si>
  <si>
    <t xml:space="preserve">15286262682</t>
  </si>
  <si>
    <t xml:space="preserve">13885480571</t>
  </si>
  <si>
    <t xml:space="preserve">2013010915</t>
  </si>
  <si>
    <t xml:space="preserve">郑松雪</t>
  </si>
  <si>
    <t xml:space="preserve">2013011409</t>
  </si>
  <si>
    <t xml:space="preserve">王兴莲</t>
  </si>
  <si>
    <t xml:space="preserve">18685093005</t>
  </si>
  <si>
    <t xml:space="preserve">15885551235</t>
  </si>
  <si>
    <t xml:space="preserve">2013011007</t>
  </si>
  <si>
    <t xml:space="preserve">覃奥</t>
  </si>
  <si>
    <t xml:space="preserve">18777875928</t>
  </si>
  <si>
    <t xml:space="preserve">18085422315</t>
  </si>
  <si>
    <t xml:space="preserve">2013010926</t>
  </si>
  <si>
    <t xml:space="preserve">罗绍利</t>
  </si>
  <si>
    <t xml:space="preserve">15086198507</t>
  </si>
  <si>
    <t xml:space="preserve">15885566276</t>
  </si>
  <si>
    <t xml:space="preserve">2013011006</t>
  </si>
  <si>
    <t xml:space="preserve">黎雪梅</t>
  </si>
  <si>
    <t xml:space="preserve">18885024159</t>
  </si>
  <si>
    <t xml:space="preserve">15329909720</t>
  </si>
  <si>
    <t xml:space="preserve">2013010903</t>
  </si>
  <si>
    <t xml:space="preserve">覃家举</t>
  </si>
  <si>
    <t xml:space="preserve">18385593773</t>
  </si>
  <si>
    <t xml:space="preserve">2013011514</t>
  </si>
  <si>
    <t xml:space="preserve">吴健</t>
  </si>
  <si>
    <t xml:space="preserve">18608555903</t>
  </si>
  <si>
    <t xml:space="preserve">15985549560</t>
  </si>
  <si>
    <t xml:space="preserve">2013010902</t>
  </si>
  <si>
    <t xml:space="preserve">柏应辉</t>
  </si>
  <si>
    <t xml:space="preserve">15285371071</t>
  </si>
  <si>
    <t xml:space="preserve">15285137874</t>
  </si>
  <si>
    <t xml:space="preserve">2013011216</t>
  </si>
  <si>
    <t xml:space="preserve">岑远萍</t>
  </si>
  <si>
    <t xml:space="preserve">13618544858      </t>
  </si>
  <si>
    <t xml:space="preserve">13765750722</t>
  </si>
  <si>
    <t xml:space="preserve">2013011025</t>
  </si>
  <si>
    <t xml:space="preserve">刘泽惠</t>
  </si>
  <si>
    <t xml:space="preserve">15308549454</t>
  </si>
  <si>
    <t xml:space="preserve">15308548195</t>
  </si>
  <si>
    <t xml:space="preserve">2013011009</t>
  </si>
  <si>
    <t xml:space="preserve">帅学忠</t>
  </si>
  <si>
    <t xml:space="preserve">18708655081</t>
  </si>
  <si>
    <t xml:space="preserve">15285300668</t>
  </si>
  <si>
    <t xml:space="preserve">2013011415</t>
  </si>
  <si>
    <t xml:space="preserve">胡利秋</t>
  </si>
  <si>
    <t xml:space="preserve">13195243144      </t>
  </si>
  <si>
    <t xml:space="preserve">18684123297</t>
  </si>
  <si>
    <t xml:space="preserve">2013011230</t>
  </si>
  <si>
    <t xml:space="preserve">莫现英</t>
  </si>
  <si>
    <t xml:space="preserve">15985554451</t>
  </si>
  <si>
    <t xml:space="preserve">15185524756</t>
  </si>
  <si>
    <t xml:space="preserve">2013011330</t>
  </si>
  <si>
    <t xml:space="preserve">罗含爱</t>
  </si>
  <si>
    <t xml:space="preserve">13638540967</t>
  </si>
  <si>
    <t xml:space="preserve">0854-3611715</t>
  </si>
  <si>
    <t xml:space="preserve">2013011223</t>
  </si>
  <si>
    <t xml:space="preserve">唐华敏</t>
  </si>
  <si>
    <t xml:space="preserve">2013011303</t>
  </si>
  <si>
    <t xml:space="preserve">陈应娟</t>
  </si>
  <si>
    <t xml:space="preserve">13985798720</t>
  </si>
  <si>
    <t xml:space="preserve">0854-3224966</t>
  </si>
  <si>
    <t xml:space="preserve">2013010901</t>
  </si>
  <si>
    <t xml:space="preserve">张畅</t>
  </si>
  <si>
    <t xml:space="preserve">13312383525</t>
  </si>
  <si>
    <t xml:space="preserve">18008542722</t>
  </si>
  <si>
    <t xml:space="preserve">2013011129</t>
  </si>
  <si>
    <t xml:space="preserve">黎宪炯</t>
  </si>
  <si>
    <t xml:space="preserve">15286017830      </t>
  </si>
  <si>
    <t xml:space="preserve">15285124991</t>
  </si>
  <si>
    <t xml:space="preserve">2013011416</t>
  </si>
  <si>
    <t xml:space="preserve">覃福艳</t>
  </si>
  <si>
    <t xml:space="preserve">2013011504</t>
  </si>
  <si>
    <t xml:space="preserve">潘钦师</t>
  </si>
  <si>
    <t xml:space="preserve">18308540901</t>
  </si>
  <si>
    <t xml:space="preserve">15285376697</t>
  </si>
  <si>
    <t xml:space="preserve">2013011411</t>
  </si>
  <si>
    <t xml:space="preserve">黄晶晶</t>
  </si>
  <si>
    <t xml:space="preserve">2013011509</t>
  </si>
  <si>
    <t xml:space="preserve">覃亚丹</t>
  </si>
  <si>
    <t xml:space="preserve">13595519630</t>
  </si>
  <si>
    <t xml:space="preserve">13885501101</t>
  </si>
  <si>
    <t xml:space="preserve">2013011120</t>
  </si>
  <si>
    <t xml:space="preserve">莫可绒</t>
  </si>
  <si>
    <t xml:space="preserve">18798065736</t>
  </si>
  <si>
    <t xml:space="preserve">18684113225</t>
  </si>
  <si>
    <t xml:space="preserve">2013011224</t>
  </si>
  <si>
    <t xml:space="preserve">吴敏</t>
  </si>
  <si>
    <t xml:space="preserve">2013010919</t>
  </si>
  <si>
    <t xml:space="preserve">罗生利</t>
  </si>
  <si>
    <t xml:space="preserve">15185816207</t>
  </si>
  <si>
    <t xml:space="preserve">18385464497</t>
  </si>
  <si>
    <t xml:space="preserve">2013011412</t>
  </si>
  <si>
    <t xml:space="preserve">杨再文</t>
  </si>
  <si>
    <t xml:space="preserve">2013011019</t>
  </si>
  <si>
    <t xml:space="preserve">徐瑞明</t>
  </si>
  <si>
    <t xml:space="preserve">18708635198</t>
  </si>
  <si>
    <t xml:space="preserve">15117824795</t>
  </si>
  <si>
    <t xml:space="preserve">2013011209</t>
  </si>
  <si>
    <t xml:space="preserve">冉领</t>
  </si>
  <si>
    <t xml:space="preserve">18685327039</t>
  </si>
  <si>
    <t xml:space="preserve">15885456261</t>
  </si>
  <si>
    <t xml:space="preserve">2013011310</t>
  </si>
  <si>
    <t xml:space="preserve">何霞</t>
  </si>
  <si>
    <t xml:space="preserve">18798270574</t>
  </si>
  <si>
    <t xml:space="preserve">15086142439</t>
  </si>
  <si>
    <t xml:space="preserve">2013011501</t>
  </si>
  <si>
    <t xml:space="preserve">莫启信</t>
  </si>
  <si>
    <t xml:space="preserve">15117883271</t>
  </si>
  <si>
    <t xml:space="preserve">15885459270</t>
  </si>
  <si>
    <t xml:space="preserve">2013011119</t>
  </si>
  <si>
    <t xml:space="preserve">莫常兴</t>
  </si>
  <si>
    <t xml:space="preserve">18786365707</t>
  </si>
  <si>
    <t xml:space="preserve">15885554464</t>
  </si>
  <si>
    <t xml:space="preserve">2013011218</t>
  </si>
  <si>
    <t xml:space="preserve">孟继莲</t>
  </si>
  <si>
    <t xml:space="preserve">2013011226</t>
  </si>
  <si>
    <t xml:space="preserve">张廉妍</t>
  </si>
  <si>
    <t xml:space="preserve">854-3513118</t>
  </si>
  <si>
    <t xml:space="preserve">2013010904</t>
  </si>
  <si>
    <t xml:space="preserve">石龙妹</t>
  </si>
  <si>
    <t xml:space="preserve">2013011210</t>
  </si>
  <si>
    <t xml:space="preserve">陈文叶</t>
  </si>
  <si>
    <t xml:space="preserve">15286238689      </t>
  </si>
  <si>
    <t xml:space="preserve">13368548665</t>
  </si>
  <si>
    <t xml:space="preserve">2013012301</t>
  </si>
  <si>
    <t xml:space="preserve">王华</t>
  </si>
  <si>
    <t xml:space="preserve">幼儿园保育教师</t>
  </si>
  <si>
    <t xml:space="preserve">05</t>
  </si>
  <si>
    <t xml:space="preserve">2013011923</t>
  </si>
  <si>
    <t xml:space="preserve">曹兰兰</t>
  </si>
  <si>
    <t xml:space="preserve">2013012402</t>
  </si>
  <si>
    <t xml:space="preserve">李珊珊</t>
  </si>
  <si>
    <t xml:space="preserve">13765426588</t>
  </si>
  <si>
    <t xml:space="preserve">2013012401</t>
  </si>
  <si>
    <t xml:space="preserve">石维</t>
  </si>
  <si>
    <t xml:space="preserve">13517583570</t>
  </si>
  <si>
    <t xml:space="preserve">13638036788</t>
  </si>
  <si>
    <t xml:space="preserve">2013012102</t>
  </si>
  <si>
    <t xml:space="preserve">谭显昌</t>
  </si>
  <si>
    <t xml:space="preserve">18286405494</t>
  </si>
  <si>
    <t xml:space="preserve">2013012101</t>
  </si>
  <si>
    <t xml:space="preserve">陆宗海</t>
  </si>
  <si>
    <t xml:space="preserve">18286420613</t>
  </si>
  <si>
    <t xml:space="preserve">2013012027</t>
  </si>
  <si>
    <t xml:space="preserve">游泳</t>
  </si>
  <si>
    <t xml:space="preserve">2013012315</t>
  </si>
  <si>
    <t xml:space="preserve">覃茂春</t>
  </si>
  <si>
    <t xml:space="preserve">18934452795</t>
  </si>
  <si>
    <t xml:space="preserve">15885599336</t>
  </si>
  <si>
    <t xml:space="preserve">2013012321</t>
  </si>
  <si>
    <t xml:space="preserve">何秀迪</t>
  </si>
  <si>
    <t xml:space="preserve">2013012404</t>
  </si>
  <si>
    <t xml:space="preserve">吴灿</t>
  </si>
  <si>
    <t xml:space="preserve">18685594025</t>
  </si>
  <si>
    <t xml:space="preserve">15885807278</t>
  </si>
  <si>
    <t xml:space="preserve">2013011912</t>
  </si>
  <si>
    <t xml:space="preserve">吴忠红</t>
  </si>
  <si>
    <t xml:space="preserve">15885569376</t>
  </si>
  <si>
    <t xml:space="preserve">18224861280</t>
  </si>
  <si>
    <t xml:space="preserve">2013012201</t>
  </si>
  <si>
    <t xml:space="preserve">高向龙</t>
  </si>
  <si>
    <t xml:space="preserve">18685095515</t>
  </si>
  <si>
    <t xml:space="preserve">13984609329</t>
  </si>
  <si>
    <t xml:space="preserve">2013011709</t>
  </si>
  <si>
    <t xml:space="preserve">韦龙凤</t>
  </si>
  <si>
    <t xml:space="preserve">18375085486</t>
  </si>
  <si>
    <t xml:space="preserve">15685024365</t>
  </si>
  <si>
    <t xml:space="preserve">2013012121</t>
  </si>
  <si>
    <t xml:space="preserve">龙连钦</t>
  </si>
  <si>
    <t xml:space="preserve">15085972063</t>
  </si>
  <si>
    <t xml:space="preserve">15121391055</t>
  </si>
  <si>
    <t xml:space="preserve">2013011830</t>
  </si>
  <si>
    <t xml:space="preserve">蒙艳辉</t>
  </si>
  <si>
    <t xml:space="preserve">15186995425</t>
  </si>
  <si>
    <t xml:space="preserve">18722892110</t>
  </si>
  <si>
    <t xml:space="preserve">2013012211</t>
  </si>
  <si>
    <t xml:space="preserve">陆秋兰</t>
  </si>
  <si>
    <t xml:space="preserve">18286401618</t>
  </si>
  <si>
    <t xml:space="preserve">13985799288</t>
  </si>
  <si>
    <t xml:space="preserve">2013011611</t>
  </si>
  <si>
    <t xml:space="preserve">孟庆美</t>
  </si>
  <si>
    <t xml:space="preserve">2013012023</t>
  </si>
  <si>
    <t xml:space="preserve">潘永拼</t>
  </si>
  <si>
    <t xml:space="preserve">18385502034       </t>
  </si>
  <si>
    <t xml:space="preserve">18224802840</t>
  </si>
  <si>
    <t xml:space="preserve">2013012303</t>
  </si>
  <si>
    <t xml:space="preserve">刘振丹</t>
  </si>
  <si>
    <t xml:space="preserve">15885426576</t>
  </si>
  <si>
    <t xml:space="preserve">13885449930</t>
  </si>
  <si>
    <t xml:space="preserve">2013012203</t>
  </si>
  <si>
    <t xml:space="preserve">刘茂璐</t>
  </si>
  <si>
    <t xml:space="preserve">15085828196</t>
  </si>
  <si>
    <t xml:space="preserve">13765796188</t>
  </si>
  <si>
    <t xml:space="preserve">2013011908</t>
  </si>
  <si>
    <t xml:space="preserve">陈光燕</t>
  </si>
  <si>
    <t xml:space="preserve">18785841243</t>
  </si>
  <si>
    <t xml:space="preserve">18702429670</t>
  </si>
  <si>
    <t xml:space="preserve">2013011924</t>
  </si>
  <si>
    <t xml:space="preserve">谭惠凌</t>
  </si>
  <si>
    <t xml:space="preserve">2013012217</t>
  </si>
  <si>
    <t xml:space="preserve">董明锐</t>
  </si>
  <si>
    <t xml:space="preserve">13638037616</t>
  </si>
  <si>
    <t xml:space="preserve">18208548886</t>
  </si>
  <si>
    <t xml:space="preserve">2013011707</t>
  </si>
  <si>
    <t xml:space="preserve">韦龙学</t>
  </si>
  <si>
    <t xml:space="preserve">15286696729</t>
  </si>
  <si>
    <t xml:space="preserve">18786776072</t>
  </si>
  <si>
    <t xml:space="preserve">2013012213</t>
  </si>
  <si>
    <t xml:space="preserve">蔡国阳</t>
  </si>
  <si>
    <t xml:space="preserve">18685081995</t>
  </si>
  <si>
    <t xml:space="preserve">13885440995</t>
  </si>
  <si>
    <t xml:space="preserve">2013011922</t>
  </si>
  <si>
    <t xml:space="preserve">覃建珊</t>
  </si>
  <si>
    <t xml:space="preserve">2013012103</t>
  </si>
  <si>
    <t xml:space="preserve">白玉乐</t>
  </si>
  <si>
    <t xml:space="preserve">13518541836</t>
  </si>
  <si>
    <t xml:space="preserve">13595407990</t>
  </si>
  <si>
    <t xml:space="preserve">2013011530</t>
  </si>
  <si>
    <t xml:space="preserve">杨丹</t>
  </si>
  <si>
    <t xml:space="preserve">13648545857</t>
  </si>
  <si>
    <t xml:space="preserve">2013012221</t>
  </si>
  <si>
    <t xml:space="preserve">何美珍</t>
  </si>
  <si>
    <t xml:space="preserve">18798221805</t>
  </si>
  <si>
    <t xml:space="preserve">15285140205</t>
  </si>
  <si>
    <t xml:space="preserve">2013011706</t>
  </si>
  <si>
    <t xml:space="preserve">石永燕</t>
  </si>
  <si>
    <t xml:space="preserve">13765772643</t>
  </si>
  <si>
    <t xml:space="preserve">13885462469</t>
  </si>
  <si>
    <t xml:space="preserve">2013011909</t>
  </si>
  <si>
    <t xml:space="preserve">黎晶晶</t>
  </si>
  <si>
    <t xml:space="preserve">15085157670</t>
  </si>
  <si>
    <t xml:space="preserve">13385545622</t>
  </si>
  <si>
    <t xml:space="preserve">2013012313</t>
  </si>
  <si>
    <t xml:space="preserve">姚会结</t>
  </si>
  <si>
    <t xml:space="preserve">13668544686</t>
  </si>
  <si>
    <t xml:space="preserve">18686612825</t>
  </si>
  <si>
    <t xml:space="preserve">2013011628</t>
  </si>
  <si>
    <t xml:space="preserve">覃  荣</t>
  </si>
  <si>
    <t xml:space="preserve">2013012207</t>
  </si>
  <si>
    <t xml:space="preserve">覃逢春</t>
  </si>
  <si>
    <t xml:space="preserve">15885068297</t>
  </si>
  <si>
    <t xml:space="preserve">15286285713</t>
  </si>
  <si>
    <t xml:space="preserve">2013011624</t>
  </si>
  <si>
    <t xml:space="preserve">覃芹芹</t>
  </si>
  <si>
    <t xml:space="preserve">18224883501</t>
  </si>
  <si>
    <t xml:space="preserve">18224883500</t>
  </si>
  <si>
    <t xml:space="preserve">2013011907</t>
  </si>
  <si>
    <t xml:space="preserve">吴小瑜</t>
  </si>
  <si>
    <t xml:space="preserve">15005026055</t>
  </si>
  <si>
    <t xml:space="preserve">13885438297</t>
  </si>
  <si>
    <t xml:space="preserve">2013011613</t>
  </si>
  <si>
    <t xml:space="preserve">何颜秘</t>
  </si>
  <si>
    <t xml:space="preserve">2013011621</t>
  </si>
  <si>
    <t xml:space="preserve">莫启捧</t>
  </si>
  <si>
    <t xml:space="preserve">2013011726</t>
  </si>
  <si>
    <t xml:space="preserve">莫妮汝</t>
  </si>
  <si>
    <t xml:space="preserve">2013011914</t>
  </si>
  <si>
    <t xml:space="preserve">莫丹丹</t>
  </si>
  <si>
    <t xml:space="preserve">18984644404</t>
  </si>
  <si>
    <t xml:space="preserve">18984044414</t>
  </si>
  <si>
    <t xml:space="preserve">2013012410</t>
  </si>
  <si>
    <t xml:space="preserve">周峰</t>
  </si>
  <si>
    <t xml:space="preserve">18685065422</t>
  </si>
  <si>
    <t xml:space="preserve">15286205422</t>
  </si>
  <si>
    <t xml:space="preserve">2013011902</t>
  </si>
  <si>
    <t xml:space="preserve">玉双双</t>
  </si>
  <si>
    <t xml:space="preserve">18684121632</t>
  </si>
  <si>
    <t xml:space="preserve">15685034913</t>
  </si>
  <si>
    <t xml:space="preserve">2013011527</t>
  </si>
  <si>
    <t xml:space="preserve">杨通文</t>
  </si>
  <si>
    <t xml:space="preserve">18722875521</t>
  </si>
  <si>
    <t xml:space="preserve">13765764669</t>
  </si>
  <si>
    <t xml:space="preserve">2013011918</t>
  </si>
  <si>
    <t xml:space="preserve">莫战定</t>
  </si>
  <si>
    <t xml:space="preserve">18385465787</t>
  </si>
  <si>
    <t xml:space="preserve">13595453106</t>
  </si>
  <si>
    <t xml:space="preserve">2013012104</t>
  </si>
  <si>
    <t xml:space="preserve">黎明星</t>
  </si>
  <si>
    <t xml:space="preserve">13385549818</t>
  </si>
  <si>
    <t xml:space="preserve">18798406186</t>
  </si>
  <si>
    <t xml:space="preserve">2013012227</t>
  </si>
  <si>
    <t xml:space="preserve">覃冰</t>
  </si>
  <si>
    <t xml:space="preserve">15285376819</t>
  </si>
  <si>
    <t xml:space="preserve">15121380900</t>
  </si>
  <si>
    <t xml:space="preserve">2013012029</t>
  </si>
  <si>
    <t xml:space="preserve">莫益绒</t>
  </si>
  <si>
    <t xml:space="preserve">2013012216</t>
  </si>
  <si>
    <t xml:space="preserve">蒙荏</t>
  </si>
  <si>
    <t xml:space="preserve">15286287757</t>
  </si>
  <si>
    <t xml:space="preserve">0854-3618462</t>
  </si>
  <si>
    <t xml:space="preserve">2013011925</t>
  </si>
  <si>
    <t xml:space="preserve">蒙春辉</t>
  </si>
  <si>
    <t xml:space="preserve">2013012122</t>
  </si>
  <si>
    <t xml:space="preserve">杨永耀</t>
  </si>
  <si>
    <t xml:space="preserve">18885400560</t>
  </si>
  <si>
    <t xml:space="preserve">13708540064</t>
  </si>
  <si>
    <t xml:space="preserve">2013011723</t>
  </si>
  <si>
    <t xml:space="preserve">罗翠贤</t>
  </si>
  <si>
    <t xml:space="preserve">2013011905</t>
  </si>
  <si>
    <t xml:space="preserve">蒙海燕</t>
  </si>
  <si>
    <t xml:space="preserve">15885425152</t>
  </si>
  <si>
    <t xml:space="preserve">3395771</t>
  </si>
  <si>
    <t xml:space="preserve">2013012729</t>
  </si>
  <si>
    <t xml:space="preserve">姚伦娅</t>
  </si>
  <si>
    <t xml:space="preserve">荔波县卫生系统</t>
  </si>
  <si>
    <t xml:space="preserve">卫生专业技术人员</t>
  </si>
  <si>
    <t xml:space="preserve">18798407307</t>
  </si>
  <si>
    <t xml:space="preserve">2013012516</t>
  </si>
  <si>
    <t xml:space="preserve">岑凤娟</t>
  </si>
  <si>
    <t xml:space="preserve">18285462867</t>
  </si>
  <si>
    <t xml:space="preserve">2013012508</t>
  </si>
  <si>
    <t xml:space="preserve">潘廷鸳</t>
  </si>
  <si>
    <t xml:space="preserve">15329282751</t>
  </si>
  <si>
    <t xml:space="preserve">2013012426</t>
  </si>
  <si>
    <t xml:space="preserve">吴永莉</t>
  </si>
  <si>
    <t xml:space="preserve">18722816481</t>
  </si>
  <si>
    <t xml:space="preserve">2013012724</t>
  </si>
  <si>
    <t xml:space="preserve">艾安娜</t>
  </si>
  <si>
    <t xml:space="preserve">15286237957</t>
  </si>
  <si>
    <t xml:space="preserve">2013012703</t>
  </si>
  <si>
    <t xml:space="preserve">邓炆炆</t>
  </si>
  <si>
    <t xml:space="preserve">13595498028</t>
  </si>
  <si>
    <t xml:space="preserve">2013012414</t>
  </si>
  <si>
    <t xml:space="preserve">石盼盼</t>
  </si>
  <si>
    <t xml:space="preserve">13511838904</t>
  </si>
  <si>
    <t xml:space="preserve">2013012620</t>
  </si>
  <si>
    <t xml:space="preserve">韦凡免</t>
  </si>
  <si>
    <t xml:space="preserve">18798091285</t>
  </si>
  <si>
    <t xml:space="preserve">2013012704</t>
  </si>
  <si>
    <t xml:space="preserve">陆国霞</t>
  </si>
  <si>
    <t xml:space="preserve">13638039820</t>
  </si>
  <si>
    <t xml:space="preserve">2013012608</t>
  </si>
  <si>
    <t xml:space="preserve">游先凤</t>
  </si>
  <si>
    <t xml:space="preserve">15086199509</t>
  </si>
  <si>
    <t xml:space="preserve">2013012421</t>
  </si>
  <si>
    <t xml:space="preserve">黄承丽</t>
  </si>
  <si>
    <t xml:space="preserve">2013012415</t>
  </si>
  <si>
    <t xml:space="preserve">乔环荔</t>
  </si>
  <si>
    <t xml:space="preserve">15117801511</t>
  </si>
  <si>
    <t xml:space="preserve">2013012501</t>
  </si>
  <si>
    <t xml:space="preserve">姬魁文</t>
  </si>
  <si>
    <t xml:space="preserve">18798280241</t>
  </si>
  <si>
    <t xml:space="preserve">2013012504</t>
  </si>
  <si>
    <t xml:space="preserve">莫礼慧</t>
  </si>
  <si>
    <t xml:space="preserve">15285306865</t>
  </si>
  <si>
    <t xml:space="preserve">2013012708</t>
  </si>
  <si>
    <t xml:space="preserve">饶洁</t>
  </si>
  <si>
    <t xml:space="preserve">15286213990</t>
  </si>
  <si>
    <t xml:space="preserve">2013012624</t>
  </si>
  <si>
    <t xml:space="preserve">刘霞</t>
  </si>
  <si>
    <t xml:space="preserve">13048520978</t>
  </si>
  <si>
    <t xml:space="preserve">2013012512</t>
  </si>
  <si>
    <t xml:space="preserve">潘晨依</t>
  </si>
  <si>
    <t xml:space="preserve">15285342921</t>
  </si>
  <si>
    <t xml:space="preserve">2013012613</t>
  </si>
  <si>
    <t xml:space="preserve">李德蓉</t>
  </si>
  <si>
    <t xml:space="preserve">18286450745</t>
  </si>
  <si>
    <t xml:space="preserve">2013012527</t>
  </si>
  <si>
    <t xml:space="preserve">韦勤劳</t>
  </si>
  <si>
    <t xml:space="preserve">18798406313</t>
  </si>
  <si>
    <t xml:space="preserve">2013012716</t>
  </si>
  <si>
    <t xml:space="preserve">何泓锦</t>
  </si>
  <si>
    <t xml:space="preserve">18585006440</t>
  </si>
  <si>
    <t xml:space="preserve">2013012422</t>
  </si>
  <si>
    <t xml:space="preserve">白华红</t>
  </si>
  <si>
    <t xml:space="preserve">15086162989</t>
  </si>
  <si>
    <t xml:space="preserve">2013012602</t>
  </si>
  <si>
    <t xml:space="preserve">韦光娣</t>
  </si>
  <si>
    <t xml:space="preserve">18684124236</t>
  </si>
  <si>
    <t xml:space="preserve">2013012612</t>
  </si>
  <si>
    <t xml:space="preserve">兰金涛</t>
  </si>
  <si>
    <t xml:space="preserve">15185249669</t>
  </si>
  <si>
    <t xml:space="preserve">2013012509</t>
  </si>
  <si>
    <t xml:space="preserve">韦丽红</t>
  </si>
  <si>
    <t xml:space="preserve">15085155806</t>
  </si>
  <si>
    <t xml:space="preserve">2013012419</t>
  </si>
  <si>
    <t xml:space="preserve">覃露</t>
  </si>
  <si>
    <t xml:space="preserve">18798038639</t>
  </si>
  <si>
    <t xml:space="preserve">2013012706</t>
  </si>
  <si>
    <t xml:space="preserve">欧育赏</t>
  </si>
  <si>
    <t xml:space="preserve">18685093958</t>
  </si>
  <si>
    <t xml:space="preserve">2013012416</t>
  </si>
  <si>
    <t xml:space="preserve">石红惠</t>
  </si>
  <si>
    <t xml:space="preserve">18385617090</t>
  </si>
  <si>
    <t xml:space="preserve">2013012528</t>
  </si>
  <si>
    <t xml:space="preserve">韦娜</t>
  </si>
  <si>
    <t xml:space="preserve">18685322696</t>
  </si>
  <si>
    <t xml:space="preserve">2013012429</t>
  </si>
  <si>
    <t xml:space="preserve">韦绒</t>
  </si>
  <si>
    <t xml:space="preserve">18375034992</t>
  </si>
  <si>
    <t xml:space="preserve">2013012623</t>
  </si>
  <si>
    <t xml:space="preserve">莫运娇</t>
  </si>
  <si>
    <t xml:space="preserve">15147132276</t>
  </si>
  <si>
    <t xml:space="preserve">2013012705</t>
  </si>
  <si>
    <t xml:space="preserve">韦增慧</t>
  </si>
  <si>
    <t xml:space="preserve">13595447959</t>
  </si>
  <si>
    <t xml:space="preserve">2013012427</t>
  </si>
  <si>
    <t xml:space="preserve">夏贤琴</t>
  </si>
  <si>
    <t xml:space="preserve">13765483470</t>
  </si>
  <si>
    <t xml:space="preserve">2013012801</t>
  </si>
  <si>
    <t xml:space="preserve">方婷</t>
  </si>
  <si>
    <t xml:space="preserve">18985790568</t>
  </si>
  <si>
    <t xml:space="preserve">2013013030</t>
  </si>
  <si>
    <t xml:space="preserve">卢耿</t>
  </si>
  <si>
    <t xml:space="preserve">18798410719</t>
  </si>
  <si>
    <t xml:space="preserve">2013013007</t>
  </si>
  <si>
    <t xml:space="preserve">莫移转</t>
  </si>
  <si>
    <t xml:space="preserve">18685514440</t>
  </si>
  <si>
    <t xml:space="preserve">2013013028</t>
  </si>
  <si>
    <t xml:space="preserve">王秋菊</t>
  </si>
  <si>
    <t xml:space="preserve">15185472273</t>
  </si>
  <si>
    <t xml:space="preserve">2013012818</t>
  </si>
  <si>
    <t xml:space="preserve">韦加凤</t>
  </si>
  <si>
    <t xml:space="preserve">18286425732</t>
  </si>
  <si>
    <t xml:space="preserve">2013012903</t>
  </si>
  <si>
    <t xml:space="preserve">覃兴凤</t>
  </si>
  <si>
    <t xml:space="preserve">18375089522</t>
  </si>
  <si>
    <t xml:space="preserve">2013012824</t>
  </si>
  <si>
    <t xml:space="preserve">杨安蒙</t>
  </si>
  <si>
    <t xml:space="preserve">13765425225</t>
  </si>
  <si>
    <t xml:space="preserve">2013012814</t>
  </si>
  <si>
    <t xml:space="preserve">周忠政</t>
  </si>
  <si>
    <t xml:space="preserve">15185491215</t>
  </si>
  <si>
    <t xml:space="preserve">2013012804</t>
  </si>
  <si>
    <t xml:space="preserve">蒙小玲</t>
  </si>
  <si>
    <t xml:space="preserve">18385466894</t>
  </si>
  <si>
    <t xml:space="preserve">2013013024</t>
  </si>
  <si>
    <t xml:space="preserve">张祥雪</t>
  </si>
  <si>
    <t xml:space="preserve">15285324045</t>
  </si>
  <si>
    <t xml:space="preserve">2013012822</t>
  </si>
  <si>
    <t xml:space="preserve">汪霞</t>
  </si>
  <si>
    <t xml:space="preserve">15117898862</t>
  </si>
  <si>
    <t xml:space="preserve">2013013010</t>
  </si>
  <si>
    <t xml:space="preserve">韦学永</t>
  </si>
  <si>
    <t xml:space="preserve">18798091284</t>
  </si>
  <si>
    <t xml:space="preserve">2013013103</t>
  </si>
  <si>
    <t xml:space="preserve">梁娟</t>
  </si>
  <si>
    <t xml:space="preserve">18786392790</t>
  </si>
  <si>
    <t xml:space="preserve">2013013008</t>
  </si>
  <si>
    <t xml:space="preserve">郑馨薇</t>
  </si>
  <si>
    <t xml:space="preserve">18385521944</t>
  </si>
  <si>
    <t xml:space="preserve">2013013112</t>
  </si>
  <si>
    <t xml:space="preserve">石均梅</t>
  </si>
  <si>
    <t xml:space="preserve">15086151980</t>
  </si>
  <si>
    <t xml:space="preserve">2013012803</t>
  </si>
  <si>
    <t xml:space="preserve">周邦杏</t>
  </si>
  <si>
    <t xml:space="preserve">15121453943</t>
  </si>
  <si>
    <t xml:space="preserve">2013013002</t>
  </si>
  <si>
    <t xml:space="preserve">肖长琴</t>
  </si>
  <si>
    <t xml:space="preserve">13668545051</t>
  </si>
  <si>
    <t xml:space="preserve">2013013004</t>
  </si>
  <si>
    <t xml:space="preserve">莫运婷</t>
  </si>
  <si>
    <t xml:space="preserve">15185535173</t>
  </si>
  <si>
    <t xml:space="preserve">2013012820</t>
  </si>
  <si>
    <t xml:space="preserve">严凤银</t>
  </si>
  <si>
    <t xml:space="preserve">18785445375</t>
  </si>
  <si>
    <t xml:space="preserve">2013012828</t>
  </si>
  <si>
    <t xml:space="preserve">潘金艳</t>
  </si>
  <si>
    <t xml:space="preserve">18722854140</t>
  </si>
  <si>
    <t xml:space="preserve">2013013118</t>
  </si>
  <si>
    <t xml:space="preserve">罗招娟</t>
  </si>
  <si>
    <t xml:space="preserve">13378547157</t>
  </si>
  <si>
    <t xml:space="preserve">2013012924</t>
  </si>
  <si>
    <t xml:space="preserve">韦宏美</t>
  </si>
  <si>
    <t xml:space="preserve">18608547597</t>
  </si>
  <si>
    <t xml:space="preserve">2013012922</t>
  </si>
  <si>
    <t xml:space="preserve">潘珍丽</t>
  </si>
  <si>
    <t xml:space="preserve">15286239912</t>
  </si>
  <si>
    <t xml:space="preserve">2013013020</t>
  </si>
  <si>
    <t xml:space="preserve">何春亚</t>
  </si>
  <si>
    <t xml:space="preserve">18685054512</t>
  </si>
  <si>
    <t xml:space="preserve">2013013013</t>
  </si>
  <si>
    <t xml:space="preserve">石朱丽</t>
  </si>
  <si>
    <t xml:space="preserve">15086110214</t>
  </si>
  <si>
    <t xml:space="preserve">2013013111</t>
  </si>
  <si>
    <t xml:space="preserve">蒙剑书</t>
  </si>
  <si>
    <t xml:space="preserve">13638009910</t>
  </si>
  <si>
    <t xml:space="preserve">2013013022</t>
  </si>
  <si>
    <t xml:space="preserve">莫亮绒</t>
  </si>
  <si>
    <t xml:space="preserve">18708540514</t>
  </si>
  <si>
    <t xml:space="preserve">2013012925</t>
  </si>
  <si>
    <t xml:space="preserve">任露珊</t>
  </si>
  <si>
    <t xml:space="preserve">13595468066</t>
  </si>
  <si>
    <t xml:space="preserve">2013012901</t>
  </si>
  <si>
    <t xml:space="preserve">孔凡惠</t>
  </si>
  <si>
    <t xml:space="preserve">18285483845</t>
  </si>
  <si>
    <t xml:space="preserve">2013013114</t>
  </si>
  <si>
    <t xml:space="preserve">黄晨</t>
  </si>
  <si>
    <t xml:space="preserve">18085412081</t>
  </si>
  <si>
    <t xml:space="preserve">2013012808</t>
  </si>
  <si>
    <t xml:space="preserve">蒙露碧</t>
  </si>
  <si>
    <t xml:space="preserve">15885568804</t>
  </si>
  <si>
    <t xml:space="preserve">2013012910</t>
  </si>
  <si>
    <t xml:space="preserve">王治秀</t>
  </si>
  <si>
    <t xml:space="preserve">15286247391</t>
  </si>
  <si>
    <t xml:space="preserve">2013012823</t>
  </si>
  <si>
    <t xml:space="preserve">罗开香</t>
  </si>
  <si>
    <t xml:space="preserve">13668541618</t>
  </si>
  <si>
    <t xml:space="preserve">2013013018</t>
  </si>
  <si>
    <t xml:space="preserve">罗敏</t>
  </si>
  <si>
    <t xml:space="preserve">15085157894</t>
  </si>
  <si>
    <t xml:space="preserve">2013013230</t>
  </si>
  <si>
    <t xml:space="preserve">覃利晓</t>
  </si>
  <si>
    <t xml:space="preserve">15885409667</t>
  </si>
  <si>
    <t xml:space="preserve">2013013219</t>
  </si>
  <si>
    <t xml:space="preserve">唐玉东</t>
  </si>
  <si>
    <t xml:space="preserve">15085155424</t>
  </si>
  <si>
    <t xml:space="preserve">2013013123</t>
  </si>
  <si>
    <t xml:space="preserve">彭必凤</t>
  </si>
  <si>
    <t xml:space="preserve">18788416924</t>
  </si>
  <si>
    <t xml:space="preserve">2013013229</t>
  </si>
  <si>
    <t xml:space="preserve">覃子曼</t>
  </si>
  <si>
    <t xml:space="preserve">13638543478</t>
  </si>
  <si>
    <t xml:space="preserve">2013013308</t>
  </si>
  <si>
    <t xml:space="preserve">朱仕芬</t>
  </si>
  <si>
    <t xml:space="preserve">13985754044</t>
  </si>
  <si>
    <t xml:space="preserve">2013013206</t>
  </si>
  <si>
    <t xml:space="preserve">阳顺燕</t>
  </si>
  <si>
    <t xml:space="preserve">18798440074</t>
  </si>
  <si>
    <t xml:space="preserve">2013013126</t>
  </si>
  <si>
    <t xml:space="preserve">岑伟萍</t>
  </si>
  <si>
    <t xml:space="preserve">13595490606</t>
  </si>
  <si>
    <t xml:space="preserve">2013013207</t>
  </si>
  <si>
    <t xml:space="preserve">潘魁情</t>
  </si>
  <si>
    <t xml:space="preserve">15885584905</t>
  </si>
  <si>
    <t xml:space="preserve">2013013210</t>
  </si>
  <si>
    <t xml:space="preserve">吴凌燕</t>
  </si>
  <si>
    <t xml:space="preserve">13638033363</t>
  </si>
  <si>
    <t xml:space="preserve">2013013225</t>
  </si>
  <si>
    <t xml:space="preserve">黎传姣</t>
  </si>
  <si>
    <t xml:space="preserve">18785419950</t>
  </si>
  <si>
    <t xml:space="preserve">2013013208</t>
  </si>
  <si>
    <t xml:space="preserve">覃永东</t>
  </si>
  <si>
    <t xml:space="preserve">15185479612</t>
  </si>
  <si>
    <t xml:space="preserve">2013013127</t>
  </si>
  <si>
    <t xml:space="preserve">韦海善</t>
  </si>
  <si>
    <t xml:space="preserve">15180793914</t>
  </si>
  <si>
    <t xml:space="preserve">2013013213</t>
  </si>
  <si>
    <t xml:space="preserve">潘晓银</t>
  </si>
  <si>
    <t xml:space="preserve">18984634548</t>
  </si>
  <si>
    <t xml:space="preserve">2013013124</t>
  </si>
  <si>
    <t xml:space="preserve">吴天想</t>
  </si>
  <si>
    <t xml:space="preserve">18685212591</t>
  </si>
  <si>
    <t xml:space="preserve">2013013227</t>
  </si>
  <si>
    <t xml:space="preserve">莫丹</t>
  </si>
  <si>
    <t xml:space="preserve">13984449156</t>
  </si>
  <si>
    <t xml:space="preserve">2013013228</t>
  </si>
  <si>
    <t xml:space="preserve">潘远和</t>
  </si>
  <si>
    <t xml:space="preserve">13985789366</t>
  </si>
  <si>
    <t xml:space="preserve">2013013209</t>
  </si>
  <si>
    <t xml:space="preserve">覃永雪</t>
  </si>
  <si>
    <t xml:space="preserve">15286283736</t>
  </si>
  <si>
    <t xml:space="preserve">2013013301</t>
  </si>
  <si>
    <t xml:space="preserve">何可慧</t>
  </si>
  <si>
    <t xml:space="preserve">13017022428</t>
  </si>
  <si>
    <t xml:space="preserve">2013013204</t>
  </si>
  <si>
    <t xml:space="preserve">莫星省</t>
  </si>
  <si>
    <t xml:space="preserve">13398549784</t>
  </si>
  <si>
    <t xml:space="preserve">2013013130</t>
  </si>
  <si>
    <t xml:space="preserve">罗启欢</t>
  </si>
  <si>
    <t xml:space="preserve">15085162797</t>
  </si>
  <si>
    <t xml:space="preserve">2013013211</t>
  </si>
  <si>
    <t xml:space="preserve">卓中梅</t>
  </si>
  <si>
    <t xml:space="preserve">13985761146</t>
  </si>
  <si>
    <t xml:space="preserve">2013013121</t>
  </si>
  <si>
    <t xml:space="preserve">李发波</t>
  </si>
  <si>
    <t xml:space="preserve">15885555536</t>
  </si>
  <si>
    <t xml:space="preserve">2013013223</t>
  </si>
  <si>
    <t xml:space="preserve">梁启来</t>
  </si>
  <si>
    <t xml:space="preserve">13017023377</t>
  </si>
  <si>
    <t xml:space="preserve">2013013120</t>
  </si>
  <si>
    <t xml:space="preserve">石星花</t>
  </si>
  <si>
    <t xml:space="preserve">13595497382</t>
  </si>
  <si>
    <t xml:space="preserve">2013013201</t>
  </si>
  <si>
    <t xml:space="preserve">欧任力</t>
  </si>
  <si>
    <t xml:space="preserve">13885484186</t>
  </si>
  <si>
    <t xml:space="preserve">2013013202</t>
  </si>
  <si>
    <t xml:space="preserve">潘忠武</t>
  </si>
  <si>
    <t xml:space="preserve">13595418021</t>
  </si>
  <si>
    <t xml:space="preserve">2013013203</t>
  </si>
  <si>
    <t xml:space="preserve">莫连炯</t>
  </si>
  <si>
    <t xml:space="preserve">18722812573</t>
  </si>
  <si>
    <t xml:space="preserve">2013013226</t>
  </si>
  <si>
    <t xml:space="preserve">石本状</t>
  </si>
  <si>
    <t xml:space="preserve">18608545195</t>
  </si>
  <si>
    <t xml:space="preserve">2013013306</t>
  </si>
  <si>
    <t xml:space="preserve">杨义</t>
  </si>
  <si>
    <t xml:space="preserve">15808548619</t>
  </si>
  <si>
    <t xml:space="preserve">2013013310</t>
  </si>
  <si>
    <t xml:space="preserve">韦利冰</t>
  </si>
  <si>
    <t xml:space="preserve">15285358675</t>
  </si>
  <si>
    <t xml:space="preserve">2013013330</t>
  </si>
  <si>
    <t xml:space="preserve">刘剑航</t>
  </si>
  <si>
    <t xml:space="preserve">专业技术人员</t>
  </si>
  <si>
    <t xml:space="preserve">B</t>
  </si>
  <si>
    <t xml:space="preserve">18808548899</t>
  </si>
  <si>
    <t xml:space="preserve">2013013327</t>
  </si>
  <si>
    <t xml:space="preserve">岑锋</t>
  </si>
  <si>
    <t xml:space="preserve">14785454075</t>
  </si>
  <si>
    <t xml:space="preserve">2013013411</t>
  </si>
  <si>
    <t xml:space="preserve">周志刚</t>
  </si>
  <si>
    <t xml:space="preserve">15185185830</t>
  </si>
  <si>
    <t xml:space="preserve">2013013319</t>
  </si>
  <si>
    <t xml:space="preserve">潘志朗</t>
  </si>
  <si>
    <t xml:space="preserve">15185098192</t>
  </si>
  <si>
    <t xml:space="preserve">2013013403</t>
  </si>
  <si>
    <t xml:space="preserve">石荣荣</t>
  </si>
  <si>
    <t xml:space="preserve">15108545091</t>
  </si>
  <si>
    <t xml:space="preserve">2013013326</t>
  </si>
  <si>
    <t xml:space="preserve">王蓉</t>
  </si>
  <si>
    <t xml:space="preserve">15248943098</t>
  </si>
  <si>
    <t xml:space="preserve">2013013510</t>
  </si>
  <si>
    <t xml:space="preserve">杨光云</t>
  </si>
  <si>
    <t xml:space="preserve">18934448327</t>
  </si>
  <si>
    <t xml:space="preserve">2013013513</t>
  </si>
  <si>
    <t xml:space="preserve">宋跃佳</t>
  </si>
  <si>
    <t xml:space="preserve">15285301218</t>
  </si>
  <si>
    <t xml:space="preserve">2013013517</t>
  </si>
  <si>
    <t xml:space="preserve">蒋茜</t>
  </si>
  <si>
    <t xml:space="preserve">13984449028</t>
  </si>
  <si>
    <t xml:space="preserve">2013013520</t>
  </si>
  <si>
    <t xml:space="preserve">周启花</t>
  </si>
  <si>
    <t xml:space="preserve">18798400082</t>
  </si>
  <si>
    <t xml:space="preserve">2013013519</t>
  </si>
  <si>
    <t xml:space="preserve">欧佳赏</t>
  </si>
  <si>
    <t xml:space="preserve">13648549799</t>
  </si>
  <si>
    <t xml:space="preserve">2013013505</t>
  </si>
  <si>
    <t xml:space="preserve">熊婧妤</t>
  </si>
  <si>
    <t xml:space="preserve">18685399037</t>
  </si>
  <si>
    <t xml:space="preserve">2013013601</t>
  </si>
  <si>
    <t xml:space="preserve">莫光念</t>
  </si>
  <si>
    <t xml:space="preserve">荔波县乡镇人口 和计划生育服务站</t>
  </si>
  <si>
    <t xml:space="preserve">13885484108
08547313029</t>
  </si>
  <si>
    <t xml:space="preserve">2013013530</t>
  </si>
  <si>
    <t xml:space="preserve">姚文倩</t>
  </si>
  <si>
    <t xml:space="preserve">18785457717</t>
  </si>
  <si>
    <t xml:space="preserve">2013013528</t>
  </si>
  <si>
    <t xml:space="preserve">蒙玲玲</t>
  </si>
  <si>
    <t xml:space="preserve">15117819694
13314447030</t>
  </si>
  <si>
    <t xml:space="preserve">2013013526</t>
  </si>
  <si>
    <t xml:space="preserve">潘勤</t>
  </si>
  <si>
    <t xml:space="preserve">13885433651
13765437547</t>
  </si>
  <si>
    <t xml:space="preserve">2013013527</t>
  </si>
  <si>
    <t xml:space="preserve">韦启娟</t>
  </si>
  <si>
    <t xml:space="preserve">18985066849
13618540009</t>
  </si>
  <si>
    <t xml:space="preserve">2013013525</t>
  </si>
  <si>
    <t xml:space="preserve">杨桃花</t>
  </si>
  <si>
    <t xml:space="preserve">18798402810
13708545957</t>
  </si>
  <si>
    <t xml:space="preserve">2013013524</t>
  </si>
  <si>
    <t xml:space="preserve">向先敏</t>
  </si>
  <si>
    <t xml:space="preserve">18798428037
18722816481</t>
  </si>
  <si>
    <t xml:space="preserve">2013013523</t>
  </si>
  <si>
    <t xml:space="preserve">潘姣英</t>
  </si>
  <si>
    <t xml:space="preserve">18798404741
18285105687</t>
  </si>
  <si>
    <t xml:space="preserve">2013013529</t>
  </si>
  <si>
    <t xml:space="preserve">姚丽霞</t>
  </si>
  <si>
    <t xml:space="preserve">13765437768
13985765113</t>
  </si>
  <si>
    <t xml:space="preserve">2013013607</t>
  </si>
  <si>
    <t xml:space="preserve">姚双</t>
  </si>
  <si>
    <t xml:space="preserve">荔波县乡镇人口和计划生育服务站</t>
  </si>
  <si>
    <t xml:space="preserve">13638017665
13885484809</t>
  </si>
  <si>
    <t xml:space="preserve">2013013618</t>
  </si>
  <si>
    <t xml:space="preserve">陈珊</t>
  </si>
  <si>
    <t xml:space="preserve">18985753752
18985753751</t>
  </si>
  <si>
    <t xml:space="preserve">2013013620</t>
  </si>
  <si>
    <t xml:space="preserve">何小丹</t>
  </si>
  <si>
    <t xml:space="preserve">15117894302
18798234168</t>
  </si>
  <si>
    <t xml:space="preserve">2013013616</t>
  </si>
  <si>
    <t xml:space="preserve">刘水珍</t>
  </si>
  <si>
    <t xml:space="preserve">18085542226
18985774997</t>
  </si>
  <si>
    <t xml:space="preserve">2013013609</t>
  </si>
  <si>
    <t xml:space="preserve">谭忠红</t>
  </si>
  <si>
    <t xml:space="preserve">18785452625
13708540610</t>
  </si>
  <si>
    <t xml:space="preserve">2013013611</t>
  </si>
  <si>
    <t xml:space="preserve">潘梅芳</t>
  </si>
  <si>
    <t xml:space="preserve">15086130007
3618628</t>
  </si>
  <si>
    <t xml:space="preserve">2013013622</t>
  </si>
  <si>
    <t xml:space="preserve">孟宪先</t>
  </si>
  <si>
    <t xml:space="preserve">13885440668
13985759877</t>
  </si>
  <si>
    <t xml:space="preserve">2013013621</t>
  </si>
  <si>
    <t xml:space="preserve">莫立慧</t>
  </si>
  <si>
    <t xml:space="preserve">14785473932
13638015747</t>
  </si>
  <si>
    <t xml:space="preserve">2013013623</t>
  </si>
  <si>
    <t xml:space="preserve">丁淑媛</t>
  </si>
  <si>
    <t xml:space="preserve">13648541853
13508549820</t>
  </si>
  <si>
    <t xml:space="preserve">2013020105</t>
  </si>
  <si>
    <t xml:space="preserve">熊杰</t>
  </si>
  <si>
    <t xml:space="preserve">荔波县信访局下属事业单位</t>
  </si>
  <si>
    <t xml:space="preserve">荔波县投诉受理和信访服务中心工作员</t>
  </si>
  <si>
    <t xml:space="preserve">A</t>
  </si>
  <si>
    <t xml:space="preserve">2013020107</t>
  </si>
  <si>
    <t xml:space="preserve">韦仕娟</t>
  </si>
  <si>
    <t xml:space="preserve">2013020104</t>
  </si>
  <si>
    <t xml:space="preserve">覃甘</t>
  </si>
  <si>
    <t xml:space="preserve">2013020124</t>
  </si>
  <si>
    <t xml:space="preserve">罗道莲</t>
  </si>
  <si>
    <t xml:space="preserve">荔波县发展和改革局下属事业单位</t>
  </si>
  <si>
    <t xml:space="preserve">荔波县价格认证中心工作员</t>
  </si>
  <si>
    <t xml:space="preserve">2013020125</t>
  </si>
  <si>
    <t xml:space="preserve">周婷</t>
  </si>
  <si>
    <t xml:space="preserve">2013020127</t>
  </si>
  <si>
    <t xml:space="preserve">郭蜀楠</t>
  </si>
  <si>
    <t xml:space="preserve">2013020201</t>
  </si>
  <si>
    <t xml:space="preserve">莫加绵</t>
  </si>
  <si>
    <t xml:space="preserve">荔波县粮油储备管理中心工作员</t>
  </si>
  <si>
    <t xml:space="preserve">2013020202</t>
  </si>
  <si>
    <t xml:space="preserve">谢杰杰</t>
  </si>
  <si>
    <t xml:space="preserve">2013020205</t>
  </si>
  <si>
    <t xml:space="preserve">何蒙玉</t>
  </si>
  <si>
    <t xml:space="preserve">2013020229</t>
  </si>
  <si>
    <t xml:space="preserve">卢振棱</t>
  </si>
  <si>
    <t xml:space="preserve">荔波县乡镇统计管理办公室</t>
  </si>
  <si>
    <t xml:space="preserve">工作员</t>
  </si>
  <si>
    <t xml:space="preserve">2013020212</t>
  </si>
  <si>
    <t xml:space="preserve">李钢</t>
  </si>
  <si>
    <t xml:space="preserve">2013020223</t>
  </si>
  <si>
    <t xml:space="preserve">覃正辉</t>
  </si>
  <si>
    <t xml:space="preserve">2013020226</t>
  </si>
  <si>
    <t xml:space="preserve">陈爱娟</t>
  </si>
  <si>
    <t xml:space="preserve">2013020217</t>
  </si>
  <si>
    <t xml:space="preserve">吴庆军</t>
  </si>
  <si>
    <t xml:space="preserve">2013020222</t>
  </si>
  <si>
    <t xml:space="preserve">杨贵生</t>
  </si>
  <si>
    <t xml:space="preserve">2013020207</t>
  </si>
  <si>
    <t xml:space="preserve">吴元书</t>
  </si>
  <si>
    <t xml:space="preserve">2013020219</t>
  </si>
  <si>
    <t xml:space="preserve">杨锋</t>
  </si>
  <si>
    <t xml:space="preserve">2013020221</t>
  </si>
  <si>
    <t xml:space="preserve">石红</t>
  </si>
  <si>
    <t xml:space="preserve">2013020225</t>
  </si>
  <si>
    <t xml:space="preserve">莫俊高</t>
  </si>
  <si>
    <t xml:space="preserve">2013020220</t>
  </si>
  <si>
    <t xml:space="preserve">韦意阔</t>
  </si>
  <si>
    <t xml:space="preserve">2013020214</t>
  </si>
  <si>
    <t xml:space="preserve">覃竹波</t>
  </si>
  <si>
    <t xml:space="preserve">2013020302</t>
  </si>
  <si>
    <t xml:space="preserve">卢宜</t>
  </si>
  <si>
    <t xml:space="preserve">荔波县民政局下属事业单位</t>
  </si>
  <si>
    <t xml:space="preserve">县福利院（老年公寓）工作员</t>
  </si>
  <si>
    <t xml:space="preserve">2013020301</t>
  </si>
  <si>
    <t xml:space="preserve">吴佳倩</t>
  </si>
  <si>
    <t xml:space="preserve">2013020303</t>
  </si>
  <si>
    <t xml:space="preserve">罗禹</t>
  </si>
  <si>
    <t xml:space="preserve">2013020323</t>
  </si>
  <si>
    <t xml:space="preserve">杨秀坤</t>
  </si>
  <si>
    <t xml:space="preserve">荔波县水利局下属事业单位</t>
  </si>
  <si>
    <t xml:space="preserve">荔波县人民政府防汛抗旱指挥办公室</t>
  </si>
  <si>
    <t xml:space="preserve">2013020312</t>
  </si>
  <si>
    <t xml:space="preserve">吴方勇</t>
  </si>
  <si>
    <t xml:space="preserve">2013020311</t>
  </si>
  <si>
    <t xml:space="preserve">韦亿旗</t>
  </si>
  <si>
    <t xml:space="preserve">2013020325</t>
  </si>
  <si>
    <t xml:space="preserve">张锡良</t>
  </si>
  <si>
    <t xml:space="preserve">荔波县文体广播电视局下属事业单位</t>
  </si>
  <si>
    <t xml:space="preserve">荔波县文物管理所工作员</t>
  </si>
  <si>
    <t xml:space="preserve">2013020329</t>
  </si>
  <si>
    <t xml:space="preserve">吴善全</t>
  </si>
  <si>
    <t xml:space="preserve">2013020326</t>
  </si>
  <si>
    <t xml:space="preserve">龙先海</t>
  </si>
  <si>
    <t xml:space="preserve">2013020405</t>
  </si>
  <si>
    <t xml:space="preserve">潘凯</t>
  </si>
  <si>
    <t xml:space="preserve">县电视台工作人员</t>
  </si>
  <si>
    <t xml:space="preserve">2013020414</t>
  </si>
  <si>
    <t xml:space="preserve">吴建伟</t>
  </si>
  <si>
    <t xml:space="preserve">2013020401</t>
  </si>
  <si>
    <t xml:space="preserve">王文旋</t>
  </si>
  <si>
    <t xml:space="preserve">2013020429</t>
  </si>
  <si>
    <t xml:space="preserve">胡静</t>
  </si>
  <si>
    <t xml:space="preserve">荔波县工信局生猪屠宰管理办公室工作员</t>
  </si>
  <si>
    <t xml:space="preserve">管理人员</t>
  </si>
  <si>
    <t xml:space="preserve">2013020523</t>
  </si>
  <si>
    <t xml:space="preserve">王亮模</t>
  </si>
  <si>
    <t xml:space="preserve">2013020427</t>
  </si>
  <si>
    <t xml:space="preserve">蒙春莅</t>
  </si>
  <si>
    <t xml:space="preserve">2013020530</t>
  </si>
  <si>
    <t xml:space="preserve">罗宗群</t>
  </si>
  <si>
    <t xml:space="preserve">荔波县审计局下属事业单位</t>
  </si>
  <si>
    <t xml:space="preserve">荔波县经济责任审计局工作员</t>
  </si>
  <si>
    <t xml:space="preserve">2013020529</t>
  </si>
  <si>
    <t xml:space="preserve">韦红进</t>
  </si>
  <si>
    <t xml:space="preserve">2013020601</t>
  </si>
  <si>
    <t xml:space="preserve">莫春燕</t>
  </si>
  <si>
    <t xml:space="preserve">2013020617</t>
  </si>
  <si>
    <t xml:space="preserve">白玉海</t>
  </si>
  <si>
    <t xml:space="preserve">荔波县民族宗教事务局下属事业单位</t>
  </si>
  <si>
    <t xml:space="preserve">陈列馆</t>
  </si>
  <si>
    <t xml:space="preserve">2013020622</t>
  </si>
  <si>
    <t xml:space="preserve">潘方丹</t>
  </si>
  <si>
    <t xml:space="preserve">2013020616</t>
  </si>
  <si>
    <t xml:space="preserve">胡祖萍</t>
  </si>
  <si>
    <t xml:space="preserve">2013020701</t>
  </si>
  <si>
    <t xml:space="preserve">王发祥</t>
  </si>
  <si>
    <t xml:space="preserve">荔波县宗教事务执法大队</t>
  </si>
  <si>
    <t xml:space="preserve">2013020628</t>
  </si>
  <si>
    <t xml:space="preserve">陆志包</t>
  </si>
  <si>
    <t xml:space="preserve">2013020625</t>
  </si>
  <si>
    <t xml:space="preserve">韦明召</t>
  </si>
  <si>
    <t xml:space="preserve">2013020711</t>
  </si>
  <si>
    <t xml:space="preserve">杨先单</t>
  </si>
  <si>
    <t xml:space="preserve">荔波工业园区管理委员会规划建设局</t>
  </si>
  <si>
    <t xml:space="preserve">2013020712</t>
  </si>
  <si>
    <t xml:space="preserve">罗家硕</t>
  </si>
  <si>
    <t xml:space="preserve">2013020710</t>
  </si>
  <si>
    <t xml:space="preserve">莫铘</t>
  </si>
  <si>
    <t xml:space="preserve">2013020714</t>
  </si>
  <si>
    <t xml:space="preserve">涂杨庭溱</t>
  </si>
  <si>
    <t xml:space="preserve">荔波县旅游局下属事业单位</t>
  </si>
  <si>
    <t xml:space="preserve">荔波县旅游发展促进中心工作员</t>
  </si>
  <si>
    <t xml:space="preserve">2013020719</t>
  </si>
  <si>
    <t xml:space="preserve">莫正鑫</t>
  </si>
  <si>
    <t xml:space="preserve">2013020717</t>
  </si>
  <si>
    <t xml:space="preserve">莫伯超</t>
  </si>
  <si>
    <t xml:space="preserve">2013020726</t>
  </si>
  <si>
    <t xml:space="preserve">陈宣彤</t>
  </si>
  <si>
    <t xml:space="preserve">2013020723</t>
  </si>
  <si>
    <t xml:space="preserve">李丹</t>
  </si>
  <si>
    <t xml:space="preserve">2013020730</t>
  </si>
  <si>
    <t xml:space="preserve">蒋杨秩</t>
  </si>
  <si>
    <t xml:space="preserve">2013020810</t>
  </si>
  <si>
    <t xml:space="preserve">莫卫旭</t>
  </si>
  <si>
    <t xml:space="preserve">荔波县机构编制委员会下属事业单位</t>
  </si>
  <si>
    <t xml:space="preserve">2013020805</t>
  </si>
  <si>
    <t xml:space="preserve">覃银偑</t>
  </si>
  <si>
    <t xml:space="preserve">2013020917</t>
  </si>
  <si>
    <t xml:space="preserve">韦银贞</t>
  </si>
  <si>
    <t xml:space="preserve">2013020926</t>
  </si>
  <si>
    <t xml:space="preserve">付先银</t>
  </si>
  <si>
    <t xml:space="preserve">荔波县国土资源局下属事业单位</t>
  </si>
  <si>
    <t xml:space="preserve">2013020923</t>
  </si>
  <si>
    <t xml:space="preserve">覃进明</t>
  </si>
  <si>
    <t xml:space="preserve">2013020919</t>
  </si>
  <si>
    <t xml:space="preserve">张立</t>
  </si>
  <si>
    <t xml:space="preserve">2013020925</t>
  </si>
  <si>
    <t xml:space="preserve">张晓</t>
  </si>
  <si>
    <t xml:space="preserve">2013020920</t>
  </si>
  <si>
    <t xml:space="preserve">莫海珊</t>
  </si>
  <si>
    <t xml:space="preserve">2013020928</t>
  </si>
  <si>
    <t xml:space="preserve">柏燕学</t>
  </si>
  <si>
    <t xml:space="preserve">2013020921</t>
  </si>
  <si>
    <t xml:space="preserve">常燕杉</t>
  </si>
  <si>
    <t xml:space="preserve">2013020924</t>
  </si>
  <si>
    <t xml:space="preserve">蒙仁杰</t>
  </si>
  <si>
    <t xml:space="preserve">2013020929</t>
  </si>
  <si>
    <t xml:space="preserve">莫明龙</t>
  </si>
  <si>
    <t xml:space="preserve">2013021027</t>
  </si>
  <si>
    <t xml:space="preserve">韦永平</t>
  </si>
  <si>
    <t xml:space="preserve">荔波县乡镇农业服务中心</t>
  </si>
  <si>
    <t xml:space="preserve">乡镇农业服务中心技术人员</t>
  </si>
  <si>
    <t xml:space="preserve">2013021022</t>
  </si>
  <si>
    <t xml:space="preserve">王天顺</t>
  </si>
  <si>
    <t xml:space="preserve">2013021017</t>
  </si>
  <si>
    <t xml:space="preserve">蒙继凯</t>
  </si>
  <si>
    <t xml:space="preserve">2013021103</t>
  </si>
  <si>
    <t xml:space="preserve">童婧</t>
  </si>
  <si>
    <t xml:space="preserve">2013021111</t>
  </si>
  <si>
    <t xml:space="preserve">潘洪文</t>
  </si>
  <si>
    <t xml:space="preserve">2013021104</t>
  </si>
  <si>
    <t xml:space="preserve">黄杨勇</t>
  </si>
  <si>
    <t xml:space="preserve">2013021110</t>
  </si>
  <si>
    <t xml:space="preserve">许蕾</t>
  </si>
  <si>
    <t xml:space="preserve">2013021008</t>
  </si>
  <si>
    <t xml:space="preserve">韦明足</t>
  </si>
  <si>
    <t xml:space="preserve">2013021109</t>
  </si>
  <si>
    <t xml:space="preserve">顾宜兵</t>
  </si>
  <si>
    <t xml:space="preserve">2013021108</t>
  </si>
  <si>
    <t xml:space="preserve">黄颖</t>
  </si>
  <si>
    <t xml:space="preserve">2013021020</t>
  </si>
  <si>
    <t xml:space="preserve">莫锌</t>
  </si>
  <si>
    <t xml:space="preserve">2013021005</t>
  </si>
  <si>
    <t xml:space="preserve">罗力榕</t>
  </si>
  <si>
    <t xml:space="preserve">2013021025</t>
  </si>
  <si>
    <t xml:space="preserve">江佳</t>
  </si>
  <si>
    <t xml:space="preserve">2013021028</t>
  </si>
  <si>
    <t xml:space="preserve">张德明</t>
  </si>
  <si>
    <t xml:space="preserve">2013021006</t>
  </si>
  <si>
    <t xml:space="preserve">石安源</t>
  </si>
  <si>
    <t xml:space="preserve">2013021127</t>
  </si>
  <si>
    <t xml:space="preserve">莫艳菊</t>
  </si>
  <si>
    <t xml:space="preserve">荔波县行政服务中心</t>
  </si>
  <si>
    <t xml:space="preserve">2013021119</t>
  </si>
  <si>
    <t xml:space="preserve">王涛</t>
  </si>
  <si>
    <t xml:space="preserve">2013021128</t>
  </si>
  <si>
    <t xml:space="preserve">陆永初</t>
  </si>
  <si>
    <t xml:space="preserve">2013021212</t>
  </si>
  <si>
    <t xml:space="preserve">伍廷婷</t>
  </si>
  <si>
    <t xml:space="preserve">荔波县翁昂乡林业站</t>
  </si>
  <si>
    <t xml:space="preserve">2013021216</t>
  </si>
  <si>
    <t xml:space="preserve">蒙密</t>
  </si>
  <si>
    <t xml:space="preserve">2013021213</t>
  </si>
  <si>
    <t xml:space="preserve">黄媛媛</t>
  </si>
  <si>
    <t xml:space="preserve">2013021324</t>
  </si>
  <si>
    <t xml:space="preserve">罗加志</t>
  </si>
  <si>
    <t xml:space="preserve">荔波县财政局下属事业单位</t>
  </si>
  <si>
    <t xml:space="preserve">乡镇财政分局工作员</t>
  </si>
  <si>
    <t xml:space="preserve">2013021226</t>
  </si>
  <si>
    <t xml:space="preserve">石美</t>
  </si>
  <si>
    <t xml:space="preserve">2013021321</t>
  </si>
  <si>
    <t xml:space="preserve">潘荔芳</t>
  </si>
  <si>
    <t xml:space="preserve">2013021303</t>
  </si>
  <si>
    <t xml:space="preserve">杨鹏</t>
  </si>
  <si>
    <t xml:space="preserve">2013021224</t>
  </si>
  <si>
    <t xml:space="preserve">何四妹</t>
  </si>
  <si>
    <t xml:space="preserve">2013021304</t>
  </si>
  <si>
    <t xml:space="preserve">韦英</t>
  </si>
  <si>
    <t xml:space="preserve">2013021310</t>
  </si>
  <si>
    <t xml:space="preserve">梁孟雪</t>
  </si>
  <si>
    <t xml:space="preserve">2013021316</t>
  </si>
  <si>
    <t xml:space="preserve">周敏</t>
  </si>
  <si>
    <t xml:space="preserve">2013021309</t>
  </si>
  <si>
    <t xml:space="preserve">韦会兰</t>
  </si>
  <si>
    <t xml:space="preserve">2013021406</t>
  </si>
  <si>
    <t xml:space="preserve">蒙谷生</t>
  </si>
  <si>
    <t xml:space="preserve">2013021426</t>
  </si>
  <si>
    <t xml:space="preserve">莫明科</t>
  </si>
  <si>
    <t xml:space="preserve">2013021404</t>
  </si>
  <si>
    <t xml:space="preserve">游兴凤</t>
  </si>
  <si>
    <t xml:space="preserve">2013021825</t>
  </si>
  <si>
    <t xml:space="preserve">周轩亮</t>
  </si>
  <si>
    <t xml:space="preserve">荔波县司法局下属事业单位</t>
  </si>
  <si>
    <t xml:space="preserve">2013021708</t>
  </si>
  <si>
    <t xml:space="preserve">陆佳楠</t>
  </si>
  <si>
    <t xml:space="preserve">2013021801</t>
  </si>
  <si>
    <t xml:space="preserve">白露</t>
  </si>
  <si>
    <t xml:space="preserve">2013021817</t>
  </si>
  <si>
    <t xml:space="preserve">莫珍桃</t>
  </si>
  <si>
    <t xml:space="preserve">2013021703</t>
  </si>
  <si>
    <t xml:space="preserve">吴阳凯</t>
  </si>
  <si>
    <t xml:space="preserve">2013021604</t>
  </si>
  <si>
    <t xml:space="preserve">莫怀婷</t>
  </si>
  <si>
    <t xml:space="preserve">2013021906</t>
  </si>
  <si>
    <t xml:space="preserve">唐华盛</t>
  </si>
  <si>
    <t xml:space="preserve">2013021908</t>
  </si>
  <si>
    <t xml:space="preserve">庭杰</t>
  </si>
  <si>
    <t xml:space="preserve">2013021904</t>
  </si>
  <si>
    <t xml:space="preserve">杨荣兴</t>
  </si>
  <si>
    <t xml:space="preserve">2013022003</t>
  </si>
  <si>
    <t xml:space="preserve">覃柳成</t>
  </si>
  <si>
    <t xml:space="preserve">2013021917</t>
  </si>
  <si>
    <t xml:space="preserve">江钰</t>
  </si>
  <si>
    <t xml:space="preserve">2013022001</t>
  </si>
  <si>
    <t xml:space="preserve">玉志领</t>
  </si>
  <si>
    <t xml:space="preserve">2013021911</t>
  </si>
  <si>
    <t xml:space="preserve">莫良岸</t>
  </si>
  <si>
    <t xml:space="preserve">2013021913</t>
  </si>
  <si>
    <t xml:space="preserve">覃宽</t>
  </si>
  <si>
    <t xml:space="preserve">2013021926</t>
  </si>
  <si>
    <t xml:space="preserve">蒙锡金</t>
  </si>
  <si>
    <t xml:space="preserve">2013022201</t>
  </si>
  <si>
    <t xml:space="preserve">莫春仟</t>
  </si>
  <si>
    <t xml:space="preserve">荔波县乡镇人力资源和社会保障服务中心</t>
  </si>
  <si>
    <t xml:space="preserve">2013022129</t>
  </si>
  <si>
    <t xml:space="preserve">程祖丽</t>
  </si>
  <si>
    <t xml:space="preserve">2013022013</t>
  </si>
  <si>
    <t xml:space="preserve">艾其连</t>
  </si>
  <si>
    <t xml:space="preserve">2013022114</t>
  </si>
  <si>
    <t xml:space="preserve">潘宗秋</t>
  </si>
  <si>
    <t xml:space="preserve">2013022209</t>
  </si>
  <si>
    <t xml:space="preserve">莫光继</t>
  </si>
  <si>
    <t xml:space="preserve">2013022030</t>
  </si>
  <si>
    <t xml:space="preserve">兰冰峰</t>
  </si>
  <si>
    <t xml:space="preserve">2013022210</t>
  </si>
  <si>
    <t xml:space="preserve">赵俊</t>
  </si>
  <si>
    <t xml:space="preserve">2013022126</t>
  </si>
  <si>
    <t xml:space="preserve">覃朗</t>
  </si>
  <si>
    <t xml:space="preserve">2013022009</t>
  </si>
  <si>
    <t xml:space="preserve">潘长昊</t>
  </si>
  <si>
    <t xml:space="preserve">2013022309</t>
  </si>
  <si>
    <t xml:space="preserve">文学芳</t>
  </si>
  <si>
    <t xml:space="preserve">女 </t>
  </si>
  <si>
    <t xml:space="preserve">2013022213</t>
  </si>
  <si>
    <t xml:space="preserve">何宇兰</t>
  </si>
  <si>
    <t xml:space="preserve">2013022228</t>
  </si>
  <si>
    <t xml:space="preserve">李荣峰</t>
  </si>
  <si>
    <t xml:space="preserve">2013022310</t>
  </si>
  <si>
    <t xml:space="preserve">李洋</t>
  </si>
  <si>
    <t xml:space="preserve">2013022315</t>
  </si>
  <si>
    <t xml:space="preserve">蒙谦逊</t>
  </si>
  <si>
    <t xml:space="preserve">2013022304</t>
  </si>
  <si>
    <t xml:space="preserve">姚华庆</t>
  </si>
  <si>
    <t xml:space="preserve">2013022324</t>
  </si>
  <si>
    <t xml:space="preserve">李伟凡</t>
  </si>
  <si>
    <t xml:space="preserve">2013022323</t>
  </si>
  <si>
    <t xml:space="preserve">张立慧</t>
  </si>
  <si>
    <t xml:space="preserve">2013022321</t>
  </si>
  <si>
    <t xml:space="preserve">肖廷雪</t>
  </si>
  <si>
    <t xml:space="preserve">2013022902</t>
  </si>
  <si>
    <t xml:space="preserve">罗嫣</t>
  </si>
  <si>
    <t xml:space="preserve">2013022608</t>
  </si>
  <si>
    <t xml:space="preserve">伍秋良</t>
  </si>
  <si>
    <t xml:space="preserve">2013022412</t>
  </si>
  <si>
    <t xml:space="preserve">杨武</t>
  </si>
  <si>
    <t xml:space="preserve">2013022818</t>
  </si>
  <si>
    <t xml:space="preserve">双承文</t>
  </si>
  <si>
    <t xml:space="preserve">2013022616</t>
  </si>
  <si>
    <t xml:space="preserve">覃育俊</t>
  </si>
  <si>
    <t xml:space="preserve">2013022728</t>
  </si>
  <si>
    <t xml:space="preserve">黄小虎</t>
  </si>
  <si>
    <t xml:space="preserve">2013022910</t>
  </si>
  <si>
    <t xml:space="preserve">常国照</t>
  </si>
  <si>
    <t xml:space="preserve">2013022503</t>
  </si>
  <si>
    <t xml:space="preserve">潘启力</t>
  </si>
  <si>
    <t xml:space="preserve">2013022513</t>
  </si>
  <si>
    <t xml:space="preserve">甘凯丽</t>
  </si>
  <si>
    <t xml:space="preserve">2013022924</t>
  </si>
  <si>
    <t xml:space="preserve">张文</t>
  </si>
  <si>
    <t xml:space="preserve">2013022916</t>
  </si>
  <si>
    <t xml:space="preserve">韦大开</t>
  </si>
  <si>
    <t xml:space="preserve">2013023024</t>
  </si>
  <si>
    <t xml:space="preserve">罗芬</t>
  </si>
  <si>
    <t xml:space="preserve">2013023022</t>
  </si>
  <si>
    <t xml:space="preserve">陆生琴</t>
  </si>
  <si>
    <t xml:space="preserve">2013022922</t>
  </si>
  <si>
    <t xml:space="preserve">莫永梅</t>
  </si>
  <si>
    <t xml:space="preserve">2013022928</t>
  </si>
  <si>
    <t xml:space="preserve">潘洪津</t>
  </si>
  <si>
    <t xml:space="preserve">2013023017</t>
  </si>
  <si>
    <t xml:space="preserve">欧良瓦</t>
  </si>
  <si>
    <t xml:space="preserve">2013023004</t>
  </si>
  <si>
    <t xml:space="preserve">韦照庆</t>
  </si>
  <si>
    <t xml:space="preserve">2013023020</t>
  </si>
  <si>
    <t xml:space="preserve">田雪莲</t>
  </si>
  <si>
    <t xml:space="preserve">2013023007</t>
  </si>
  <si>
    <t xml:space="preserve">潘永灵</t>
  </si>
  <si>
    <t xml:space="preserve">2013022912</t>
  </si>
  <si>
    <t xml:space="preserve">韦水梅</t>
  </si>
  <si>
    <t xml:space="preserve">2013022913</t>
  </si>
  <si>
    <t xml:space="preserve">陈方丽</t>
  </si>
  <si>
    <t xml:space="preserve">2013022921</t>
  </si>
  <si>
    <t xml:space="preserve">吴胜区</t>
  </si>
  <si>
    <t xml:space="preserve">2013023121</t>
  </si>
  <si>
    <t xml:space="preserve">柏利夸</t>
  </si>
  <si>
    <t xml:space="preserve">荔波县乡镇合医办</t>
  </si>
  <si>
    <t xml:space="preserve">2013023118</t>
  </si>
  <si>
    <t xml:space="preserve">覃红院</t>
  </si>
  <si>
    <t xml:space="preserve">2013023122</t>
  </si>
  <si>
    <t xml:space="preserve">莫再女</t>
  </si>
  <si>
    <t xml:space="preserve">2013023106</t>
  </si>
  <si>
    <t xml:space="preserve">杨胜学</t>
  </si>
  <si>
    <t xml:space="preserve">2013023117</t>
  </si>
  <si>
    <t xml:space="preserve">卢继升</t>
  </si>
  <si>
    <t xml:space="preserve">2013023116</t>
  </si>
  <si>
    <t xml:space="preserve">任陈廷钰</t>
  </si>
  <si>
    <t xml:space="preserve">2013023115</t>
  </si>
  <si>
    <t xml:space="preserve">肖健</t>
  </si>
  <si>
    <t xml:space="preserve">2013023110</t>
  </si>
  <si>
    <t xml:space="preserve">李启轩</t>
  </si>
  <si>
    <t xml:space="preserve">2013023111</t>
  </si>
  <si>
    <t xml:space="preserve">黎祖伟</t>
  </si>
  <si>
    <t xml:space="preserve">2013023113</t>
  </si>
  <si>
    <t xml:space="preserve">罗庆练</t>
  </si>
  <si>
    <t xml:space="preserve">2013023124</t>
  </si>
  <si>
    <t xml:space="preserve">覃小艳</t>
  </si>
  <si>
    <t xml:space="preserve">2013023120</t>
  </si>
  <si>
    <t xml:space="preserve">李明册</t>
  </si>
  <si>
    <t xml:space="preserve">2013023119</t>
  </si>
  <si>
    <t xml:space="preserve">吴志英</t>
  </si>
  <si>
    <t xml:space="preserve">2013023112</t>
  </si>
  <si>
    <t xml:space="preserve">钟贻文</t>
  </si>
  <si>
    <t xml:space="preserve">2013023123</t>
  </si>
  <si>
    <t xml:space="preserve">陈才亚</t>
  </si>
  <si>
    <t xml:space="preserve">2013023303</t>
  </si>
  <si>
    <t xml:space="preserve">韦隆彬</t>
  </si>
  <si>
    <t xml:space="preserve">2013023218</t>
  </si>
  <si>
    <t xml:space="preserve">唐佳佳</t>
  </si>
  <si>
    <t xml:space="preserve">2013023214</t>
  </si>
  <si>
    <t xml:space="preserve">韦昌闪</t>
  </si>
  <si>
    <t xml:space="preserve">2013023309</t>
  </si>
  <si>
    <t xml:space="preserve">莫敏鲜</t>
  </si>
  <si>
    <t xml:space="preserve">2013023211</t>
  </si>
  <si>
    <t xml:space="preserve">覃会单</t>
  </si>
  <si>
    <t xml:space="preserve">2013023207</t>
  </si>
  <si>
    <t xml:space="preserve">韦勤利</t>
  </si>
  <si>
    <t xml:space="preserve">2013023208</t>
  </si>
  <si>
    <t xml:space="preserve">蒙丹娜</t>
  </si>
  <si>
    <t xml:space="preserve">2013023227</t>
  </si>
  <si>
    <t xml:space="preserve">覃娜</t>
  </si>
  <si>
    <t xml:space="preserve">2013023301</t>
  </si>
  <si>
    <t xml:space="preserve">吴佩佩</t>
  </si>
  <si>
    <t xml:space="preserve">2013023213</t>
  </si>
  <si>
    <t xml:space="preserve">向婕</t>
  </si>
  <si>
    <t xml:space="preserve">2013023224</t>
  </si>
  <si>
    <t xml:space="preserve">罗佳丽</t>
  </si>
  <si>
    <t xml:space="preserve">2013023215</t>
  </si>
  <si>
    <t xml:space="preserve">莫敏朗</t>
  </si>
  <si>
    <t xml:space="preserve">2013023308</t>
  </si>
  <si>
    <t xml:space="preserve">陈廉洁</t>
  </si>
  <si>
    <t xml:space="preserve">2013023315</t>
  </si>
  <si>
    <t xml:space="preserve">白继普</t>
  </si>
  <si>
    <t xml:space="preserve">荔波县乡镇村镇建设服务中心</t>
  </si>
  <si>
    <t xml:space="preserve">2013023313</t>
  </si>
  <si>
    <t xml:space="preserve">韦建江</t>
  </si>
  <si>
    <t xml:space="preserve">2013023317</t>
  </si>
  <si>
    <t xml:space="preserve">莫生德</t>
  </si>
  <si>
    <t xml:space="preserve">2013023319</t>
  </si>
  <si>
    <t xml:space="preserve">刘维芳</t>
  </si>
  <si>
    <t xml:space="preserve">2013023318</t>
  </si>
  <si>
    <t xml:space="preserve">莫自珺</t>
  </si>
  <si>
    <t xml:space="preserve">2013023316</t>
  </si>
  <si>
    <t xml:space="preserve">杨秀霞</t>
  </si>
  <si>
    <t xml:space="preserve">2013023404</t>
  </si>
  <si>
    <t xml:space="preserve">王海南</t>
  </si>
  <si>
    <t xml:space="preserve">2013023419</t>
  </si>
  <si>
    <t xml:space="preserve">陆小川</t>
  </si>
  <si>
    <t xml:space="preserve">2013023327</t>
  </si>
  <si>
    <t xml:space="preserve">龙勇</t>
  </si>
  <si>
    <t xml:space="preserve">2013023325</t>
  </si>
  <si>
    <t xml:space="preserve">吴荣钎</t>
  </si>
  <si>
    <t xml:space="preserve">2013023408</t>
  </si>
  <si>
    <t xml:space="preserve">杨薇薇</t>
  </si>
  <si>
    <t xml:space="preserve">2013023423</t>
  </si>
  <si>
    <t xml:space="preserve">覃倪池</t>
  </si>
  <si>
    <t xml:space="preserve">2013023505</t>
  </si>
  <si>
    <t xml:space="preserve">肖友余</t>
  </si>
  <si>
    <t xml:space="preserve">荔波县玉屏街道办事处社区服务中心</t>
  </si>
  <si>
    <t xml:space="preserve">2013023512</t>
  </si>
  <si>
    <t xml:space="preserve">王玲</t>
  </si>
  <si>
    <t xml:space="preserve">2013023603</t>
  </si>
  <si>
    <t xml:space="preserve">蒙丽珊</t>
  </si>
  <si>
    <t xml:space="preserve">2013023522</t>
  </si>
  <si>
    <t xml:space="preserve">吴向驹</t>
  </si>
  <si>
    <t xml:space="preserve">2013023610</t>
  </si>
  <si>
    <t xml:space="preserve">覃博</t>
  </si>
  <si>
    <t xml:space="preserve">2013023611</t>
  </si>
  <si>
    <t xml:space="preserve">熊世龙</t>
  </si>
  <si>
    <t xml:space="preserve">2013023806</t>
  </si>
  <si>
    <t xml:space="preserve">潘世晓</t>
  </si>
  <si>
    <t xml:space="preserve">2013023913</t>
  </si>
  <si>
    <t xml:space="preserve">肖帅</t>
  </si>
  <si>
    <t xml:space="preserve">2013023807</t>
  </si>
  <si>
    <t xml:space="preserve">陆义享</t>
  </si>
  <si>
    <t xml:space="preserve">2013023823</t>
  </si>
  <si>
    <t xml:space="preserve">莫利坚</t>
  </si>
  <si>
    <t xml:space="preserve">2013023812</t>
  </si>
  <si>
    <t xml:space="preserve">吴光辉</t>
  </si>
  <si>
    <t xml:space="preserve">2013023902</t>
  </si>
  <si>
    <t xml:space="preserve">覃子绚</t>
  </si>
  <si>
    <t xml:space="preserve">2013023915</t>
  </si>
  <si>
    <t xml:space="preserve">覃浩峰</t>
  </si>
  <si>
    <t xml:space="preserve">2013023827</t>
  </si>
  <si>
    <t xml:space="preserve">韦国仙</t>
  </si>
  <si>
    <t xml:space="preserve">2013023821</t>
  </si>
  <si>
    <t xml:space="preserve">王良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7.24"/>
    <col collapsed="false" customWidth="true" hidden="false" outlineLevel="0" max="3" min="3" style="3" width="4.24"/>
    <col collapsed="false" customWidth="true" hidden="false" outlineLevel="0" max="4" min="4" style="4" width="15.75"/>
    <col collapsed="false" customWidth="true" hidden="false" outlineLevel="0" max="5" min="5" style="4" width="18.99"/>
    <col collapsed="false" customWidth="true" hidden="false" outlineLevel="0" max="6" min="6" style="1" width="6.36"/>
    <col collapsed="false" customWidth="true" hidden="false" outlineLevel="0" max="7" min="7" style="3" width="4.12"/>
    <col collapsed="false" customWidth="true" hidden="true" outlineLevel="0" max="8" min="8" style="1" width="13.37"/>
    <col collapsed="false" customWidth="true" hidden="true" outlineLevel="0" max="9" min="9" style="1" width="11.36"/>
    <col collapsed="false" customWidth="true" hidden="false" outlineLevel="0" max="10" min="10" style="3" width="5.87"/>
    <col collapsed="false" customWidth="true" hidden="true" outlineLevel="0" max="11" min="11" style="5" width="10.62"/>
    <col collapsed="false" customWidth="true" hidden="false" outlineLevel="0" max="12" min="12" style="3" width="9.24"/>
    <col collapsed="false" customWidth="false" hidden="false" outlineLevel="0" max="257" min="13" style="3" width="8.99"/>
  </cols>
  <sheetData>
    <row r="1" customFormat="false" ht="22.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6" t="s">
        <v>5</v>
      </c>
      <c r="G1" s="7" t="s">
        <v>6</v>
      </c>
      <c r="H1" s="6" t="s">
        <v>7</v>
      </c>
      <c r="I1" s="10" t="s">
        <v>8</v>
      </c>
      <c r="J1" s="11" t="s">
        <v>9</v>
      </c>
      <c r="K1" s="12" t="s">
        <v>10</v>
      </c>
      <c r="L1" s="13" t="s">
        <v>11</v>
      </c>
    </row>
    <row r="2" s="23" customFormat="true" ht="21.75" hidden="false" customHeight="true" outlineLevel="0" collapsed="false">
      <c r="A2" s="14" t="s">
        <v>12</v>
      </c>
      <c r="B2" s="15" t="s">
        <v>13</v>
      </c>
      <c r="C2" s="16" t="s">
        <v>14</v>
      </c>
      <c r="D2" s="17" t="s">
        <v>15</v>
      </c>
      <c r="E2" s="18" t="s">
        <v>16</v>
      </c>
      <c r="F2" s="14" t="s">
        <v>17</v>
      </c>
      <c r="G2" s="19" t="s">
        <v>18</v>
      </c>
      <c r="H2" s="14" t="s">
        <v>19</v>
      </c>
      <c r="I2" s="20" t="s">
        <v>20</v>
      </c>
      <c r="J2" s="21" t="n">
        <v>114.6</v>
      </c>
      <c r="K2" s="22" t="n">
        <f aca="false">J2*100/150</f>
        <v>76.4</v>
      </c>
      <c r="L2" s="21"/>
    </row>
    <row r="3" s="23" customFormat="true" ht="21.75" hidden="false" customHeight="true" outlineLevel="0" collapsed="false">
      <c r="A3" s="14" t="s">
        <v>21</v>
      </c>
      <c r="B3" s="15" t="s">
        <v>22</v>
      </c>
      <c r="C3" s="15" t="s">
        <v>23</v>
      </c>
      <c r="D3" s="17" t="s">
        <v>15</v>
      </c>
      <c r="E3" s="18" t="s">
        <v>16</v>
      </c>
      <c r="F3" s="14" t="s">
        <v>17</v>
      </c>
      <c r="G3" s="19" t="s">
        <v>24</v>
      </c>
      <c r="H3" s="14" t="s">
        <v>25</v>
      </c>
      <c r="I3" s="20" t="s">
        <v>26</v>
      </c>
      <c r="J3" s="21" t="n">
        <v>102.8</v>
      </c>
      <c r="K3" s="22" t="n">
        <f aca="false">J3*100/150</f>
        <v>68.5333333333333</v>
      </c>
      <c r="L3" s="21"/>
    </row>
    <row r="4" s="23" customFormat="true" ht="21.75" hidden="false" customHeight="true" outlineLevel="0" collapsed="false">
      <c r="A4" s="14" t="s">
        <v>27</v>
      </c>
      <c r="B4" s="15" t="s">
        <v>28</v>
      </c>
      <c r="C4" s="15" t="s">
        <v>14</v>
      </c>
      <c r="D4" s="17" t="s">
        <v>15</v>
      </c>
      <c r="E4" s="18" t="s">
        <v>16</v>
      </c>
      <c r="F4" s="14" t="s">
        <v>17</v>
      </c>
      <c r="G4" s="19" t="s">
        <v>24</v>
      </c>
      <c r="H4" s="24" t="s">
        <v>29</v>
      </c>
      <c r="I4" s="20" t="s">
        <v>30</v>
      </c>
      <c r="J4" s="21" t="n">
        <v>101.1</v>
      </c>
      <c r="K4" s="22" t="n">
        <f aca="false">J4*100/150</f>
        <v>67.4</v>
      </c>
      <c r="L4" s="21"/>
    </row>
    <row r="5" s="26" customFormat="true" ht="21.75" hidden="false" customHeight="true" outlineLevel="0" collapsed="false">
      <c r="A5" s="14" t="s">
        <v>31</v>
      </c>
      <c r="B5" s="15" t="s">
        <v>32</v>
      </c>
      <c r="C5" s="15" t="s">
        <v>14</v>
      </c>
      <c r="D5" s="17" t="s">
        <v>15</v>
      </c>
      <c r="E5" s="18" t="s">
        <v>33</v>
      </c>
      <c r="F5" s="14" t="s">
        <v>34</v>
      </c>
      <c r="G5" s="19" t="s">
        <v>24</v>
      </c>
      <c r="H5" s="24" t="s">
        <v>35</v>
      </c>
      <c r="I5" s="20" t="s">
        <v>36</v>
      </c>
      <c r="J5" s="25" t="n">
        <v>113.7</v>
      </c>
      <c r="K5" s="22" t="n">
        <f aca="false">J5*100/150</f>
        <v>75.8</v>
      </c>
      <c r="L5" s="25"/>
    </row>
    <row r="6" s="26" customFormat="true" ht="21.75" hidden="false" customHeight="true" outlineLevel="0" collapsed="false">
      <c r="A6" s="14" t="s">
        <v>37</v>
      </c>
      <c r="B6" s="27" t="s">
        <v>38</v>
      </c>
      <c r="C6" s="15" t="s">
        <v>23</v>
      </c>
      <c r="D6" s="17" t="s">
        <v>15</v>
      </c>
      <c r="E6" s="28" t="s">
        <v>33</v>
      </c>
      <c r="F6" s="29" t="s">
        <v>34</v>
      </c>
      <c r="G6" s="30" t="s">
        <v>18</v>
      </c>
      <c r="H6" s="14" t="n">
        <v>15186870375</v>
      </c>
      <c r="I6" s="31" t="n">
        <v>15885458106</v>
      </c>
      <c r="J6" s="25" t="n">
        <v>113.4</v>
      </c>
      <c r="K6" s="22" t="n">
        <f aca="false">J6*100/150</f>
        <v>75.6</v>
      </c>
      <c r="L6" s="25"/>
    </row>
    <row r="7" s="26" customFormat="true" ht="21.75" hidden="false" customHeight="true" outlineLevel="0" collapsed="false">
      <c r="A7" s="14" t="s">
        <v>39</v>
      </c>
      <c r="B7" s="15" t="s">
        <v>40</v>
      </c>
      <c r="C7" s="15" t="s">
        <v>23</v>
      </c>
      <c r="D7" s="17" t="s">
        <v>15</v>
      </c>
      <c r="E7" s="18" t="s">
        <v>33</v>
      </c>
      <c r="F7" s="14" t="s">
        <v>34</v>
      </c>
      <c r="G7" s="19" t="s">
        <v>24</v>
      </c>
      <c r="H7" s="14" t="s">
        <v>41</v>
      </c>
      <c r="I7" s="31" t="s">
        <v>42</v>
      </c>
      <c r="J7" s="25" t="n">
        <v>108.4</v>
      </c>
      <c r="K7" s="22" t="n">
        <f aca="false">J7*100/150</f>
        <v>72.2666666666667</v>
      </c>
      <c r="L7" s="25"/>
    </row>
    <row r="8" s="23" customFormat="true" ht="21.75" hidden="false" customHeight="true" outlineLevel="0" collapsed="false">
      <c r="A8" s="14" t="s">
        <v>43</v>
      </c>
      <c r="B8" s="15" t="s">
        <v>44</v>
      </c>
      <c r="C8" s="16" t="s">
        <v>14</v>
      </c>
      <c r="D8" s="17" t="s">
        <v>45</v>
      </c>
      <c r="E8" s="28" t="s">
        <v>46</v>
      </c>
      <c r="F8" s="14" t="s">
        <v>17</v>
      </c>
      <c r="G8" s="19" t="s">
        <v>18</v>
      </c>
      <c r="H8" s="14" t="s">
        <v>47</v>
      </c>
      <c r="I8" s="20" t="s">
        <v>48</v>
      </c>
      <c r="J8" s="21" t="n">
        <v>116.1</v>
      </c>
      <c r="K8" s="22" t="n">
        <f aca="false">J8*100/150</f>
        <v>77.4</v>
      </c>
      <c r="L8" s="21"/>
    </row>
    <row r="9" s="23" customFormat="true" ht="21.75" hidden="false" customHeight="true" outlineLevel="0" collapsed="false">
      <c r="A9" s="14" t="s">
        <v>49</v>
      </c>
      <c r="B9" s="15" t="s">
        <v>50</v>
      </c>
      <c r="C9" s="27" t="s">
        <v>23</v>
      </c>
      <c r="D9" s="17" t="s">
        <v>45</v>
      </c>
      <c r="E9" s="18" t="s">
        <v>46</v>
      </c>
      <c r="F9" s="14" t="s">
        <v>17</v>
      </c>
      <c r="G9" s="19" t="s">
        <v>24</v>
      </c>
      <c r="H9" s="14" t="s">
        <v>51</v>
      </c>
      <c r="I9" s="31" t="s">
        <v>52</v>
      </c>
      <c r="J9" s="21" t="n">
        <v>110.1</v>
      </c>
      <c r="K9" s="22" t="n">
        <f aca="false">J9*100/150</f>
        <v>73.4</v>
      </c>
      <c r="L9" s="21"/>
    </row>
    <row r="10" s="23" customFormat="true" ht="21.75" hidden="false" customHeight="true" outlineLevel="0" collapsed="false">
      <c r="A10" s="14" t="s">
        <v>53</v>
      </c>
      <c r="B10" s="15" t="s">
        <v>54</v>
      </c>
      <c r="C10" s="16" t="s">
        <v>23</v>
      </c>
      <c r="D10" s="17" t="s">
        <v>45</v>
      </c>
      <c r="E10" s="18" t="s">
        <v>46</v>
      </c>
      <c r="F10" s="14" t="s">
        <v>17</v>
      </c>
      <c r="G10" s="19" t="s">
        <v>18</v>
      </c>
      <c r="H10" s="14" t="s">
        <v>55</v>
      </c>
      <c r="I10" s="20" t="s">
        <v>56</v>
      </c>
      <c r="J10" s="21" t="n">
        <v>101.3</v>
      </c>
      <c r="K10" s="22" t="n">
        <f aca="false">J10*100/150</f>
        <v>67.5333333333333</v>
      </c>
      <c r="L10" s="21"/>
    </row>
    <row r="11" s="23" customFormat="true" ht="21.75" hidden="false" customHeight="true" outlineLevel="0" collapsed="false">
      <c r="A11" s="14" t="s">
        <v>57</v>
      </c>
      <c r="B11" s="15" t="s">
        <v>58</v>
      </c>
      <c r="C11" s="27" t="s">
        <v>14</v>
      </c>
      <c r="D11" s="17" t="s">
        <v>59</v>
      </c>
      <c r="E11" s="18" t="s">
        <v>60</v>
      </c>
      <c r="F11" s="14" t="s">
        <v>61</v>
      </c>
      <c r="G11" s="19" t="s">
        <v>24</v>
      </c>
      <c r="H11" s="14" t="s">
        <v>62</v>
      </c>
      <c r="I11" s="31" t="s">
        <v>63</v>
      </c>
      <c r="J11" s="21" t="n">
        <v>114.4</v>
      </c>
      <c r="K11" s="22" t="n">
        <f aca="false">J11*100/150</f>
        <v>76.2666666666667</v>
      </c>
      <c r="L11" s="21"/>
    </row>
    <row r="12" s="26" customFormat="true" ht="21.75" hidden="false" customHeight="true" outlineLevel="0" collapsed="false">
      <c r="A12" s="14" t="s">
        <v>64</v>
      </c>
      <c r="B12" s="15" t="s">
        <v>65</v>
      </c>
      <c r="C12" s="15" t="s">
        <v>23</v>
      </c>
      <c r="D12" s="17" t="s">
        <v>45</v>
      </c>
      <c r="E12" s="18" t="s">
        <v>60</v>
      </c>
      <c r="F12" s="14" t="s">
        <v>61</v>
      </c>
      <c r="G12" s="19" t="s">
        <v>24</v>
      </c>
      <c r="H12" s="32" t="s">
        <v>66</v>
      </c>
      <c r="I12" s="33" t="s">
        <v>67</v>
      </c>
      <c r="J12" s="25" t="n">
        <v>111.5</v>
      </c>
      <c r="K12" s="22" t="n">
        <f aca="false">J12*100/150</f>
        <v>74.3333333333333</v>
      </c>
      <c r="L12" s="25"/>
    </row>
    <row r="13" s="26" customFormat="true" ht="21.75" hidden="false" customHeight="true" outlineLevel="0" collapsed="false">
      <c r="A13" s="14" t="s">
        <v>68</v>
      </c>
      <c r="B13" s="15" t="s">
        <v>69</v>
      </c>
      <c r="C13" s="16" t="s">
        <v>14</v>
      </c>
      <c r="D13" s="17" t="s">
        <v>45</v>
      </c>
      <c r="E13" s="18" t="s">
        <v>60</v>
      </c>
      <c r="F13" s="14" t="s">
        <v>61</v>
      </c>
      <c r="G13" s="19" t="s">
        <v>18</v>
      </c>
      <c r="H13" s="14" t="s">
        <v>70</v>
      </c>
      <c r="I13" s="20" t="s">
        <v>71</v>
      </c>
      <c r="J13" s="25" t="n">
        <v>110.1</v>
      </c>
      <c r="K13" s="22" t="n">
        <f aca="false">J13*100/150</f>
        <v>73.4</v>
      </c>
      <c r="L13" s="25"/>
    </row>
    <row r="14" s="26" customFormat="true" ht="21.75" hidden="false" customHeight="true" outlineLevel="0" collapsed="false">
      <c r="A14" s="14" t="s">
        <v>72</v>
      </c>
      <c r="B14" s="15" t="s">
        <v>73</v>
      </c>
      <c r="C14" s="16" t="s">
        <v>14</v>
      </c>
      <c r="D14" s="17" t="s">
        <v>74</v>
      </c>
      <c r="E14" s="18" t="s">
        <v>75</v>
      </c>
      <c r="F14" s="14" t="s">
        <v>17</v>
      </c>
      <c r="G14" s="19" t="s">
        <v>18</v>
      </c>
      <c r="H14" s="14" t="s">
        <v>76</v>
      </c>
      <c r="I14" s="20" t="s">
        <v>77</v>
      </c>
      <c r="J14" s="25" t="n">
        <v>126.7</v>
      </c>
      <c r="K14" s="22" t="n">
        <f aca="false">J14*100/150</f>
        <v>84.4666666666667</v>
      </c>
      <c r="L14" s="25"/>
    </row>
    <row r="15" s="26" customFormat="true" ht="21.75" hidden="false" customHeight="true" outlineLevel="0" collapsed="false">
      <c r="A15" s="14" t="s">
        <v>78</v>
      </c>
      <c r="B15" s="27" t="s">
        <v>79</v>
      </c>
      <c r="C15" s="27" t="s">
        <v>14</v>
      </c>
      <c r="D15" s="34" t="s">
        <v>74</v>
      </c>
      <c r="E15" s="28" t="s">
        <v>75</v>
      </c>
      <c r="F15" s="29" t="n">
        <v>1</v>
      </c>
      <c r="G15" s="30" t="s">
        <v>18</v>
      </c>
      <c r="H15" s="30" t="n">
        <v>15108548645</v>
      </c>
      <c r="I15" s="35" t="n">
        <v>15285371186</v>
      </c>
      <c r="J15" s="25" t="n">
        <v>115.3</v>
      </c>
      <c r="K15" s="22" t="n">
        <f aca="false">J15*100/150</f>
        <v>76.8666666666667</v>
      </c>
      <c r="L15" s="25"/>
    </row>
    <row r="16" s="26" customFormat="true" ht="21.75" hidden="false" customHeight="true" outlineLevel="0" collapsed="false">
      <c r="A16" s="14" t="s">
        <v>80</v>
      </c>
      <c r="B16" s="16" t="s">
        <v>81</v>
      </c>
      <c r="C16" s="16" t="s">
        <v>14</v>
      </c>
      <c r="D16" s="17" t="s">
        <v>74</v>
      </c>
      <c r="E16" s="28" t="s">
        <v>75</v>
      </c>
      <c r="F16" s="14" t="s">
        <v>17</v>
      </c>
      <c r="G16" s="19" t="s">
        <v>18</v>
      </c>
      <c r="H16" s="30" t="n">
        <v>15285193559</v>
      </c>
      <c r="I16" s="36" t="s">
        <v>82</v>
      </c>
      <c r="J16" s="25" t="n">
        <v>111.1</v>
      </c>
      <c r="K16" s="22" t="n">
        <f aca="false">J16*100/150</f>
        <v>74.0666666666667</v>
      </c>
      <c r="L16" s="25"/>
    </row>
    <row r="17" s="26" customFormat="true" ht="21.75" hidden="false" customHeight="true" outlineLevel="0" collapsed="false">
      <c r="A17" s="14" t="s">
        <v>83</v>
      </c>
      <c r="B17" s="15" t="s">
        <v>84</v>
      </c>
      <c r="C17" s="27" t="s">
        <v>23</v>
      </c>
      <c r="D17" s="17" t="s">
        <v>74</v>
      </c>
      <c r="E17" s="18" t="s">
        <v>75</v>
      </c>
      <c r="F17" s="14" t="s">
        <v>17</v>
      </c>
      <c r="G17" s="19" t="s">
        <v>24</v>
      </c>
      <c r="H17" s="14" t="s">
        <v>85</v>
      </c>
      <c r="I17" s="31" t="s">
        <v>86</v>
      </c>
      <c r="J17" s="25" t="n">
        <v>109.3</v>
      </c>
      <c r="K17" s="22" t="n">
        <f aca="false">J17*100/150</f>
        <v>72.8666666666667</v>
      </c>
      <c r="L17" s="25"/>
    </row>
    <row r="18" s="26" customFormat="true" ht="21.75" hidden="false" customHeight="true" outlineLevel="0" collapsed="false">
      <c r="A18" s="14" t="s">
        <v>87</v>
      </c>
      <c r="B18" s="15" t="s">
        <v>88</v>
      </c>
      <c r="C18" s="15" t="s">
        <v>14</v>
      </c>
      <c r="D18" s="17" t="s">
        <v>74</v>
      </c>
      <c r="E18" s="18" t="s">
        <v>75</v>
      </c>
      <c r="F18" s="14" t="s">
        <v>17</v>
      </c>
      <c r="G18" s="19" t="s">
        <v>24</v>
      </c>
      <c r="H18" s="14" t="s">
        <v>89</v>
      </c>
      <c r="I18" s="20" t="s">
        <v>90</v>
      </c>
      <c r="J18" s="25" t="n">
        <v>107.6</v>
      </c>
      <c r="K18" s="22" t="n">
        <f aca="false">J18*100/150</f>
        <v>71.7333333333333</v>
      </c>
      <c r="L18" s="25"/>
    </row>
    <row r="19" s="26" customFormat="true" ht="21.75" hidden="false" customHeight="true" outlineLevel="0" collapsed="false">
      <c r="A19" s="14" t="s">
        <v>91</v>
      </c>
      <c r="B19" s="15" t="s">
        <v>92</v>
      </c>
      <c r="C19" s="15" t="s">
        <v>14</v>
      </c>
      <c r="D19" s="17" t="s">
        <v>74</v>
      </c>
      <c r="E19" s="18" t="s">
        <v>75</v>
      </c>
      <c r="F19" s="14" t="s">
        <v>17</v>
      </c>
      <c r="G19" s="19" t="s">
        <v>24</v>
      </c>
      <c r="H19" s="14" t="s">
        <v>93</v>
      </c>
      <c r="I19" s="20" t="s">
        <v>94</v>
      </c>
      <c r="J19" s="25" t="n">
        <v>107</v>
      </c>
      <c r="K19" s="22" t="n">
        <f aca="false">J19*100/150</f>
        <v>71.3333333333333</v>
      </c>
      <c r="L19" s="25"/>
    </row>
    <row r="20" s="26" customFormat="true" ht="21.75" hidden="false" customHeight="true" outlineLevel="0" collapsed="false">
      <c r="A20" s="14" t="s">
        <v>95</v>
      </c>
      <c r="B20" s="15" t="s">
        <v>96</v>
      </c>
      <c r="C20" s="16" t="s">
        <v>14</v>
      </c>
      <c r="D20" s="17" t="s">
        <v>74</v>
      </c>
      <c r="E20" s="18" t="s">
        <v>75</v>
      </c>
      <c r="F20" s="14" t="s">
        <v>17</v>
      </c>
      <c r="G20" s="19" t="s">
        <v>18</v>
      </c>
      <c r="H20" s="14" t="s">
        <v>97</v>
      </c>
      <c r="I20" s="20" t="s">
        <v>98</v>
      </c>
      <c r="J20" s="25" t="n">
        <v>105.2</v>
      </c>
      <c r="K20" s="22" t="n">
        <f aca="false">J20*100/150</f>
        <v>70.1333333333333</v>
      </c>
      <c r="L20" s="25"/>
    </row>
    <row r="21" s="26" customFormat="true" ht="21.75" hidden="false" customHeight="true" outlineLevel="0" collapsed="false">
      <c r="A21" s="14" t="s">
        <v>99</v>
      </c>
      <c r="B21" s="15" t="s">
        <v>100</v>
      </c>
      <c r="C21" s="15" t="s">
        <v>14</v>
      </c>
      <c r="D21" s="17" t="s">
        <v>74</v>
      </c>
      <c r="E21" s="18" t="s">
        <v>75</v>
      </c>
      <c r="F21" s="14" t="s">
        <v>17</v>
      </c>
      <c r="G21" s="19" t="s">
        <v>24</v>
      </c>
      <c r="H21" s="14" t="s">
        <v>101</v>
      </c>
      <c r="I21" s="20" t="s">
        <v>102</v>
      </c>
      <c r="J21" s="25" t="n">
        <v>105</v>
      </c>
      <c r="K21" s="22" t="n">
        <f aca="false">J21*100/150</f>
        <v>70</v>
      </c>
      <c r="L21" s="25"/>
    </row>
    <row r="22" s="26" customFormat="true" ht="21.75" hidden="false" customHeight="true" outlineLevel="0" collapsed="false">
      <c r="A22" s="14" t="s">
        <v>103</v>
      </c>
      <c r="B22" s="15" t="s">
        <v>104</v>
      </c>
      <c r="C22" s="16" t="s">
        <v>14</v>
      </c>
      <c r="D22" s="17" t="s">
        <v>74</v>
      </c>
      <c r="E22" s="18" t="s">
        <v>75</v>
      </c>
      <c r="F22" s="14" t="s">
        <v>17</v>
      </c>
      <c r="G22" s="19" t="s">
        <v>18</v>
      </c>
      <c r="H22" s="14" t="s">
        <v>105</v>
      </c>
      <c r="I22" s="20" t="s">
        <v>106</v>
      </c>
      <c r="J22" s="25" t="n">
        <v>103.6</v>
      </c>
      <c r="K22" s="22" t="n">
        <f aca="false">J22*100/150</f>
        <v>69.0666666666667</v>
      </c>
      <c r="L22" s="25"/>
    </row>
    <row r="23" s="23" customFormat="true" ht="21.75" hidden="false" customHeight="true" outlineLevel="0" collapsed="false">
      <c r="A23" s="14" t="s">
        <v>107</v>
      </c>
      <c r="B23" s="27" t="s">
        <v>108</v>
      </c>
      <c r="C23" s="15" t="s">
        <v>14</v>
      </c>
      <c r="D23" s="34" t="s">
        <v>74</v>
      </c>
      <c r="E23" s="28" t="s">
        <v>109</v>
      </c>
      <c r="F23" s="29" t="s">
        <v>34</v>
      </c>
      <c r="G23" s="30" t="s">
        <v>18</v>
      </c>
      <c r="H23" s="14" t="n">
        <v>15685158772</v>
      </c>
      <c r="I23" s="31" t="s">
        <v>110</v>
      </c>
      <c r="J23" s="21" t="n">
        <v>128.7</v>
      </c>
      <c r="K23" s="22" t="n">
        <f aca="false">J23*100/150</f>
        <v>85.8</v>
      </c>
      <c r="L23" s="21"/>
    </row>
    <row r="24" s="23" customFormat="true" ht="21.75" hidden="false" customHeight="true" outlineLevel="0" collapsed="false">
      <c r="A24" s="14" t="s">
        <v>111</v>
      </c>
      <c r="B24" s="15" t="s">
        <v>112</v>
      </c>
      <c r="C24" s="27" t="s">
        <v>14</v>
      </c>
      <c r="D24" s="17" t="s">
        <v>74</v>
      </c>
      <c r="E24" s="18" t="s">
        <v>109</v>
      </c>
      <c r="F24" s="14" t="s">
        <v>34</v>
      </c>
      <c r="G24" s="19" t="s">
        <v>18</v>
      </c>
      <c r="H24" s="14" t="s">
        <v>113</v>
      </c>
      <c r="I24" s="31" t="s">
        <v>114</v>
      </c>
      <c r="J24" s="21" t="n">
        <v>119.9</v>
      </c>
      <c r="K24" s="22" t="n">
        <f aca="false">J24*100/150</f>
        <v>79.9333333333333</v>
      </c>
      <c r="L24" s="21"/>
    </row>
    <row r="25" s="23" customFormat="true" ht="21.75" hidden="false" customHeight="true" outlineLevel="0" collapsed="false">
      <c r="A25" s="14" t="s">
        <v>115</v>
      </c>
      <c r="B25" s="15" t="s">
        <v>116</v>
      </c>
      <c r="C25" s="27" t="s">
        <v>14</v>
      </c>
      <c r="D25" s="17" t="s">
        <v>74</v>
      </c>
      <c r="E25" s="18" t="s">
        <v>109</v>
      </c>
      <c r="F25" s="14" t="s">
        <v>34</v>
      </c>
      <c r="G25" s="19" t="s">
        <v>18</v>
      </c>
      <c r="H25" s="14" t="s">
        <v>117</v>
      </c>
      <c r="I25" s="31" t="s">
        <v>118</v>
      </c>
      <c r="J25" s="21" t="n">
        <v>119.4</v>
      </c>
      <c r="K25" s="22" t="n">
        <f aca="false">J25*100/150</f>
        <v>79.6</v>
      </c>
      <c r="L25" s="21"/>
    </row>
    <row r="26" s="23" customFormat="true" ht="21.75" hidden="false" customHeight="true" outlineLevel="0" collapsed="false">
      <c r="A26" s="14" t="s">
        <v>119</v>
      </c>
      <c r="B26" s="15" t="s">
        <v>120</v>
      </c>
      <c r="C26" s="15" t="s">
        <v>14</v>
      </c>
      <c r="D26" s="17" t="s">
        <v>74</v>
      </c>
      <c r="E26" s="18" t="s">
        <v>109</v>
      </c>
      <c r="F26" s="14" t="s">
        <v>34</v>
      </c>
      <c r="G26" s="19" t="s">
        <v>24</v>
      </c>
      <c r="H26" s="14" t="s">
        <v>121</v>
      </c>
      <c r="I26" s="31" t="s">
        <v>122</v>
      </c>
      <c r="J26" s="21" t="n">
        <v>118.7</v>
      </c>
      <c r="K26" s="22" t="n">
        <f aca="false">J26*100/150</f>
        <v>79.1333333333333</v>
      </c>
      <c r="L26" s="21"/>
    </row>
    <row r="27" s="23" customFormat="true" ht="21.75" hidden="false" customHeight="true" outlineLevel="0" collapsed="false">
      <c r="A27" s="14" t="s">
        <v>123</v>
      </c>
      <c r="B27" s="15" t="s">
        <v>124</v>
      </c>
      <c r="C27" s="15" t="s">
        <v>23</v>
      </c>
      <c r="D27" s="17" t="s">
        <v>74</v>
      </c>
      <c r="E27" s="18" t="s">
        <v>109</v>
      </c>
      <c r="F27" s="14" t="s">
        <v>34</v>
      </c>
      <c r="G27" s="19" t="s">
        <v>24</v>
      </c>
      <c r="H27" s="24" t="s">
        <v>125</v>
      </c>
      <c r="I27" s="20" t="s">
        <v>126</v>
      </c>
      <c r="J27" s="21" t="n">
        <v>114.4</v>
      </c>
      <c r="K27" s="22" t="n">
        <f aca="false">J27*100/150</f>
        <v>76.2666666666667</v>
      </c>
      <c r="L27" s="21"/>
    </row>
    <row r="28" s="23" customFormat="true" ht="21.75" hidden="false" customHeight="true" outlineLevel="0" collapsed="false">
      <c r="A28" s="14" t="s">
        <v>127</v>
      </c>
      <c r="B28" s="15" t="s">
        <v>128</v>
      </c>
      <c r="C28" s="15" t="s">
        <v>14</v>
      </c>
      <c r="D28" s="17" t="s">
        <v>74</v>
      </c>
      <c r="E28" s="18" t="s">
        <v>109</v>
      </c>
      <c r="F28" s="14" t="s">
        <v>34</v>
      </c>
      <c r="G28" s="19" t="s">
        <v>24</v>
      </c>
      <c r="H28" s="24" t="s">
        <v>129</v>
      </c>
      <c r="I28" s="20" t="s">
        <v>130</v>
      </c>
      <c r="J28" s="21" t="n">
        <v>113.8</v>
      </c>
      <c r="K28" s="22" t="n">
        <f aca="false">J28*100/150</f>
        <v>75.8666666666667</v>
      </c>
      <c r="L28" s="21"/>
    </row>
    <row r="29" s="23" customFormat="true" ht="21.75" hidden="false" customHeight="true" outlineLevel="0" collapsed="false">
      <c r="A29" s="14" t="s">
        <v>131</v>
      </c>
      <c r="B29" s="15" t="s">
        <v>132</v>
      </c>
      <c r="C29" s="15" t="s">
        <v>14</v>
      </c>
      <c r="D29" s="17" t="s">
        <v>74</v>
      </c>
      <c r="E29" s="18" t="s">
        <v>109</v>
      </c>
      <c r="F29" s="14" t="s">
        <v>34</v>
      </c>
      <c r="G29" s="19" t="s">
        <v>24</v>
      </c>
      <c r="H29" s="24" t="s">
        <v>133</v>
      </c>
      <c r="I29" s="20" t="s">
        <v>134</v>
      </c>
      <c r="J29" s="21" t="n">
        <v>113.8</v>
      </c>
      <c r="K29" s="22" t="n">
        <f aca="false">J29*100/150</f>
        <v>75.8666666666667</v>
      </c>
      <c r="L29" s="21"/>
    </row>
    <row r="30" s="23" customFormat="true" ht="21.75" hidden="false" customHeight="true" outlineLevel="0" collapsed="false">
      <c r="A30" s="14" t="s">
        <v>135</v>
      </c>
      <c r="B30" s="27" t="s">
        <v>136</v>
      </c>
      <c r="C30" s="27" t="s">
        <v>23</v>
      </c>
      <c r="D30" s="34" t="s">
        <v>74</v>
      </c>
      <c r="E30" s="28" t="s">
        <v>109</v>
      </c>
      <c r="F30" s="29" t="n">
        <v>2</v>
      </c>
      <c r="G30" s="30" t="s">
        <v>18</v>
      </c>
      <c r="H30" s="30" t="n">
        <v>15285307190</v>
      </c>
      <c r="I30" s="35" t="n">
        <v>15285372127</v>
      </c>
      <c r="J30" s="21" t="n">
        <v>112</v>
      </c>
      <c r="K30" s="22" t="n">
        <f aca="false">J30*100/150</f>
        <v>74.6666666666667</v>
      </c>
      <c r="L30" s="21"/>
    </row>
    <row r="31" s="23" customFormat="true" ht="21.75" hidden="false" customHeight="true" outlineLevel="0" collapsed="false">
      <c r="A31" s="14" t="s">
        <v>137</v>
      </c>
      <c r="B31" s="15" t="s">
        <v>138</v>
      </c>
      <c r="C31" s="15" t="s">
        <v>14</v>
      </c>
      <c r="D31" s="17" t="s">
        <v>74</v>
      </c>
      <c r="E31" s="18" t="s">
        <v>109</v>
      </c>
      <c r="F31" s="14" t="s">
        <v>34</v>
      </c>
      <c r="G31" s="19" t="s">
        <v>24</v>
      </c>
      <c r="H31" s="24" t="s">
        <v>139</v>
      </c>
      <c r="I31" s="20" t="s">
        <v>140</v>
      </c>
      <c r="J31" s="21" t="n">
        <v>110.3</v>
      </c>
      <c r="K31" s="22" t="n">
        <f aca="false">J31*100/150</f>
        <v>73.5333333333333</v>
      </c>
      <c r="L31" s="21"/>
    </row>
    <row r="32" s="23" customFormat="true" ht="21.75" hidden="false" customHeight="true" outlineLevel="0" collapsed="false">
      <c r="A32" s="14" t="s">
        <v>141</v>
      </c>
      <c r="B32" s="15" t="s">
        <v>142</v>
      </c>
      <c r="C32" s="16" t="s">
        <v>14</v>
      </c>
      <c r="D32" s="17" t="s">
        <v>74</v>
      </c>
      <c r="E32" s="18" t="s">
        <v>109</v>
      </c>
      <c r="F32" s="14" t="s">
        <v>34</v>
      </c>
      <c r="G32" s="19" t="s">
        <v>18</v>
      </c>
      <c r="H32" s="14" t="s">
        <v>143</v>
      </c>
      <c r="I32" s="20" t="s">
        <v>144</v>
      </c>
      <c r="J32" s="21" t="n">
        <v>109.1</v>
      </c>
      <c r="K32" s="22" t="n">
        <f aca="false">J32*100/150</f>
        <v>72.7333333333333</v>
      </c>
      <c r="L32" s="21"/>
    </row>
    <row r="33" s="23" customFormat="true" ht="21.75" hidden="false" customHeight="true" outlineLevel="0" collapsed="false">
      <c r="A33" s="14" t="s">
        <v>145</v>
      </c>
      <c r="B33" s="15" t="s">
        <v>146</v>
      </c>
      <c r="C33" s="27" t="s">
        <v>23</v>
      </c>
      <c r="D33" s="17" t="s">
        <v>74</v>
      </c>
      <c r="E33" s="18" t="s">
        <v>109</v>
      </c>
      <c r="F33" s="14" t="s">
        <v>34</v>
      </c>
      <c r="G33" s="19" t="s">
        <v>18</v>
      </c>
      <c r="H33" s="14" t="s">
        <v>147</v>
      </c>
      <c r="I33" s="31" t="s">
        <v>148</v>
      </c>
      <c r="J33" s="21" t="n">
        <v>108.4</v>
      </c>
      <c r="K33" s="22" t="n">
        <f aca="false">J33*100/150</f>
        <v>72.2666666666667</v>
      </c>
      <c r="L33" s="21"/>
    </row>
    <row r="34" s="23" customFormat="true" ht="21.75" hidden="false" customHeight="true" outlineLevel="0" collapsed="false">
      <c r="A34" s="14" t="s">
        <v>149</v>
      </c>
      <c r="B34" s="15" t="s">
        <v>150</v>
      </c>
      <c r="C34" s="27" t="s">
        <v>23</v>
      </c>
      <c r="D34" s="17" t="s">
        <v>74</v>
      </c>
      <c r="E34" s="18" t="s">
        <v>109</v>
      </c>
      <c r="F34" s="14" t="s">
        <v>34</v>
      </c>
      <c r="G34" s="19" t="s">
        <v>24</v>
      </c>
      <c r="H34" s="14" t="s">
        <v>151</v>
      </c>
      <c r="I34" s="31" t="s">
        <v>152</v>
      </c>
      <c r="J34" s="21" t="n">
        <v>108.1</v>
      </c>
      <c r="K34" s="22" t="n">
        <f aca="false">J34*100/150</f>
        <v>72.0666666666667</v>
      </c>
      <c r="L34" s="21"/>
    </row>
    <row r="35" s="23" customFormat="true" ht="21.75" hidden="false" customHeight="true" outlineLevel="0" collapsed="false">
      <c r="A35" s="14" t="s">
        <v>153</v>
      </c>
      <c r="B35" s="16" t="s">
        <v>154</v>
      </c>
      <c r="C35" s="16" t="s">
        <v>14</v>
      </c>
      <c r="D35" s="17" t="s">
        <v>74</v>
      </c>
      <c r="E35" s="28" t="s">
        <v>109</v>
      </c>
      <c r="F35" s="14" t="s">
        <v>34</v>
      </c>
      <c r="G35" s="19" t="s">
        <v>18</v>
      </c>
      <c r="H35" s="30" t="n">
        <v>18985753592</v>
      </c>
      <c r="I35" s="36" t="s">
        <v>155</v>
      </c>
      <c r="J35" s="21" t="n">
        <v>108.1</v>
      </c>
      <c r="K35" s="22" t="n">
        <f aca="false">J35*100/150</f>
        <v>72.0666666666667</v>
      </c>
      <c r="L35" s="21"/>
    </row>
    <row r="36" s="23" customFormat="true" ht="21.75" hidden="false" customHeight="true" outlineLevel="0" collapsed="false">
      <c r="A36" s="14" t="s">
        <v>156</v>
      </c>
      <c r="B36" s="27" t="s">
        <v>157</v>
      </c>
      <c r="C36" s="27" t="s">
        <v>14</v>
      </c>
      <c r="D36" s="34" t="s">
        <v>74</v>
      </c>
      <c r="E36" s="28" t="s">
        <v>109</v>
      </c>
      <c r="F36" s="29" t="n">
        <v>2</v>
      </c>
      <c r="G36" s="30" t="s">
        <v>18</v>
      </c>
      <c r="H36" s="30" t="n">
        <v>15985460223</v>
      </c>
      <c r="I36" s="35" t="n">
        <v>18286457303</v>
      </c>
      <c r="J36" s="21" t="n">
        <v>107.3</v>
      </c>
      <c r="K36" s="22" t="n">
        <f aca="false">J36*100/150</f>
        <v>71.5333333333333</v>
      </c>
      <c r="L36" s="21"/>
    </row>
    <row r="37" s="23" customFormat="true" ht="21.75" hidden="false" customHeight="true" outlineLevel="0" collapsed="false">
      <c r="A37" s="14" t="s">
        <v>158</v>
      </c>
      <c r="B37" s="27" t="s">
        <v>159</v>
      </c>
      <c r="C37" s="27" t="s">
        <v>14</v>
      </c>
      <c r="D37" s="34" t="s">
        <v>74</v>
      </c>
      <c r="E37" s="28" t="s">
        <v>109</v>
      </c>
      <c r="F37" s="14" t="s">
        <v>34</v>
      </c>
      <c r="G37" s="30" t="s">
        <v>24</v>
      </c>
      <c r="H37" s="30" t="n">
        <v>15117886799</v>
      </c>
      <c r="I37" s="35" t="n">
        <v>15286261181</v>
      </c>
      <c r="J37" s="21" t="n">
        <v>107.3</v>
      </c>
      <c r="K37" s="22" t="n">
        <f aca="false">J37*100/150</f>
        <v>71.5333333333333</v>
      </c>
      <c r="L37" s="21"/>
    </row>
    <row r="38" s="26" customFormat="true" ht="21.75" hidden="false" customHeight="true" outlineLevel="0" collapsed="false">
      <c r="A38" s="14" t="s">
        <v>160</v>
      </c>
      <c r="B38" s="15" t="s">
        <v>161</v>
      </c>
      <c r="C38" s="15" t="s">
        <v>14</v>
      </c>
      <c r="D38" s="17" t="s">
        <v>74</v>
      </c>
      <c r="E38" s="18" t="s">
        <v>162</v>
      </c>
      <c r="F38" s="14" t="s">
        <v>61</v>
      </c>
      <c r="G38" s="19" t="s">
        <v>24</v>
      </c>
      <c r="H38" s="32" t="s">
        <v>163</v>
      </c>
      <c r="I38" s="33" t="s">
        <v>164</v>
      </c>
      <c r="J38" s="25" t="n">
        <v>120.4</v>
      </c>
      <c r="K38" s="22" t="n">
        <f aca="false">J38*100/150</f>
        <v>80.2666666666667</v>
      </c>
      <c r="L38" s="25"/>
    </row>
    <row r="39" s="26" customFormat="true" ht="21.75" hidden="false" customHeight="true" outlineLevel="0" collapsed="false">
      <c r="A39" s="14" t="s">
        <v>165</v>
      </c>
      <c r="B39" s="27" t="s">
        <v>166</v>
      </c>
      <c r="C39" s="27" t="s">
        <v>23</v>
      </c>
      <c r="D39" s="34" t="s">
        <v>74</v>
      </c>
      <c r="E39" s="28" t="s">
        <v>162</v>
      </c>
      <c r="F39" s="29" t="n">
        <v>3</v>
      </c>
      <c r="G39" s="30" t="s">
        <v>18</v>
      </c>
      <c r="H39" s="30" t="n">
        <v>15086177911</v>
      </c>
      <c r="I39" s="35" t="n">
        <v>13658545877</v>
      </c>
      <c r="J39" s="25" t="n">
        <v>116.9</v>
      </c>
      <c r="K39" s="22" t="n">
        <f aca="false">J39*100/150</f>
        <v>77.9333333333333</v>
      </c>
      <c r="L39" s="25"/>
    </row>
    <row r="40" s="26" customFormat="true" ht="21.75" hidden="false" customHeight="true" outlineLevel="0" collapsed="false">
      <c r="A40" s="14" t="s">
        <v>167</v>
      </c>
      <c r="B40" s="27" t="s">
        <v>168</v>
      </c>
      <c r="C40" s="27" t="s">
        <v>23</v>
      </c>
      <c r="D40" s="34" t="s">
        <v>74</v>
      </c>
      <c r="E40" s="28" t="s">
        <v>162</v>
      </c>
      <c r="F40" s="29" t="n">
        <v>3</v>
      </c>
      <c r="G40" s="30" t="s">
        <v>18</v>
      </c>
      <c r="H40" s="30" t="n">
        <v>15685571990</v>
      </c>
      <c r="I40" s="35" t="n">
        <v>18385504041</v>
      </c>
      <c r="J40" s="25" t="n">
        <v>110.3</v>
      </c>
      <c r="K40" s="22" t="n">
        <f aca="false">J40*100/150</f>
        <v>73.5333333333333</v>
      </c>
      <c r="L40" s="25"/>
    </row>
    <row r="41" s="26" customFormat="true" ht="21.75" hidden="false" customHeight="true" outlineLevel="0" collapsed="false">
      <c r="A41" s="14" t="s">
        <v>169</v>
      </c>
      <c r="B41" s="15" t="s">
        <v>170</v>
      </c>
      <c r="C41" s="37" t="s">
        <v>23</v>
      </c>
      <c r="D41" s="17" t="s">
        <v>74</v>
      </c>
      <c r="E41" s="18" t="s">
        <v>162</v>
      </c>
      <c r="F41" s="14" t="s">
        <v>61</v>
      </c>
      <c r="G41" s="19" t="s">
        <v>18</v>
      </c>
      <c r="H41" s="38" t="s">
        <v>171</v>
      </c>
      <c r="I41" s="39" t="s">
        <v>172</v>
      </c>
      <c r="J41" s="25" t="n">
        <v>110.1</v>
      </c>
      <c r="K41" s="22" t="n">
        <f aca="false">J41*100/150</f>
        <v>73.4</v>
      </c>
      <c r="L41" s="25"/>
    </row>
    <row r="42" s="26" customFormat="true" ht="21.75" hidden="false" customHeight="true" outlineLevel="0" collapsed="false">
      <c r="A42" s="14" t="s">
        <v>173</v>
      </c>
      <c r="B42" s="15" t="s">
        <v>174</v>
      </c>
      <c r="C42" s="27" t="s">
        <v>23</v>
      </c>
      <c r="D42" s="17" t="s">
        <v>74</v>
      </c>
      <c r="E42" s="18" t="s">
        <v>162</v>
      </c>
      <c r="F42" s="14" t="s">
        <v>61</v>
      </c>
      <c r="G42" s="19" t="s">
        <v>24</v>
      </c>
      <c r="H42" s="14" t="s">
        <v>175</v>
      </c>
      <c r="I42" s="31" t="s">
        <v>176</v>
      </c>
      <c r="J42" s="25" t="n">
        <v>108.3</v>
      </c>
      <c r="K42" s="22" t="n">
        <f aca="false">J42*100/150</f>
        <v>72.2</v>
      </c>
      <c r="L42" s="25"/>
    </row>
    <row r="43" s="26" customFormat="true" ht="21.75" hidden="false" customHeight="true" outlineLevel="0" collapsed="false">
      <c r="A43" s="14" t="s">
        <v>177</v>
      </c>
      <c r="B43" s="15" t="s">
        <v>178</v>
      </c>
      <c r="C43" s="15" t="s">
        <v>14</v>
      </c>
      <c r="D43" s="17" t="s">
        <v>74</v>
      </c>
      <c r="E43" s="18" t="s">
        <v>162</v>
      </c>
      <c r="F43" s="29" t="s">
        <v>61</v>
      </c>
      <c r="G43" s="19" t="s">
        <v>24</v>
      </c>
      <c r="H43" s="14" t="s">
        <v>179</v>
      </c>
      <c r="I43" s="31" t="s">
        <v>180</v>
      </c>
      <c r="J43" s="25" t="n">
        <v>104.4</v>
      </c>
      <c r="K43" s="22" t="n">
        <f aca="false">J43*100/150</f>
        <v>69.6</v>
      </c>
      <c r="L43" s="25"/>
    </row>
    <row r="44" s="26" customFormat="true" ht="21.75" hidden="false" customHeight="true" outlineLevel="0" collapsed="false">
      <c r="A44" s="14" t="s">
        <v>181</v>
      </c>
      <c r="B44" s="15" t="s">
        <v>182</v>
      </c>
      <c r="C44" s="15" t="s">
        <v>23</v>
      </c>
      <c r="D44" s="17" t="s">
        <v>74</v>
      </c>
      <c r="E44" s="18" t="s">
        <v>162</v>
      </c>
      <c r="F44" s="29" t="s">
        <v>61</v>
      </c>
      <c r="G44" s="19" t="s">
        <v>24</v>
      </c>
      <c r="H44" s="14" t="s">
        <v>183</v>
      </c>
      <c r="I44" s="31" t="s">
        <v>184</v>
      </c>
      <c r="J44" s="25" t="n">
        <v>104.3</v>
      </c>
      <c r="K44" s="22" t="n">
        <f aca="false">J44*100/150</f>
        <v>69.5333333333333</v>
      </c>
      <c r="L44" s="25"/>
    </row>
    <row r="45" s="26" customFormat="true" ht="21.75" hidden="false" customHeight="true" outlineLevel="0" collapsed="false">
      <c r="A45" s="14" t="s">
        <v>185</v>
      </c>
      <c r="B45" s="15" t="s">
        <v>186</v>
      </c>
      <c r="C45" s="27" t="s">
        <v>23</v>
      </c>
      <c r="D45" s="17" t="s">
        <v>74</v>
      </c>
      <c r="E45" s="18" t="s">
        <v>162</v>
      </c>
      <c r="F45" s="14" t="s">
        <v>61</v>
      </c>
      <c r="G45" s="19" t="s">
        <v>24</v>
      </c>
      <c r="H45" s="14" t="s">
        <v>187</v>
      </c>
      <c r="I45" s="31" t="s">
        <v>188</v>
      </c>
      <c r="J45" s="25" t="n">
        <v>102.8</v>
      </c>
      <c r="K45" s="22" t="n">
        <f aca="false">J45*100/150</f>
        <v>68.5333333333333</v>
      </c>
      <c r="L45" s="25"/>
    </row>
    <row r="46" s="26" customFormat="true" ht="21.75" hidden="false" customHeight="true" outlineLevel="0" collapsed="false">
      <c r="A46" s="14" t="s">
        <v>189</v>
      </c>
      <c r="B46" s="27" t="s">
        <v>190</v>
      </c>
      <c r="C46" s="15" t="s">
        <v>23</v>
      </c>
      <c r="D46" s="34" t="s">
        <v>74</v>
      </c>
      <c r="E46" s="28" t="s">
        <v>162</v>
      </c>
      <c r="F46" s="29" t="s">
        <v>61</v>
      </c>
      <c r="G46" s="30" t="s">
        <v>18</v>
      </c>
      <c r="H46" s="14" t="n">
        <v>18798615837</v>
      </c>
      <c r="I46" s="31" t="s">
        <v>191</v>
      </c>
      <c r="J46" s="25" t="n">
        <v>101.8</v>
      </c>
      <c r="K46" s="22" t="n">
        <f aca="false">J46*100/150</f>
        <v>67.8666666666667</v>
      </c>
      <c r="L46" s="25"/>
    </row>
    <row r="47" s="26" customFormat="true" ht="21.75" hidden="false" customHeight="true" outlineLevel="0" collapsed="false">
      <c r="A47" s="14" t="s">
        <v>192</v>
      </c>
      <c r="B47" s="16" t="s">
        <v>193</v>
      </c>
      <c r="C47" s="37" t="s">
        <v>23</v>
      </c>
      <c r="D47" s="17" t="s">
        <v>74</v>
      </c>
      <c r="E47" s="28" t="s">
        <v>162</v>
      </c>
      <c r="F47" s="14" t="s">
        <v>61</v>
      </c>
      <c r="G47" s="19" t="s">
        <v>18</v>
      </c>
      <c r="H47" s="40" t="n">
        <v>15285649223</v>
      </c>
      <c r="I47" s="41" t="n">
        <v>15285350936</v>
      </c>
      <c r="J47" s="25" t="n">
        <v>101.6</v>
      </c>
      <c r="K47" s="22" t="n">
        <f aca="false">J47*100/150</f>
        <v>67.7333333333333</v>
      </c>
      <c r="L47" s="25"/>
    </row>
    <row r="48" s="26" customFormat="true" ht="21.75" hidden="false" customHeight="true" outlineLevel="0" collapsed="false">
      <c r="A48" s="14" t="s">
        <v>194</v>
      </c>
      <c r="B48" s="15" t="s">
        <v>195</v>
      </c>
      <c r="C48" s="27" t="s">
        <v>23</v>
      </c>
      <c r="D48" s="17" t="s">
        <v>74</v>
      </c>
      <c r="E48" s="18" t="s">
        <v>162</v>
      </c>
      <c r="F48" s="14" t="s">
        <v>61</v>
      </c>
      <c r="G48" s="19" t="s">
        <v>24</v>
      </c>
      <c r="H48" s="14" t="s">
        <v>196</v>
      </c>
      <c r="I48" s="31" t="s">
        <v>197</v>
      </c>
      <c r="J48" s="25" t="n">
        <v>100.7</v>
      </c>
      <c r="K48" s="22" t="n">
        <f aca="false">J48*100/150</f>
        <v>67.1333333333333</v>
      </c>
      <c r="L48" s="25"/>
    </row>
    <row r="49" s="26" customFormat="true" ht="21.75" hidden="false" customHeight="true" outlineLevel="0" collapsed="false">
      <c r="A49" s="14" t="s">
        <v>198</v>
      </c>
      <c r="B49" s="15" t="s">
        <v>199</v>
      </c>
      <c r="C49" s="27" t="s">
        <v>23</v>
      </c>
      <c r="D49" s="17" t="s">
        <v>74</v>
      </c>
      <c r="E49" s="18" t="s">
        <v>162</v>
      </c>
      <c r="F49" s="14" t="s">
        <v>61</v>
      </c>
      <c r="G49" s="19" t="s">
        <v>24</v>
      </c>
      <c r="H49" s="14" t="s">
        <v>200</v>
      </c>
      <c r="I49" s="31" t="s">
        <v>201</v>
      </c>
      <c r="J49" s="25" t="n">
        <v>100.1</v>
      </c>
      <c r="K49" s="22" t="n">
        <f aca="false">J49*100/150</f>
        <v>66.7333333333333</v>
      </c>
      <c r="L49" s="25"/>
    </row>
    <row r="50" s="26" customFormat="true" ht="21.75" hidden="false" customHeight="true" outlineLevel="0" collapsed="false">
      <c r="A50" s="14" t="s">
        <v>202</v>
      </c>
      <c r="B50" s="15" t="s">
        <v>203</v>
      </c>
      <c r="C50" s="16" t="s">
        <v>23</v>
      </c>
      <c r="D50" s="17" t="s">
        <v>74</v>
      </c>
      <c r="E50" s="18" t="s">
        <v>204</v>
      </c>
      <c r="F50" s="14" t="s">
        <v>205</v>
      </c>
      <c r="G50" s="19" t="s">
        <v>18</v>
      </c>
      <c r="H50" s="14" t="s">
        <v>206</v>
      </c>
      <c r="I50" s="20" t="s">
        <v>207</v>
      </c>
      <c r="J50" s="25" t="n">
        <v>128.2</v>
      </c>
      <c r="K50" s="22" t="n">
        <f aca="false">J50*100/150</f>
        <v>85.4666666666667</v>
      </c>
      <c r="L50" s="25"/>
    </row>
    <row r="51" s="26" customFormat="true" ht="21.75" hidden="false" customHeight="true" outlineLevel="0" collapsed="false">
      <c r="A51" s="14" t="s">
        <v>208</v>
      </c>
      <c r="B51" s="27" t="s">
        <v>209</v>
      </c>
      <c r="C51" s="27" t="s">
        <v>23</v>
      </c>
      <c r="D51" s="34" t="s">
        <v>74</v>
      </c>
      <c r="E51" s="28" t="s">
        <v>204</v>
      </c>
      <c r="F51" s="14" t="s">
        <v>205</v>
      </c>
      <c r="G51" s="30" t="s">
        <v>24</v>
      </c>
      <c r="H51" s="30" t="n">
        <v>18385484938</v>
      </c>
      <c r="I51" s="35" t="n">
        <v>13765796017</v>
      </c>
      <c r="J51" s="25" t="n">
        <v>122.4</v>
      </c>
      <c r="K51" s="22" t="n">
        <f aca="false">J51*100/150</f>
        <v>81.6</v>
      </c>
      <c r="L51" s="25"/>
    </row>
    <row r="52" s="26" customFormat="true" ht="21.75" hidden="false" customHeight="true" outlineLevel="0" collapsed="false">
      <c r="A52" s="14" t="s">
        <v>210</v>
      </c>
      <c r="B52" s="15" t="s">
        <v>211</v>
      </c>
      <c r="C52" s="37" t="s">
        <v>23</v>
      </c>
      <c r="D52" s="17" t="s">
        <v>74</v>
      </c>
      <c r="E52" s="18" t="s">
        <v>204</v>
      </c>
      <c r="F52" s="14" t="s">
        <v>205</v>
      </c>
      <c r="G52" s="19" t="s">
        <v>18</v>
      </c>
      <c r="H52" s="38" t="s">
        <v>212</v>
      </c>
      <c r="I52" s="39"/>
      <c r="J52" s="25" t="n">
        <v>121.4</v>
      </c>
      <c r="K52" s="22" t="n">
        <f aca="false">J52*100/150</f>
        <v>80.9333333333333</v>
      </c>
      <c r="L52" s="25"/>
    </row>
    <row r="53" s="26" customFormat="true" ht="21.75" hidden="false" customHeight="true" outlineLevel="0" collapsed="false">
      <c r="A53" s="14" t="s">
        <v>213</v>
      </c>
      <c r="B53" s="15" t="s">
        <v>214</v>
      </c>
      <c r="C53" s="37" t="s">
        <v>23</v>
      </c>
      <c r="D53" s="17" t="s">
        <v>74</v>
      </c>
      <c r="E53" s="18" t="s">
        <v>204</v>
      </c>
      <c r="F53" s="14" t="s">
        <v>205</v>
      </c>
      <c r="G53" s="19" t="s">
        <v>18</v>
      </c>
      <c r="H53" s="38" t="s">
        <v>215</v>
      </c>
      <c r="I53" s="39" t="s">
        <v>216</v>
      </c>
      <c r="J53" s="25" t="n">
        <v>119.7</v>
      </c>
      <c r="K53" s="22" t="n">
        <f aca="false">J53*100/150</f>
        <v>79.8</v>
      </c>
      <c r="L53" s="25"/>
    </row>
    <row r="54" s="26" customFormat="true" ht="21.75" hidden="false" customHeight="true" outlineLevel="0" collapsed="false">
      <c r="A54" s="14" t="s">
        <v>217</v>
      </c>
      <c r="B54" s="15" t="s">
        <v>218</v>
      </c>
      <c r="C54" s="37" t="s">
        <v>23</v>
      </c>
      <c r="D54" s="17" t="s">
        <v>74</v>
      </c>
      <c r="E54" s="18" t="s">
        <v>204</v>
      </c>
      <c r="F54" s="14" t="s">
        <v>205</v>
      </c>
      <c r="G54" s="19" t="s">
        <v>18</v>
      </c>
      <c r="H54" s="38" t="s">
        <v>219</v>
      </c>
      <c r="I54" s="39" t="s">
        <v>220</v>
      </c>
      <c r="J54" s="25" t="n">
        <v>119.4</v>
      </c>
      <c r="K54" s="22" t="n">
        <f aca="false">J54*100/150</f>
        <v>79.6</v>
      </c>
      <c r="L54" s="25"/>
    </row>
    <row r="55" s="26" customFormat="true" ht="21.75" hidden="false" customHeight="true" outlineLevel="0" collapsed="false">
      <c r="A55" s="14" t="s">
        <v>221</v>
      </c>
      <c r="B55" s="15" t="s">
        <v>222</v>
      </c>
      <c r="C55" s="15" t="s">
        <v>14</v>
      </c>
      <c r="D55" s="17" t="s">
        <v>74</v>
      </c>
      <c r="E55" s="18" t="s">
        <v>204</v>
      </c>
      <c r="F55" s="14" t="s">
        <v>205</v>
      </c>
      <c r="G55" s="19" t="s">
        <v>24</v>
      </c>
      <c r="H55" s="32" t="s">
        <v>223</v>
      </c>
      <c r="I55" s="33" t="s">
        <v>224</v>
      </c>
      <c r="J55" s="25" t="n">
        <v>119.1</v>
      </c>
      <c r="K55" s="22" t="n">
        <f aca="false">J55*100/150</f>
        <v>79.4</v>
      </c>
      <c r="L55" s="25"/>
    </row>
    <row r="56" s="26" customFormat="true" ht="21.75" hidden="false" customHeight="true" outlineLevel="0" collapsed="false">
      <c r="A56" s="14" t="s">
        <v>225</v>
      </c>
      <c r="B56" s="15" t="s">
        <v>226</v>
      </c>
      <c r="C56" s="15" t="s">
        <v>23</v>
      </c>
      <c r="D56" s="17" t="s">
        <v>74</v>
      </c>
      <c r="E56" s="18" t="s">
        <v>204</v>
      </c>
      <c r="F56" s="14" t="s">
        <v>205</v>
      </c>
      <c r="G56" s="19" t="s">
        <v>24</v>
      </c>
      <c r="H56" s="14" t="s">
        <v>227</v>
      </c>
      <c r="I56" s="20" t="s">
        <v>228</v>
      </c>
      <c r="J56" s="25" t="n">
        <v>116.4</v>
      </c>
      <c r="K56" s="22" t="n">
        <f aca="false">J56*100/150</f>
        <v>77.6</v>
      </c>
      <c r="L56" s="25"/>
    </row>
    <row r="57" s="26" customFormat="true" ht="21.75" hidden="false" customHeight="true" outlineLevel="0" collapsed="false">
      <c r="A57" s="14" t="s">
        <v>229</v>
      </c>
      <c r="B57" s="27" t="s">
        <v>230</v>
      </c>
      <c r="C57" s="15" t="s">
        <v>23</v>
      </c>
      <c r="D57" s="34" t="s">
        <v>74</v>
      </c>
      <c r="E57" s="28" t="s">
        <v>204</v>
      </c>
      <c r="F57" s="29" t="n">
        <v>4</v>
      </c>
      <c r="G57" s="30" t="s">
        <v>18</v>
      </c>
      <c r="H57" s="30" t="n">
        <v>18786360142</v>
      </c>
      <c r="I57" s="35" t="n">
        <v>13765404097</v>
      </c>
      <c r="J57" s="25" t="n">
        <v>116.1</v>
      </c>
      <c r="K57" s="22" t="n">
        <f aca="false">J57*100/150</f>
        <v>77.4</v>
      </c>
      <c r="L57" s="25"/>
    </row>
    <row r="58" s="26" customFormat="true" ht="21.75" hidden="false" customHeight="true" outlineLevel="0" collapsed="false">
      <c r="A58" s="14" t="s">
        <v>231</v>
      </c>
      <c r="B58" s="15" t="s">
        <v>232</v>
      </c>
      <c r="C58" s="37" t="s">
        <v>23</v>
      </c>
      <c r="D58" s="17" t="s">
        <v>74</v>
      </c>
      <c r="E58" s="18" t="s">
        <v>204</v>
      </c>
      <c r="F58" s="14" t="s">
        <v>205</v>
      </c>
      <c r="G58" s="19" t="s">
        <v>18</v>
      </c>
      <c r="H58" s="38" t="s">
        <v>233</v>
      </c>
      <c r="I58" s="39" t="s">
        <v>234</v>
      </c>
      <c r="J58" s="25" t="n">
        <v>116.1</v>
      </c>
      <c r="K58" s="22" t="n">
        <f aca="false">J58*100/150</f>
        <v>77.4</v>
      </c>
      <c r="L58" s="25"/>
    </row>
    <row r="59" s="26" customFormat="true" ht="21.75" hidden="false" customHeight="true" outlineLevel="0" collapsed="false">
      <c r="A59" s="14" t="s">
        <v>235</v>
      </c>
      <c r="B59" s="15" t="s">
        <v>236</v>
      </c>
      <c r="C59" s="27" t="s">
        <v>23</v>
      </c>
      <c r="D59" s="17" t="s">
        <v>74</v>
      </c>
      <c r="E59" s="18" t="s">
        <v>204</v>
      </c>
      <c r="F59" s="14" t="s">
        <v>205</v>
      </c>
      <c r="G59" s="19" t="s">
        <v>24</v>
      </c>
      <c r="H59" s="14" t="s">
        <v>237</v>
      </c>
      <c r="I59" s="31" t="s">
        <v>238</v>
      </c>
      <c r="J59" s="25" t="n">
        <v>115.5</v>
      </c>
      <c r="K59" s="22" t="n">
        <f aca="false">J59*100/150</f>
        <v>77</v>
      </c>
      <c r="L59" s="25"/>
    </row>
    <row r="60" s="26" customFormat="true" ht="21.75" hidden="false" customHeight="true" outlineLevel="0" collapsed="false">
      <c r="A60" s="14" t="s">
        <v>239</v>
      </c>
      <c r="B60" s="15" t="s">
        <v>240</v>
      </c>
      <c r="C60" s="27" t="s">
        <v>23</v>
      </c>
      <c r="D60" s="17" t="s">
        <v>74</v>
      </c>
      <c r="E60" s="18" t="s">
        <v>204</v>
      </c>
      <c r="F60" s="14" t="s">
        <v>205</v>
      </c>
      <c r="G60" s="19" t="s">
        <v>24</v>
      </c>
      <c r="H60" s="14" t="s">
        <v>241</v>
      </c>
      <c r="I60" s="31" t="s">
        <v>242</v>
      </c>
      <c r="J60" s="25" t="n">
        <v>114.1</v>
      </c>
      <c r="K60" s="22" t="n">
        <f aca="false">J60*100/150</f>
        <v>76.0666666666667</v>
      </c>
      <c r="L60" s="25"/>
    </row>
    <row r="61" s="26" customFormat="true" ht="21.75" hidden="false" customHeight="true" outlineLevel="0" collapsed="false">
      <c r="A61" s="14" t="s">
        <v>243</v>
      </c>
      <c r="B61" s="15" t="s">
        <v>244</v>
      </c>
      <c r="C61" s="27" t="s">
        <v>23</v>
      </c>
      <c r="D61" s="17" t="s">
        <v>74</v>
      </c>
      <c r="E61" s="18" t="s">
        <v>204</v>
      </c>
      <c r="F61" s="14" t="s">
        <v>205</v>
      </c>
      <c r="G61" s="19" t="s">
        <v>24</v>
      </c>
      <c r="H61" s="14" t="s">
        <v>245</v>
      </c>
      <c r="I61" s="31" t="s">
        <v>246</v>
      </c>
      <c r="J61" s="25" t="n">
        <v>113.1</v>
      </c>
      <c r="K61" s="22" t="n">
        <f aca="false">J61*100/150</f>
        <v>75.4</v>
      </c>
      <c r="L61" s="25"/>
    </row>
    <row r="62" s="26" customFormat="true" ht="21.75" hidden="false" customHeight="true" outlineLevel="0" collapsed="false">
      <c r="A62" s="14" t="s">
        <v>247</v>
      </c>
      <c r="B62" s="15" t="s">
        <v>248</v>
      </c>
      <c r="C62" s="15" t="s">
        <v>14</v>
      </c>
      <c r="D62" s="17" t="s">
        <v>74</v>
      </c>
      <c r="E62" s="18" t="s">
        <v>204</v>
      </c>
      <c r="F62" s="29" t="s">
        <v>205</v>
      </c>
      <c r="G62" s="19" t="s">
        <v>24</v>
      </c>
      <c r="H62" s="14" t="s">
        <v>249</v>
      </c>
      <c r="I62" s="31"/>
      <c r="J62" s="25" t="n">
        <v>112.4</v>
      </c>
      <c r="K62" s="22" t="n">
        <f aca="false">J62*100/150</f>
        <v>74.9333333333333</v>
      </c>
      <c r="L62" s="25"/>
    </row>
    <row r="63" s="26" customFormat="true" ht="21.75" hidden="false" customHeight="true" outlineLevel="0" collapsed="false">
      <c r="A63" s="14" t="s">
        <v>250</v>
      </c>
      <c r="B63" s="15" t="s">
        <v>251</v>
      </c>
      <c r="C63" s="15" t="s">
        <v>14</v>
      </c>
      <c r="D63" s="17" t="s">
        <v>74</v>
      </c>
      <c r="E63" s="18" t="s">
        <v>204</v>
      </c>
      <c r="F63" s="14" t="s">
        <v>205</v>
      </c>
      <c r="G63" s="19" t="s">
        <v>24</v>
      </c>
      <c r="H63" s="32" t="s">
        <v>252</v>
      </c>
      <c r="I63" s="33" t="s">
        <v>253</v>
      </c>
      <c r="J63" s="25" t="n">
        <v>112.4</v>
      </c>
      <c r="K63" s="22" t="n">
        <f aca="false">J63*100/150</f>
        <v>74.9333333333333</v>
      </c>
      <c r="L63" s="25"/>
    </row>
    <row r="64" s="26" customFormat="true" ht="21.75" hidden="false" customHeight="true" outlineLevel="0" collapsed="false">
      <c r="A64" s="14" t="s">
        <v>254</v>
      </c>
      <c r="B64" s="15" t="s">
        <v>255</v>
      </c>
      <c r="C64" s="15" t="s">
        <v>14</v>
      </c>
      <c r="D64" s="17" t="s">
        <v>74</v>
      </c>
      <c r="E64" s="18" t="s">
        <v>204</v>
      </c>
      <c r="F64" s="29" t="s">
        <v>205</v>
      </c>
      <c r="G64" s="19" t="s">
        <v>24</v>
      </c>
      <c r="H64" s="14" t="s">
        <v>256</v>
      </c>
      <c r="I64" s="31" t="s">
        <v>257</v>
      </c>
      <c r="J64" s="25" t="n">
        <v>111.7</v>
      </c>
      <c r="K64" s="22" t="n">
        <f aca="false">J64*100/150</f>
        <v>74.4666666666667</v>
      </c>
      <c r="L64" s="25"/>
    </row>
    <row r="65" s="26" customFormat="true" ht="21.75" hidden="false" customHeight="true" outlineLevel="0" collapsed="false">
      <c r="A65" s="14" t="s">
        <v>258</v>
      </c>
      <c r="B65" s="15" t="s">
        <v>259</v>
      </c>
      <c r="C65" s="16" t="s">
        <v>23</v>
      </c>
      <c r="D65" s="17" t="s">
        <v>74</v>
      </c>
      <c r="E65" s="18" t="s">
        <v>204</v>
      </c>
      <c r="F65" s="14" t="s">
        <v>205</v>
      </c>
      <c r="G65" s="19" t="s">
        <v>18</v>
      </c>
      <c r="H65" s="14" t="s">
        <v>260</v>
      </c>
      <c r="I65" s="20" t="s">
        <v>261</v>
      </c>
      <c r="J65" s="25" t="n">
        <v>111.2</v>
      </c>
      <c r="K65" s="22" t="n">
        <f aca="false">J65*100/150</f>
        <v>74.1333333333333</v>
      </c>
      <c r="L65" s="25"/>
    </row>
    <row r="66" s="26" customFormat="true" ht="21.75" hidden="false" customHeight="true" outlineLevel="0" collapsed="false">
      <c r="A66" s="14" t="s">
        <v>262</v>
      </c>
      <c r="B66" s="15" t="s">
        <v>263</v>
      </c>
      <c r="C66" s="27" t="s">
        <v>23</v>
      </c>
      <c r="D66" s="17" t="s">
        <v>74</v>
      </c>
      <c r="E66" s="18" t="s">
        <v>204</v>
      </c>
      <c r="F66" s="14" t="s">
        <v>205</v>
      </c>
      <c r="G66" s="19" t="s">
        <v>24</v>
      </c>
      <c r="H66" s="14" t="s">
        <v>264</v>
      </c>
      <c r="I66" s="31" t="s">
        <v>265</v>
      </c>
      <c r="J66" s="25" t="n">
        <v>110.8</v>
      </c>
      <c r="K66" s="22" t="n">
        <f aca="false">J66*100/150</f>
        <v>73.8666666666667</v>
      </c>
      <c r="L66" s="25"/>
    </row>
    <row r="67" s="26" customFormat="true" ht="21.75" hidden="false" customHeight="true" outlineLevel="0" collapsed="false">
      <c r="A67" s="14" t="s">
        <v>266</v>
      </c>
      <c r="B67" s="15" t="s">
        <v>267</v>
      </c>
      <c r="C67" s="27" t="s">
        <v>14</v>
      </c>
      <c r="D67" s="17" t="s">
        <v>74</v>
      </c>
      <c r="E67" s="18" t="s">
        <v>204</v>
      </c>
      <c r="F67" s="14" t="s">
        <v>205</v>
      </c>
      <c r="G67" s="19" t="s">
        <v>24</v>
      </c>
      <c r="H67" s="14" t="s">
        <v>268</v>
      </c>
      <c r="I67" s="31" t="s">
        <v>269</v>
      </c>
      <c r="J67" s="25" t="n">
        <v>110.4</v>
      </c>
      <c r="K67" s="22" t="n">
        <f aca="false">J67*100/150</f>
        <v>73.6</v>
      </c>
      <c r="L67" s="25"/>
    </row>
    <row r="68" s="26" customFormat="true" ht="21.75" hidden="false" customHeight="true" outlineLevel="0" collapsed="false">
      <c r="A68" s="14" t="s">
        <v>270</v>
      </c>
      <c r="B68" s="15" t="s">
        <v>271</v>
      </c>
      <c r="C68" s="16" t="s">
        <v>23</v>
      </c>
      <c r="D68" s="17" t="s">
        <v>74</v>
      </c>
      <c r="E68" s="18" t="s">
        <v>204</v>
      </c>
      <c r="F68" s="14" t="s">
        <v>205</v>
      </c>
      <c r="G68" s="19" t="s">
        <v>18</v>
      </c>
      <c r="H68" s="14" t="s">
        <v>272</v>
      </c>
      <c r="I68" s="20" t="s">
        <v>273</v>
      </c>
      <c r="J68" s="25" t="n">
        <v>109.7</v>
      </c>
      <c r="K68" s="22" t="n">
        <f aca="false">J68*100/150</f>
        <v>73.1333333333333</v>
      </c>
      <c r="L68" s="25"/>
    </row>
    <row r="69" s="26" customFormat="true" ht="21.75" hidden="false" customHeight="true" outlineLevel="0" collapsed="false">
      <c r="A69" s="14" t="s">
        <v>274</v>
      </c>
      <c r="B69" s="15" t="s">
        <v>275</v>
      </c>
      <c r="C69" s="15" t="s">
        <v>23</v>
      </c>
      <c r="D69" s="17" t="s">
        <v>74</v>
      </c>
      <c r="E69" s="18" t="s">
        <v>204</v>
      </c>
      <c r="F69" s="14" t="s">
        <v>205</v>
      </c>
      <c r="G69" s="19" t="s">
        <v>24</v>
      </c>
      <c r="H69" s="14" t="s">
        <v>276</v>
      </c>
      <c r="I69" s="20" t="s">
        <v>277</v>
      </c>
      <c r="J69" s="25" t="n">
        <v>109.1</v>
      </c>
      <c r="K69" s="22" t="n">
        <f aca="false">J69*100/150</f>
        <v>72.7333333333333</v>
      </c>
      <c r="L69" s="25"/>
    </row>
    <row r="70" s="26" customFormat="true" ht="21.75" hidden="false" customHeight="true" outlineLevel="0" collapsed="false">
      <c r="A70" s="14" t="s">
        <v>278</v>
      </c>
      <c r="B70" s="15" t="s">
        <v>279</v>
      </c>
      <c r="C70" s="37" t="s">
        <v>23</v>
      </c>
      <c r="D70" s="17" t="s">
        <v>74</v>
      </c>
      <c r="E70" s="18" t="s">
        <v>204</v>
      </c>
      <c r="F70" s="14" t="s">
        <v>205</v>
      </c>
      <c r="G70" s="19" t="s">
        <v>18</v>
      </c>
      <c r="H70" s="38" t="s">
        <v>280</v>
      </c>
      <c r="I70" s="39" t="s">
        <v>281</v>
      </c>
      <c r="J70" s="25" t="n">
        <v>109.1</v>
      </c>
      <c r="K70" s="22" t="n">
        <f aca="false">J70*100/150</f>
        <v>72.7333333333333</v>
      </c>
      <c r="L70" s="25"/>
    </row>
    <row r="71" s="26" customFormat="true" ht="21.75" hidden="false" customHeight="true" outlineLevel="0" collapsed="false">
      <c r="A71" s="14" t="s">
        <v>282</v>
      </c>
      <c r="B71" s="16" t="s">
        <v>283</v>
      </c>
      <c r="C71" s="16" t="s">
        <v>23</v>
      </c>
      <c r="D71" s="17" t="s">
        <v>74</v>
      </c>
      <c r="E71" s="28" t="s">
        <v>204</v>
      </c>
      <c r="F71" s="14" t="s">
        <v>205</v>
      </c>
      <c r="G71" s="19" t="s">
        <v>18</v>
      </c>
      <c r="H71" s="30" t="n">
        <v>15086170131</v>
      </c>
      <c r="I71" s="36" t="n">
        <v>15885446067</v>
      </c>
      <c r="J71" s="25" t="n">
        <v>109</v>
      </c>
      <c r="K71" s="22" t="n">
        <f aca="false">J71*100/150</f>
        <v>72.6666666666667</v>
      </c>
      <c r="L71" s="25"/>
    </row>
    <row r="72" s="26" customFormat="true" ht="21.75" hidden="false" customHeight="true" outlineLevel="0" collapsed="false">
      <c r="A72" s="14" t="s">
        <v>284</v>
      </c>
      <c r="B72" s="15" t="s">
        <v>285</v>
      </c>
      <c r="C72" s="15" t="s">
        <v>23</v>
      </c>
      <c r="D72" s="17" t="s">
        <v>74</v>
      </c>
      <c r="E72" s="18" t="s">
        <v>204</v>
      </c>
      <c r="F72" s="14" t="s">
        <v>205</v>
      </c>
      <c r="G72" s="19" t="s">
        <v>24</v>
      </c>
      <c r="H72" s="14" t="s">
        <v>286</v>
      </c>
      <c r="I72" s="20" t="s">
        <v>287</v>
      </c>
      <c r="J72" s="25" t="n">
        <v>108.9</v>
      </c>
      <c r="K72" s="22" t="n">
        <f aca="false">J72*100/150</f>
        <v>72.6</v>
      </c>
      <c r="L72" s="25"/>
    </row>
    <row r="73" s="26" customFormat="true" ht="21.75" hidden="false" customHeight="true" outlineLevel="0" collapsed="false">
      <c r="A73" s="14" t="s">
        <v>288</v>
      </c>
      <c r="B73" s="15" t="s">
        <v>289</v>
      </c>
      <c r="C73" s="15" t="s">
        <v>23</v>
      </c>
      <c r="D73" s="17" t="s">
        <v>74</v>
      </c>
      <c r="E73" s="18" t="s">
        <v>204</v>
      </c>
      <c r="F73" s="29" t="s">
        <v>205</v>
      </c>
      <c r="G73" s="19" t="s">
        <v>24</v>
      </c>
      <c r="H73" s="14" t="s">
        <v>290</v>
      </c>
      <c r="I73" s="31" t="s">
        <v>291</v>
      </c>
      <c r="J73" s="25" t="n">
        <v>108.7</v>
      </c>
      <c r="K73" s="22" t="n">
        <f aca="false">J73*100/150</f>
        <v>72.4666666666667</v>
      </c>
      <c r="L73" s="25"/>
    </row>
    <row r="74" s="26" customFormat="true" ht="21.75" hidden="false" customHeight="true" outlineLevel="0" collapsed="false">
      <c r="A74" s="14" t="s">
        <v>292</v>
      </c>
      <c r="B74" s="15" t="s">
        <v>293</v>
      </c>
      <c r="C74" s="16" t="s">
        <v>14</v>
      </c>
      <c r="D74" s="17" t="s">
        <v>74</v>
      </c>
      <c r="E74" s="18" t="s">
        <v>204</v>
      </c>
      <c r="F74" s="14" t="s">
        <v>205</v>
      </c>
      <c r="G74" s="19" t="s">
        <v>18</v>
      </c>
      <c r="H74" s="14" t="s">
        <v>294</v>
      </c>
      <c r="I74" s="20" t="s">
        <v>295</v>
      </c>
      <c r="J74" s="25" t="n">
        <v>108.6</v>
      </c>
      <c r="K74" s="22" t="n">
        <f aca="false">J74*100/150</f>
        <v>72.4</v>
      </c>
      <c r="L74" s="25"/>
    </row>
    <row r="75" s="26" customFormat="true" ht="21.75" hidden="false" customHeight="true" outlineLevel="0" collapsed="false">
      <c r="A75" s="14" t="s">
        <v>296</v>
      </c>
      <c r="B75" s="16" t="s">
        <v>297</v>
      </c>
      <c r="C75" s="37" t="s">
        <v>23</v>
      </c>
      <c r="D75" s="17" t="s">
        <v>74</v>
      </c>
      <c r="E75" s="28" t="s">
        <v>204</v>
      </c>
      <c r="F75" s="24" t="s">
        <v>205</v>
      </c>
      <c r="G75" s="19" t="s">
        <v>18</v>
      </c>
      <c r="H75" s="40" t="n">
        <v>15285138122</v>
      </c>
      <c r="I75" s="41" t="n">
        <v>15685090098</v>
      </c>
      <c r="J75" s="25" t="n">
        <v>108.3</v>
      </c>
      <c r="K75" s="22" t="n">
        <f aca="false">J75*100/150</f>
        <v>72.2</v>
      </c>
      <c r="L75" s="25"/>
    </row>
    <row r="76" s="26" customFormat="true" ht="21.75" hidden="false" customHeight="true" outlineLevel="0" collapsed="false">
      <c r="A76" s="14" t="s">
        <v>298</v>
      </c>
      <c r="B76" s="15" t="s">
        <v>299</v>
      </c>
      <c r="C76" s="15" t="s">
        <v>14</v>
      </c>
      <c r="D76" s="17" t="s">
        <v>74</v>
      </c>
      <c r="E76" s="18" t="s">
        <v>204</v>
      </c>
      <c r="F76" s="14" t="s">
        <v>205</v>
      </c>
      <c r="G76" s="19" t="s">
        <v>24</v>
      </c>
      <c r="H76" s="32" t="s">
        <v>300</v>
      </c>
      <c r="I76" s="33" t="s">
        <v>301</v>
      </c>
      <c r="J76" s="25" t="n">
        <v>108.1</v>
      </c>
      <c r="K76" s="22" t="n">
        <f aca="false">J76*100/150</f>
        <v>72.0666666666667</v>
      </c>
      <c r="L76" s="25"/>
    </row>
    <row r="77" s="26" customFormat="true" ht="21.75" hidden="false" customHeight="true" outlineLevel="0" collapsed="false">
      <c r="A77" s="14" t="s">
        <v>302</v>
      </c>
      <c r="B77" s="16" t="s">
        <v>303</v>
      </c>
      <c r="C77" s="37" t="s">
        <v>23</v>
      </c>
      <c r="D77" s="17" t="s">
        <v>74</v>
      </c>
      <c r="E77" s="28" t="s">
        <v>204</v>
      </c>
      <c r="F77" s="14" t="s">
        <v>205</v>
      </c>
      <c r="G77" s="19" t="s">
        <v>18</v>
      </c>
      <c r="H77" s="40" t="n">
        <v>18785446981</v>
      </c>
      <c r="I77" s="41" t="n">
        <v>15985402999</v>
      </c>
      <c r="J77" s="25" t="n">
        <v>107.8</v>
      </c>
      <c r="K77" s="22" t="n">
        <f aca="false">J77*100/150</f>
        <v>71.8666666666667</v>
      </c>
      <c r="L77" s="25"/>
    </row>
    <row r="78" s="26" customFormat="true" ht="21.75" hidden="false" customHeight="true" outlineLevel="0" collapsed="false">
      <c r="A78" s="14" t="s">
        <v>304</v>
      </c>
      <c r="B78" s="15" t="s">
        <v>305</v>
      </c>
      <c r="C78" s="15" t="s">
        <v>23</v>
      </c>
      <c r="D78" s="17" t="s">
        <v>74</v>
      </c>
      <c r="E78" s="18" t="s">
        <v>204</v>
      </c>
      <c r="F78" s="14" t="s">
        <v>205</v>
      </c>
      <c r="G78" s="19" t="s">
        <v>24</v>
      </c>
      <c r="H78" s="32" t="s">
        <v>306</v>
      </c>
      <c r="I78" s="33" t="s">
        <v>307</v>
      </c>
      <c r="J78" s="25" t="n">
        <v>107.8</v>
      </c>
      <c r="K78" s="22" t="n">
        <f aca="false">J78*100/150</f>
        <v>71.8666666666667</v>
      </c>
      <c r="L78" s="25"/>
    </row>
    <row r="79" s="26" customFormat="true" ht="21.75" hidden="false" customHeight="true" outlineLevel="0" collapsed="false">
      <c r="A79" s="14" t="s">
        <v>308</v>
      </c>
      <c r="B79" s="15" t="s">
        <v>309</v>
      </c>
      <c r="C79" s="27" t="s">
        <v>23</v>
      </c>
      <c r="D79" s="17" t="s">
        <v>74</v>
      </c>
      <c r="E79" s="18" t="s">
        <v>204</v>
      </c>
      <c r="F79" s="14" t="s">
        <v>205</v>
      </c>
      <c r="G79" s="19" t="s">
        <v>24</v>
      </c>
      <c r="H79" s="14" t="s">
        <v>310</v>
      </c>
      <c r="I79" s="31" t="s">
        <v>311</v>
      </c>
      <c r="J79" s="25" t="n">
        <v>107.1</v>
      </c>
      <c r="K79" s="22" t="n">
        <f aca="false">J79*100/150</f>
        <v>71.4</v>
      </c>
      <c r="L79" s="25"/>
    </row>
    <row r="80" s="26" customFormat="true" ht="21.75" hidden="false" customHeight="true" outlineLevel="0" collapsed="false">
      <c r="A80" s="14" t="s">
        <v>312</v>
      </c>
      <c r="B80" s="16" t="s">
        <v>313</v>
      </c>
      <c r="C80" s="16" t="s">
        <v>23</v>
      </c>
      <c r="D80" s="34" t="s">
        <v>74</v>
      </c>
      <c r="E80" s="28" t="s">
        <v>204</v>
      </c>
      <c r="F80" s="14" t="s">
        <v>205</v>
      </c>
      <c r="G80" s="42" t="s">
        <v>24</v>
      </c>
      <c r="H80" s="30" t="n">
        <v>15885223785</v>
      </c>
      <c r="I80" s="36" t="n">
        <v>15885223785</v>
      </c>
      <c r="J80" s="25" t="n">
        <v>107.1</v>
      </c>
      <c r="K80" s="22" t="n">
        <f aca="false">J80*100/150</f>
        <v>71.4</v>
      </c>
      <c r="L80" s="25"/>
    </row>
    <row r="81" s="26" customFormat="true" ht="21.75" hidden="false" customHeight="true" outlineLevel="0" collapsed="false">
      <c r="A81" s="14" t="s">
        <v>314</v>
      </c>
      <c r="B81" s="15" t="s">
        <v>315</v>
      </c>
      <c r="C81" s="27" t="s">
        <v>23</v>
      </c>
      <c r="D81" s="17" t="s">
        <v>74</v>
      </c>
      <c r="E81" s="18" t="s">
        <v>204</v>
      </c>
      <c r="F81" s="14" t="s">
        <v>205</v>
      </c>
      <c r="G81" s="19" t="s">
        <v>24</v>
      </c>
      <c r="H81" s="14" t="s">
        <v>316</v>
      </c>
      <c r="I81" s="31" t="s">
        <v>317</v>
      </c>
      <c r="J81" s="25" t="n">
        <v>106.8</v>
      </c>
      <c r="K81" s="22" t="n">
        <f aca="false">J81*100/150</f>
        <v>71.2</v>
      </c>
      <c r="L81" s="25"/>
    </row>
    <row r="82" s="26" customFormat="true" ht="21.75" hidden="false" customHeight="true" outlineLevel="0" collapsed="false">
      <c r="A82" s="14" t="s">
        <v>318</v>
      </c>
      <c r="B82" s="16" t="s">
        <v>319</v>
      </c>
      <c r="C82" s="37" t="s">
        <v>14</v>
      </c>
      <c r="D82" s="17" t="s">
        <v>74</v>
      </c>
      <c r="E82" s="28" t="s">
        <v>204</v>
      </c>
      <c r="F82" s="14" t="s">
        <v>205</v>
      </c>
      <c r="G82" s="19" t="s">
        <v>18</v>
      </c>
      <c r="H82" s="40" t="n">
        <v>18798552773</v>
      </c>
      <c r="I82" s="41" t="n">
        <v>15085662237</v>
      </c>
      <c r="J82" s="25" t="n">
        <v>106.8</v>
      </c>
      <c r="K82" s="22" t="n">
        <f aca="false">J82*100/150</f>
        <v>71.2</v>
      </c>
      <c r="L82" s="25"/>
    </row>
    <row r="83" s="26" customFormat="true" ht="21.75" hidden="false" customHeight="true" outlineLevel="0" collapsed="false">
      <c r="A83" s="14" t="s">
        <v>320</v>
      </c>
      <c r="B83" s="15" t="s">
        <v>321</v>
      </c>
      <c r="C83" s="27" t="s">
        <v>23</v>
      </c>
      <c r="D83" s="17" t="s">
        <v>74</v>
      </c>
      <c r="E83" s="18" t="s">
        <v>204</v>
      </c>
      <c r="F83" s="14" t="s">
        <v>205</v>
      </c>
      <c r="G83" s="19" t="s">
        <v>24</v>
      </c>
      <c r="H83" s="14" t="s">
        <v>322</v>
      </c>
      <c r="I83" s="31" t="s">
        <v>323</v>
      </c>
      <c r="J83" s="25" t="n">
        <v>106.1</v>
      </c>
      <c r="K83" s="22" t="n">
        <f aca="false">J83*100/150</f>
        <v>70.7333333333333</v>
      </c>
      <c r="L83" s="25"/>
    </row>
    <row r="84" s="26" customFormat="true" ht="21.75" hidden="false" customHeight="true" outlineLevel="0" collapsed="false">
      <c r="A84" s="14" t="s">
        <v>324</v>
      </c>
      <c r="B84" s="15" t="s">
        <v>325</v>
      </c>
      <c r="C84" s="16" t="s">
        <v>23</v>
      </c>
      <c r="D84" s="17" t="s">
        <v>74</v>
      </c>
      <c r="E84" s="18" t="s">
        <v>204</v>
      </c>
      <c r="F84" s="14" t="s">
        <v>205</v>
      </c>
      <c r="G84" s="19" t="s">
        <v>18</v>
      </c>
      <c r="H84" s="14" t="s">
        <v>326</v>
      </c>
      <c r="I84" s="20" t="s">
        <v>327</v>
      </c>
      <c r="J84" s="25" t="n">
        <v>106.1</v>
      </c>
      <c r="K84" s="22" t="n">
        <f aca="false">J84*100/150</f>
        <v>70.7333333333333</v>
      </c>
      <c r="L84" s="25"/>
    </row>
    <row r="85" s="26" customFormat="true" ht="21.75" hidden="false" customHeight="true" outlineLevel="0" collapsed="false">
      <c r="A85" s="14" t="s">
        <v>328</v>
      </c>
      <c r="B85" s="15" t="s">
        <v>329</v>
      </c>
      <c r="C85" s="15" t="s">
        <v>23</v>
      </c>
      <c r="D85" s="17" t="s">
        <v>74</v>
      </c>
      <c r="E85" s="18" t="s">
        <v>204</v>
      </c>
      <c r="F85" s="14" t="s">
        <v>205</v>
      </c>
      <c r="G85" s="19" t="s">
        <v>24</v>
      </c>
      <c r="H85" s="14" t="s">
        <v>330</v>
      </c>
      <c r="I85" s="20" t="s">
        <v>331</v>
      </c>
      <c r="J85" s="25" t="n">
        <v>105.8</v>
      </c>
      <c r="K85" s="22" t="n">
        <f aca="false">J85*100/150</f>
        <v>70.5333333333333</v>
      </c>
      <c r="L85" s="25"/>
    </row>
    <row r="86" s="26" customFormat="true" ht="21.75" hidden="false" customHeight="true" outlineLevel="0" collapsed="false">
      <c r="A86" s="14" t="s">
        <v>332</v>
      </c>
      <c r="B86" s="15" t="s">
        <v>333</v>
      </c>
      <c r="C86" s="15" t="s">
        <v>14</v>
      </c>
      <c r="D86" s="17" t="s">
        <v>74</v>
      </c>
      <c r="E86" s="18" t="s">
        <v>204</v>
      </c>
      <c r="F86" s="14" t="s">
        <v>205</v>
      </c>
      <c r="G86" s="19" t="s">
        <v>24</v>
      </c>
      <c r="H86" s="32" t="s">
        <v>334</v>
      </c>
      <c r="I86" s="33" t="s">
        <v>335</v>
      </c>
      <c r="J86" s="25" t="n">
        <v>105.1</v>
      </c>
      <c r="K86" s="22" t="n">
        <f aca="false">J86*100/150</f>
        <v>70.0666666666667</v>
      </c>
      <c r="L86" s="25"/>
    </row>
    <row r="87" s="26" customFormat="true" ht="21.75" hidden="false" customHeight="true" outlineLevel="0" collapsed="false">
      <c r="A87" s="14" t="s">
        <v>336</v>
      </c>
      <c r="B87" s="15" t="s">
        <v>337</v>
      </c>
      <c r="C87" s="27" t="s">
        <v>23</v>
      </c>
      <c r="D87" s="17" t="s">
        <v>74</v>
      </c>
      <c r="E87" s="18" t="s">
        <v>204</v>
      </c>
      <c r="F87" s="14" t="s">
        <v>205</v>
      </c>
      <c r="G87" s="19" t="s">
        <v>24</v>
      </c>
      <c r="H87" s="14" t="s">
        <v>338</v>
      </c>
      <c r="I87" s="31" t="s">
        <v>339</v>
      </c>
      <c r="J87" s="25" t="n">
        <v>104.7</v>
      </c>
      <c r="K87" s="22" t="n">
        <f aca="false">J87*100/150</f>
        <v>69.8</v>
      </c>
      <c r="L87" s="25"/>
    </row>
    <row r="88" s="26" customFormat="true" ht="21.75" hidden="false" customHeight="true" outlineLevel="0" collapsed="false">
      <c r="A88" s="14" t="s">
        <v>340</v>
      </c>
      <c r="B88" s="16" t="s">
        <v>341</v>
      </c>
      <c r="C88" s="16" t="s">
        <v>23</v>
      </c>
      <c r="D88" s="17" t="s">
        <v>74</v>
      </c>
      <c r="E88" s="28" t="s">
        <v>204</v>
      </c>
      <c r="F88" s="14" t="s">
        <v>205</v>
      </c>
      <c r="G88" s="19" t="s">
        <v>18</v>
      </c>
      <c r="H88" s="30" t="n">
        <v>15117899801</v>
      </c>
      <c r="I88" s="36" t="n">
        <v>15085168996</v>
      </c>
      <c r="J88" s="25" t="n">
        <v>104.5</v>
      </c>
      <c r="K88" s="22" t="n">
        <f aca="false">J88*100/150</f>
        <v>69.6666666666667</v>
      </c>
      <c r="L88" s="25"/>
    </row>
    <row r="89" s="26" customFormat="true" ht="21.75" hidden="false" customHeight="true" outlineLevel="0" collapsed="false">
      <c r="A89" s="14" t="s">
        <v>342</v>
      </c>
      <c r="B89" s="16" t="s">
        <v>343</v>
      </c>
      <c r="C89" s="16" t="s">
        <v>23</v>
      </c>
      <c r="D89" s="34" t="s">
        <v>74</v>
      </c>
      <c r="E89" s="28" t="s">
        <v>204</v>
      </c>
      <c r="F89" s="14" t="s">
        <v>205</v>
      </c>
      <c r="G89" s="42" t="s">
        <v>24</v>
      </c>
      <c r="H89" s="30" t="n">
        <v>15117861187</v>
      </c>
      <c r="I89" s="36" t="s">
        <v>344</v>
      </c>
      <c r="J89" s="25" t="n">
        <v>104.5</v>
      </c>
      <c r="K89" s="22" t="n">
        <f aca="false">J89*100/150</f>
        <v>69.6666666666667</v>
      </c>
      <c r="L89" s="25"/>
    </row>
    <row r="90" s="26" customFormat="true" ht="21.75" hidden="false" customHeight="true" outlineLevel="0" collapsed="false">
      <c r="A90" s="14" t="s">
        <v>345</v>
      </c>
      <c r="B90" s="27" t="s">
        <v>346</v>
      </c>
      <c r="C90" s="15" t="s">
        <v>23</v>
      </c>
      <c r="D90" s="34" t="s">
        <v>74</v>
      </c>
      <c r="E90" s="28" t="s">
        <v>204</v>
      </c>
      <c r="F90" s="29" t="s">
        <v>205</v>
      </c>
      <c r="G90" s="30" t="s">
        <v>18</v>
      </c>
      <c r="H90" s="14" t="n">
        <v>15285376531</v>
      </c>
      <c r="I90" s="31" t="n">
        <v>15885414858</v>
      </c>
      <c r="J90" s="25" t="n">
        <v>104.4</v>
      </c>
      <c r="K90" s="22" t="n">
        <f aca="false">J90*100/150</f>
        <v>69.6</v>
      </c>
      <c r="L90" s="25"/>
    </row>
    <row r="91" s="26" customFormat="true" ht="21.75" hidden="false" customHeight="true" outlineLevel="0" collapsed="false">
      <c r="A91" s="14" t="s">
        <v>347</v>
      </c>
      <c r="B91" s="15" t="s">
        <v>348</v>
      </c>
      <c r="C91" s="16" t="s">
        <v>23</v>
      </c>
      <c r="D91" s="17" t="s">
        <v>74</v>
      </c>
      <c r="E91" s="18" t="s">
        <v>204</v>
      </c>
      <c r="F91" s="14" t="s">
        <v>205</v>
      </c>
      <c r="G91" s="19" t="s">
        <v>18</v>
      </c>
      <c r="H91" s="14" t="s">
        <v>349</v>
      </c>
      <c r="I91" s="20" t="s">
        <v>350</v>
      </c>
      <c r="J91" s="25" t="n">
        <v>104.4</v>
      </c>
      <c r="K91" s="22" t="n">
        <f aca="false">J91*100/150</f>
        <v>69.6</v>
      </c>
      <c r="L91" s="25"/>
    </row>
    <row r="92" s="26" customFormat="true" ht="21.75" hidden="false" customHeight="true" outlineLevel="0" collapsed="false">
      <c r="A92" s="14" t="s">
        <v>351</v>
      </c>
      <c r="B92" s="27" t="s">
        <v>352</v>
      </c>
      <c r="C92" s="27" t="s">
        <v>23</v>
      </c>
      <c r="D92" s="34" t="s">
        <v>74</v>
      </c>
      <c r="E92" s="18" t="s">
        <v>353</v>
      </c>
      <c r="F92" s="14" t="s">
        <v>354</v>
      </c>
      <c r="G92" s="30" t="s">
        <v>24</v>
      </c>
      <c r="H92" s="30" t="n">
        <v>18985766867</v>
      </c>
      <c r="I92" s="35" t="n">
        <v>18985068867</v>
      </c>
      <c r="J92" s="25" t="n">
        <v>125.5</v>
      </c>
      <c r="K92" s="22" t="n">
        <f aca="false">J92*100/150</f>
        <v>83.6666666666667</v>
      </c>
      <c r="L92" s="25"/>
    </row>
    <row r="93" s="26" customFormat="true" ht="21.75" hidden="false" customHeight="true" outlineLevel="0" collapsed="false">
      <c r="A93" s="14" t="s">
        <v>355</v>
      </c>
      <c r="B93" s="27" t="s">
        <v>356</v>
      </c>
      <c r="C93" s="27" t="s">
        <v>23</v>
      </c>
      <c r="D93" s="17" t="s">
        <v>74</v>
      </c>
      <c r="E93" s="18" t="s">
        <v>353</v>
      </c>
      <c r="F93" s="14" t="s">
        <v>354</v>
      </c>
      <c r="G93" s="19" t="s">
        <v>24</v>
      </c>
      <c r="H93" s="30" t="n">
        <v>15117828302</v>
      </c>
      <c r="I93" s="35" t="n">
        <v>13985796883</v>
      </c>
      <c r="J93" s="25" t="n">
        <v>119</v>
      </c>
      <c r="K93" s="22" t="n">
        <f aca="false">J93*100/150</f>
        <v>79.3333333333333</v>
      </c>
      <c r="L93" s="25"/>
    </row>
    <row r="94" s="26" customFormat="true" ht="21.75" hidden="false" customHeight="true" outlineLevel="0" collapsed="false">
      <c r="A94" s="14" t="s">
        <v>357</v>
      </c>
      <c r="B94" s="15" t="s">
        <v>358</v>
      </c>
      <c r="C94" s="15" t="s">
        <v>23</v>
      </c>
      <c r="D94" s="17" t="s">
        <v>74</v>
      </c>
      <c r="E94" s="18" t="s">
        <v>353</v>
      </c>
      <c r="F94" s="14" t="s">
        <v>354</v>
      </c>
      <c r="G94" s="19" t="s">
        <v>24</v>
      </c>
      <c r="H94" s="32" t="s">
        <v>359</v>
      </c>
      <c r="I94" s="33"/>
      <c r="J94" s="25" t="n">
        <v>118.2</v>
      </c>
      <c r="K94" s="22" t="n">
        <f aca="false">J94*100/150</f>
        <v>78.8</v>
      </c>
      <c r="L94" s="25"/>
    </row>
    <row r="95" s="26" customFormat="true" ht="21.75" hidden="false" customHeight="true" outlineLevel="0" collapsed="false">
      <c r="A95" s="14" t="s">
        <v>360</v>
      </c>
      <c r="B95" s="15" t="s">
        <v>361</v>
      </c>
      <c r="C95" s="15" t="s">
        <v>14</v>
      </c>
      <c r="D95" s="17" t="s">
        <v>74</v>
      </c>
      <c r="E95" s="18" t="s">
        <v>353</v>
      </c>
      <c r="F95" s="14" t="s">
        <v>354</v>
      </c>
      <c r="G95" s="19" t="s">
        <v>24</v>
      </c>
      <c r="H95" s="24" t="s">
        <v>362</v>
      </c>
      <c r="I95" s="20" t="s">
        <v>363</v>
      </c>
      <c r="J95" s="25" t="n">
        <v>117.7</v>
      </c>
      <c r="K95" s="22" t="n">
        <f aca="false">J95*100/150</f>
        <v>78.4666666666667</v>
      </c>
      <c r="L95" s="25"/>
    </row>
    <row r="96" s="26" customFormat="true" ht="21.75" hidden="false" customHeight="true" outlineLevel="0" collapsed="false">
      <c r="A96" s="14" t="s">
        <v>364</v>
      </c>
      <c r="B96" s="15" t="s">
        <v>365</v>
      </c>
      <c r="C96" s="15" t="s">
        <v>14</v>
      </c>
      <c r="D96" s="17" t="s">
        <v>74</v>
      </c>
      <c r="E96" s="18" t="s">
        <v>353</v>
      </c>
      <c r="F96" s="14" t="s">
        <v>354</v>
      </c>
      <c r="G96" s="19" t="s">
        <v>24</v>
      </c>
      <c r="H96" s="24" t="s">
        <v>366</v>
      </c>
      <c r="I96" s="33"/>
      <c r="J96" s="25" t="n">
        <v>117.6</v>
      </c>
      <c r="K96" s="22" t="n">
        <f aca="false">J96*100/150</f>
        <v>78.4</v>
      </c>
      <c r="L96" s="25"/>
    </row>
    <row r="97" s="26" customFormat="true" ht="21.75" hidden="false" customHeight="true" outlineLevel="0" collapsed="false">
      <c r="A97" s="14" t="s">
        <v>367</v>
      </c>
      <c r="B97" s="15" t="s">
        <v>368</v>
      </c>
      <c r="C97" s="15" t="s">
        <v>14</v>
      </c>
      <c r="D97" s="17" t="s">
        <v>74</v>
      </c>
      <c r="E97" s="18" t="s">
        <v>353</v>
      </c>
      <c r="F97" s="14" t="s">
        <v>354</v>
      </c>
      <c r="G97" s="19" t="s">
        <v>24</v>
      </c>
      <c r="H97" s="24" t="s">
        <v>369</v>
      </c>
      <c r="I97" s="33"/>
      <c r="J97" s="25" t="n">
        <v>116.6</v>
      </c>
      <c r="K97" s="22" t="n">
        <f aca="false">J97*100/150</f>
        <v>77.7333333333333</v>
      </c>
      <c r="L97" s="25"/>
    </row>
    <row r="98" s="26" customFormat="true" ht="21.75" hidden="false" customHeight="true" outlineLevel="0" collapsed="false">
      <c r="A98" s="14" t="s">
        <v>370</v>
      </c>
      <c r="B98" s="16" t="s">
        <v>371</v>
      </c>
      <c r="C98" s="16" t="s">
        <v>23</v>
      </c>
      <c r="D98" s="17" t="s">
        <v>74</v>
      </c>
      <c r="E98" s="28" t="s">
        <v>353</v>
      </c>
      <c r="F98" s="14" t="s">
        <v>354</v>
      </c>
      <c r="G98" s="19" t="s">
        <v>18</v>
      </c>
      <c r="H98" s="30" t="n">
        <v>13985753734</v>
      </c>
      <c r="I98" s="36" t="n">
        <v>18685408920</v>
      </c>
      <c r="J98" s="25" t="n">
        <v>116.4</v>
      </c>
      <c r="K98" s="22" t="n">
        <f aca="false">J98*100/150</f>
        <v>77.6</v>
      </c>
      <c r="L98" s="25"/>
    </row>
    <row r="99" s="26" customFormat="true" ht="21.75" hidden="false" customHeight="true" outlineLevel="0" collapsed="false">
      <c r="A99" s="14" t="s">
        <v>372</v>
      </c>
      <c r="B99" s="15" t="s">
        <v>373</v>
      </c>
      <c r="C99" s="15" t="s">
        <v>14</v>
      </c>
      <c r="D99" s="17" t="s">
        <v>74</v>
      </c>
      <c r="E99" s="18" t="s">
        <v>353</v>
      </c>
      <c r="F99" s="14" t="s">
        <v>354</v>
      </c>
      <c r="G99" s="19" t="s">
        <v>24</v>
      </c>
      <c r="H99" s="24" t="s">
        <v>374</v>
      </c>
      <c r="I99" s="20" t="s">
        <v>375</v>
      </c>
      <c r="J99" s="25" t="n">
        <v>116.2</v>
      </c>
      <c r="K99" s="22" t="n">
        <f aca="false">J99*100/150</f>
        <v>77.4666666666667</v>
      </c>
      <c r="L99" s="25"/>
    </row>
    <row r="100" s="26" customFormat="true" ht="21.75" hidden="false" customHeight="true" outlineLevel="0" collapsed="false">
      <c r="A100" s="14" t="s">
        <v>376</v>
      </c>
      <c r="B100" s="27" t="s">
        <v>377</v>
      </c>
      <c r="C100" s="27" t="s">
        <v>23</v>
      </c>
      <c r="D100" s="34" t="s">
        <v>74</v>
      </c>
      <c r="E100" s="18" t="s">
        <v>353</v>
      </c>
      <c r="F100" s="14" t="s">
        <v>354</v>
      </c>
      <c r="G100" s="30" t="s">
        <v>24</v>
      </c>
      <c r="H100" s="30" t="n">
        <v>13638026981</v>
      </c>
      <c r="I100" s="35" t="n">
        <v>18798283244</v>
      </c>
      <c r="J100" s="25" t="n">
        <v>115.2</v>
      </c>
      <c r="K100" s="22" t="n">
        <f aca="false">J100*100/150</f>
        <v>76.8</v>
      </c>
      <c r="L100" s="25"/>
    </row>
    <row r="101" s="26" customFormat="true" ht="21.75" hidden="false" customHeight="true" outlineLevel="0" collapsed="false">
      <c r="A101" s="14" t="s">
        <v>378</v>
      </c>
      <c r="B101" s="15" t="s">
        <v>379</v>
      </c>
      <c r="C101" s="15" t="s">
        <v>23</v>
      </c>
      <c r="D101" s="17" t="s">
        <v>74</v>
      </c>
      <c r="E101" s="18" t="s">
        <v>353</v>
      </c>
      <c r="F101" s="14" t="s">
        <v>354</v>
      </c>
      <c r="G101" s="19" t="s">
        <v>24</v>
      </c>
      <c r="H101" s="24" t="s">
        <v>380</v>
      </c>
      <c r="I101" s="20" t="s">
        <v>381</v>
      </c>
      <c r="J101" s="25" t="n">
        <v>115.2</v>
      </c>
      <c r="K101" s="22" t="n">
        <f aca="false">J101*100/150</f>
        <v>76.8</v>
      </c>
      <c r="L101" s="25"/>
    </row>
    <row r="102" s="26" customFormat="true" ht="21.75" hidden="false" customHeight="true" outlineLevel="0" collapsed="false">
      <c r="A102" s="14" t="s">
        <v>382</v>
      </c>
      <c r="B102" s="15" t="s">
        <v>383</v>
      </c>
      <c r="C102" s="27" t="s">
        <v>23</v>
      </c>
      <c r="D102" s="17" t="s">
        <v>74</v>
      </c>
      <c r="E102" s="18" t="s">
        <v>353</v>
      </c>
      <c r="F102" s="14" t="s">
        <v>354</v>
      </c>
      <c r="G102" s="19" t="s">
        <v>24</v>
      </c>
      <c r="H102" s="14" t="s">
        <v>384</v>
      </c>
      <c r="I102" s="31" t="s">
        <v>385</v>
      </c>
      <c r="J102" s="25" t="n">
        <v>114.9</v>
      </c>
      <c r="K102" s="22" t="n">
        <f aca="false">J102*100/150</f>
        <v>76.6</v>
      </c>
      <c r="L102" s="25"/>
    </row>
    <row r="103" s="26" customFormat="true" ht="21.75" hidden="false" customHeight="true" outlineLevel="0" collapsed="false">
      <c r="A103" s="14" t="s">
        <v>386</v>
      </c>
      <c r="B103" s="15" t="s">
        <v>387</v>
      </c>
      <c r="C103" s="27" t="s">
        <v>14</v>
      </c>
      <c r="D103" s="17" t="s">
        <v>74</v>
      </c>
      <c r="E103" s="18" t="s">
        <v>353</v>
      </c>
      <c r="F103" s="14" t="s">
        <v>354</v>
      </c>
      <c r="G103" s="19" t="s">
        <v>24</v>
      </c>
      <c r="H103" s="14" t="s">
        <v>388</v>
      </c>
      <c r="I103" s="31" t="s">
        <v>389</v>
      </c>
      <c r="J103" s="25" t="n">
        <v>114.7</v>
      </c>
      <c r="K103" s="22" t="n">
        <f aca="false">J103*100/150</f>
        <v>76.4666666666667</v>
      </c>
      <c r="L103" s="25"/>
    </row>
    <row r="104" s="26" customFormat="true" ht="21.75" hidden="false" customHeight="true" outlineLevel="0" collapsed="false">
      <c r="A104" s="14" t="s">
        <v>390</v>
      </c>
      <c r="B104" s="15" t="s">
        <v>391</v>
      </c>
      <c r="C104" s="27" t="s">
        <v>23</v>
      </c>
      <c r="D104" s="17" t="s">
        <v>74</v>
      </c>
      <c r="E104" s="18" t="s">
        <v>353</v>
      </c>
      <c r="F104" s="14" t="s">
        <v>354</v>
      </c>
      <c r="G104" s="19" t="s">
        <v>24</v>
      </c>
      <c r="H104" s="14" t="s">
        <v>392</v>
      </c>
      <c r="I104" s="31" t="s">
        <v>393</v>
      </c>
      <c r="J104" s="25" t="n">
        <v>114.4</v>
      </c>
      <c r="K104" s="22" t="n">
        <f aca="false">J104*100/150</f>
        <v>76.2666666666667</v>
      </c>
      <c r="L104" s="25"/>
    </row>
    <row r="105" s="26" customFormat="true" ht="21.75" hidden="false" customHeight="true" outlineLevel="0" collapsed="false">
      <c r="A105" s="14" t="s">
        <v>394</v>
      </c>
      <c r="B105" s="15" t="s">
        <v>395</v>
      </c>
      <c r="C105" s="16" t="s">
        <v>23</v>
      </c>
      <c r="D105" s="17" t="s">
        <v>74</v>
      </c>
      <c r="E105" s="18" t="s">
        <v>353</v>
      </c>
      <c r="F105" s="14" t="s">
        <v>354</v>
      </c>
      <c r="G105" s="19" t="s">
        <v>18</v>
      </c>
      <c r="H105" s="14" t="s">
        <v>396</v>
      </c>
      <c r="I105" s="20" t="s">
        <v>397</v>
      </c>
      <c r="J105" s="25" t="n">
        <v>114</v>
      </c>
      <c r="K105" s="22" t="n">
        <f aca="false">J105*100/150</f>
        <v>76</v>
      </c>
      <c r="L105" s="25"/>
    </row>
    <row r="106" s="26" customFormat="true" ht="21.75" hidden="false" customHeight="true" outlineLevel="0" collapsed="false">
      <c r="A106" s="14" t="s">
        <v>398</v>
      </c>
      <c r="B106" s="15" t="s">
        <v>399</v>
      </c>
      <c r="C106" s="27" t="s">
        <v>14</v>
      </c>
      <c r="D106" s="17" t="s">
        <v>74</v>
      </c>
      <c r="E106" s="18" t="s">
        <v>353</v>
      </c>
      <c r="F106" s="14" t="s">
        <v>354</v>
      </c>
      <c r="G106" s="19" t="s">
        <v>24</v>
      </c>
      <c r="H106" s="14" t="s">
        <v>400</v>
      </c>
      <c r="I106" s="31" t="s">
        <v>401</v>
      </c>
      <c r="J106" s="25" t="n">
        <v>113.4</v>
      </c>
      <c r="K106" s="22" t="n">
        <f aca="false">J106*100/150</f>
        <v>75.6</v>
      </c>
      <c r="L106" s="25"/>
    </row>
    <row r="107" s="26" customFormat="true" ht="21.75" hidden="false" customHeight="true" outlineLevel="0" collapsed="false">
      <c r="A107" s="14" t="s">
        <v>402</v>
      </c>
      <c r="B107" s="15" t="s">
        <v>403</v>
      </c>
      <c r="C107" s="16" t="s">
        <v>23</v>
      </c>
      <c r="D107" s="17" t="s">
        <v>74</v>
      </c>
      <c r="E107" s="18" t="s">
        <v>353</v>
      </c>
      <c r="F107" s="14" t="s">
        <v>354</v>
      </c>
      <c r="G107" s="19" t="s">
        <v>18</v>
      </c>
      <c r="H107" s="14" t="s">
        <v>404</v>
      </c>
      <c r="I107" s="20" t="s">
        <v>405</v>
      </c>
      <c r="J107" s="25" t="n">
        <v>113.4</v>
      </c>
      <c r="K107" s="22" t="n">
        <f aca="false">J107*100/150</f>
        <v>75.6</v>
      </c>
      <c r="L107" s="25"/>
    </row>
    <row r="108" s="26" customFormat="true" ht="21.75" hidden="false" customHeight="true" outlineLevel="0" collapsed="false">
      <c r="A108" s="14" t="s">
        <v>406</v>
      </c>
      <c r="B108" s="27" t="s">
        <v>407</v>
      </c>
      <c r="C108" s="15" t="s">
        <v>23</v>
      </c>
      <c r="D108" s="34" t="s">
        <v>74</v>
      </c>
      <c r="E108" s="28" t="s">
        <v>353</v>
      </c>
      <c r="F108" s="29" t="s">
        <v>354</v>
      </c>
      <c r="G108" s="30" t="s">
        <v>18</v>
      </c>
      <c r="H108" s="30" t="n">
        <v>15885428100</v>
      </c>
      <c r="I108" s="35" t="n">
        <v>13885493666</v>
      </c>
      <c r="J108" s="25" t="n">
        <v>113.3</v>
      </c>
      <c r="K108" s="22" t="n">
        <f aca="false">J108*100/150</f>
        <v>75.5333333333333</v>
      </c>
      <c r="L108" s="25"/>
    </row>
    <row r="109" s="26" customFormat="true" ht="21.75" hidden="false" customHeight="true" outlineLevel="0" collapsed="false">
      <c r="A109" s="14" t="s">
        <v>408</v>
      </c>
      <c r="B109" s="15" t="s">
        <v>409</v>
      </c>
      <c r="C109" s="16" t="s">
        <v>23</v>
      </c>
      <c r="D109" s="17" t="s">
        <v>74</v>
      </c>
      <c r="E109" s="18" t="s">
        <v>353</v>
      </c>
      <c r="F109" s="14" t="s">
        <v>354</v>
      </c>
      <c r="G109" s="19" t="s">
        <v>18</v>
      </c>
      <c r="H109" s="14" t="s">
        <v>410</v>
      </c>
      <c r="I109" s="20" t="s">
        <v>411</v>
      </c>
      <c r="J109" s="25" t="n">
        <v>113.1</v>
      </c>
      <c r="K109" s="22" t="n">
        <f aca="false">J109*100/150</f>
        <v>75.4</v>
      </c>
      <c r="L109" s="25"/>
    </row>
    <row r="110" s="26" customFormat="true" ht="21.75" hidden="false" customHeight="true" outlineLevel="0" collapsed="false">
      <c r="A110" s="14" t="s">
        <v>412</v>
      </c>
      <c r="B110" s="15" t="s">
        <v>413</v>
      </c>
      <c r="C110" s="16" t="s">
        <v>23</v>
      </c>
      <c r="D110" s="17" t="s">
        <v>74</v>
      </c>
      <c r="E110" s="18" t="s">
        <v>353</v>
      </c>
      <c r="F110" s="14" t="s">
        <v>354</v>
      </c>
      <c r="G110" s="19" t="s">
        <v>18</v>
      </c>
      <c r="H110" s="14" t="s">
        <v>414</v>
      </c>
      <c r="I110" s="20" t="s">
        <v>415</v>
      </c>
      <c r="J110" s="25" t="n">
        <v>112.9</v>
      </c>
      <c r="K110" s="22" t="n">
        <f aca="false">J110*100/150</f>
        <v>75.2666666666667</v>
      </c>
      <c r="L110" s="25"/>
    </row>
    <row r="111" s="26" customFormat="true" ht="21.75" hidden="false" customHeight="true" outlineLevel="0" collapsed="false">
      <c r="A111" s="14" t="s">
        <v>416</v>
      </c>
      <c r="B111" s="15" t="s">
        <v>417</v>
      </c>
      <c r="C111" s="16" t="s">
        <v>14</v>
      </c>
      <c r="D111" s="17" t="s">
        <v>74</v>
      </c>
      <c r="E111" s="18" t="s">
        <v>353</v>
      </c>
      <c r="F111" s="14" t="s">
        <v>354</v>
      </c>
      <c r="G111" s="19" t="s">
        <v>18</v>
      </c>
      <c r="H111" s="14" t="s">
        <v>418</v>
      </c>
      <c r="I111" s="20" t="s">
        <v>419</v>
      </c>
      <c r="J111" s="25" t="n">
        <v>112.7</v>
      </c>
      <c r="K111" s="22" t="n">
        <f aca="false">J111*100/150</f>
        <v>75.1333333333333</v>
      </c>
      <c r="L111" s="25"/>
    </row>
    <row r="112" s="26" customFormat="true" ht="21.75" hidden="false" customHeight="true" outlineLevel="0" collapsed="false">
      <c r="A112" s="14" t="s">
        <v>420</v>
      </c>
      <c r="B112" s="15" t="s">
        <v>421</v>
      </c>
      <c r="C112" s="27" t="s">
        <v>23</v>
      </c>
      <c r="D112" s="17" t="s">
        <v>74</v>
      </c>
      <c r="E112" s="18" t="s">
        <v>353</v>
      </c>
      <c r="F112" s="14" t="s">
        <v>354</v>
      </c>
      <c r="G112" s="19" t="s">
        <v>24</v>
      </c>
      <c r="H112" s="14" t="s">
        <v>422</v>
      </c>
      <c r="I112" s="31" t="s">
        <v>423</v>
      </c>
      <c r="J112" s="25" t="n">
        <v>112.3</v>
      </c>
      <c r="K112" s="22" t="n">
        <f aca="false">J112*100/150</f>
        <v>74.8666666666667</v>
      </c>
      <c r="L112" s="25"/>
    </row>
    <row r="113" s="26" customFormat="true" ht="21.75" hidden="false" customHeight="true" outlineLevel="0" collapsed="false">
      <c r="A113" s="14" t="s">
        <v>424</v>
      </c>
      <c r="B113" s="27" t="s">
        <v>425</v>
      </c>
      <c r="C113" s="27" t="s">
        <v>23</v>
      </c>
      <c r="D113" s="17" t="s">
        <v>74</v>
      </c>
      <c r="E113" s="18" t="s">
        <v>353</v>
      </c>
      <c r="F113" s="14" t="s">
        <v>354</v>
      </c>
      <c r="G113" s="19" t="s">
        <v>24</v>
      </c>
      <c r="H113" s="30" t="n">
        <v>18798443513</v>
      </c>
      <c r="I113" s="35" t="n">
        <v>13518541671</v>
      </c>
      <c r="J113" s="25" t="n">
        <v>111.9</v>
      </c>
      <c r="K113" s="22" t="n">
        <f aca="false">J113*100/150</f>
        <v>74.6</v>
      </c>
      <c r="L113" s="25"/>
    </row>
    <row r="114" s="26" customFormat="true" ht="21.75" hidden="false" customHeight="true" outlineLevel="0" collapsed="false">
      <c r="A114" s="14" t="s">
        <v>426</v>
      </c>
      <c r="B114" s="15" t="s">
        <v>427</v>
      </c>
      <c r="C114" s="16" t="s">
        <v>23</v>
      </c>
      <c r="D114" s="17" t="s">
        <v>74</v>
      </c>
      <c r="E114" s="18" t="s">
        <v>353</v>
      </c>
      <c r="F114" s="14" t="s">
        <v>354</v>
      </c>
      <c r="G114" s="19" t="s">
        <v>18</v>
      </c>
      <c r="H114" s="14" t="s">
        <v>428</v>
      </c>
      <c r="I114" s="20" t="s">
        <v>429</v>
      </c>
      <c r="J114" s="25" t="n">
        <v>111.8</v>
      </c>
      <c r="K114" s="22" t="n">
        <f aca="false">J114*100/150</f>
        <v>74.5333333333333</v>
      </c>
      <c r="L114" s="25"/>
    </row>
    <row r="115" s="26" customFormat="true" ht="21.75" hidden="false" customHeight="true" outlineLevel="0" collapsed="false">
      <c r="A115" s="14" t="s">
        <v>430</v>
      </c>
      <c r="B115" s="15" t="s">
        <v>431</v>
      </c>
      <c r="C115" s="27" t="s">
        <v>14</v>
      </c>
      <c r="D115" s="17" t="s">
        <v>74</v>
      </c>
      <c r="E115" s="18" t="s">
        <v>353</v>
      </c>
      <c r="F115" s="14" t="s">
        <v>354</v>
      </c>
      <c r="G115" s="19" t="s">
        <v>24</v>
      </c>
      <c r="H115" s="14" t="s">
        <v>432</v>
      </c>
      <c r="I115" s="31" t="s">
        <v>433</v>
      </c>
      <c r="J115" s="25" t="n">
        <v>111.4</v>
      </c>
      <c r="K115" s="22" t="n">
        <f aca="false">J115*100/150</f>
        <v>74.2666666666667</v>
      </c>
      <c r="L115" s="25"/>
    </row>
    <row r="116" s="26" customFormat="true" ht="21.75" hidden="false" customHeight="true" outlineLevel="0" collapsed="false">
      <c r="A116" s="14" t="s">
        <v>434</v>
      </c>
      <c r="B116" s="15" t="s">
        <v>435</v>
      </c>
      <c r="C116" s="16" t="s">
        <v>14</v>
      </c>
      <c r="D116" s="17" t="s">
        <v>74</v>
      </c>
      <c r="E116" s="18" t="s">
        <v>353</v>
      </c>
      <c r="F116" s="14" t="s">
        <v>354</v>
      </c>
      <c r="G116" s="19" t="s">
        <v>18</v>
      </c>
      <c r="H116" s="14" t="s">
        <v>436</v>
      </c>
      <c r="I116" s="20" t="s">
        <v>437</v>
      </c>
      <c r="J116" s="25" t="n">
        <v>111.4</v>
      </c>
      <c r="K116" s="22" t="n">
        <f aca="false">J116*100/150</f>
        <v>74.2666666666667</v>
      </c>
      <c r="L116" s="25"/>
    </row>
    <row r="117" s="26" customFormat="true" ht="21.75" hidden="false" customHeight="true" outlineLevel="0" collapsed="false">
      <c r="A117" s="14" t="s">
        <v>438</v>
      </c>
      <c r="B117" s="27" t="s">
        <v>439</v>
      </c>
      <c r="C117" s="27" t="s">
        <v>23</v>
      </c>
      <c r="D117" s="17" t="s">
        <v>74</v>
      </c>
      <c r="E117" s="18" t="s">
        <v>353</v>
      </c>
      <c r="F117" s="14" t="s">
        <v>354</v>
      </c>
      <c r="G117" s="19" t="s">
        <v>24</v>
      </c>
      <c r="H117" s="30" t="n">
        <v>15285009402</v>
      </c>
      <c r="I117" s="35" t="n">
        <v>15180861191</v>
      </c>
      <c r="J117" s="25" t="n">
        <v>111.3</v>
      </c>
      <c r="K117" s="22" t="n">
        <f aca="false">J117*100/150</f>
        <v>74.2</v>
      </c>
      <c r="L117" s="25"/>
    </row>
    <row r="118" s="26" customFormat="true" ht="21.75" hidden="false" customHeight="true" outlineLevel="0" collapsed="false">
      <c r="A118" s="14" t="s">
        <v>440</v>
      </c>
      <c r="B118" s="15" t="s">
        <v>441</v>
      </c>
      <c r="C118" s="15" t="s">
        <v>14</v>
      </c>
      <c r="D118" s="17" t="s">
        <v>74</v>
      </c>
      <c r="E118" s="18" t="s">
        <v>353</v>
      </c>
      <c r="F118" s="14" t="s">
        <v>354</v>
      </c>
      <c r="G118" s="19" t="s">
        <v>24</v>
      </c>
      <c r="H118" s="14" t="s">
        <v>442</v>
      </c>
      <c r="I118" s="20" t="s">
        <v>443</v>
      </c>
      <c r="J118" s="25" t="n">
        <v>111.2</v>
      </c>
      <c r="K118" s="22" t="n">
        <f aca="false">J118*100/150</f>
        <v>74.1333333333333</v>
      </c>
      <c r="L118" s="25"/>
    </row>
    <row r="119" s="26" customFormat="true" ht="21.75" hidden="false" customHeight="true" outlineLevel="0" collapsed="false">
      <c r="A119" s="14" t="s">
        <v>444</v>
      </c>
      <c r="B119" s="15" t="s">
        <v>445</v>
      </c>
      <c r="C119" s="15" t="s">
        <v>23</v>
      </c>
      <c r="D119" s="17" t="s">
        <v>74</v>
      </c>
      <c r="E119" s="18" t="s">
        <v>353</v>
      </c>
      <c r="F119" s="29" t="s">
        <v>354</v>
      </c>
      <c r="G119" s="19" t="s">
        <v>24</v>
      </c>
      <c r="H119" s="14" t="s">
        <v>446</v>
      </c>
      <c r="I119" s="31"/>
      <c r="J119" s="25" t="n">
        <v>110.8</v>
      </c>
      <c r="K119" s="22" t="n">
        <f aca="false">J119*100/150</f>
        <v>73.8666666666667</v>
      </c>
      <c r="L119" s="25"/>
    </row>
    <row r="120" s="26" customFormat="true" ht="21.75" hidden="false" customHeight="true" outlineLevel="0" collapsed="false">
      <c r="A120" s="14" t="s">
        <v>447</v>
      </c>
      <c r="B120" s="15" t="s">
        <v>448</v>
      </c>
      <c r="C120" s="16" t="s">
        <v>23</v>
      </c>
      <c r="D120" s="17" t="s">
        <v>74</v>
      </c>
      <c r="E120" s="18" t="s">
        <v>353</v>
      </c>
      <c r="F120" s="14" t="s">
        <v>354</v>
      </c>
      <c r="G120" s="19" t="s">
        <v>18</v>
      </c>
      <c r="H120" s="14" t="s">
        <v>449</v>
      </c>
      <c r="I120" s="20" t="s">
        <v>450</v>
      </c>
      <c r="J120" s="25" t="n">
        <v>110.6</v>
      </c>
      <c r="K120" s="22" t="n">
        <f aca="false">J120*100/150</f>
        <v>73.7333333333333</v>
      </c>
      <c r="L120" s="25"/>
    </row>
    <row r="121" s="26" customFormat="true" ht="21.75" hidden="false" customHeight="true" outlineLevel="0" collapsed="false">
      <c r="A121" s="14" t="s">
        <v>451</v>
      </c>
      <c r="B121" s="15" t="s">
        <v>452</v>
      </c>
      <c r="C121" s="27" t="s">
        <v>23</v>
      </c>
      <c r="D121" s="17" t="s">
        <v>74</v>
      </c>
      <c r="E121" s="18" t="s">
        <v>353</v>
      </c>
      <c r="F121" s="14" t="s">
        <v>354</v>
      </c>
      <c r="G121" s="19" t="s">
        <v>24</v>
      </c>
      <c r="H121" s="14" t="s">
        <v>453</v>
      </c>
      <c r="I121" s="31" t="s">
        <v>454</v>
      </c>
      <c r="J121" s="25" t="n">
        <v>110.3</v>
      </c>
      <c r="K121" s="22" t="n">
        <f aca="false">J121*100/150</f>
        <v>73.5333333333333</v>
      </c>
      <c r="L121" s="25"/>
    </row>
    <row r="122" s="26" customFormat="true" ht="21.75" hidden="false" customHeight="true" outlineLevel="0" collapsed="false">
      <c r="A122" s="14" t="s">
        <v>455</v>
      </c>
      <c r="B122" s="15" t="s">
        <v>456</v>
      </c>
      <c r="C122" s="27" t="s">
        <v>23</v>
      </c>
      <c r="D122" s="17" t="s">
        <v>74</v>
      </c>
      <c r="E122" s="18" t="s">
        <v>353</v>
      </c>
      <c r="F122" s="14" t="s">
        <v>354</v>
      </c>
      <c r="G122" s="19" t="s">
        <v>24</v>
      </c>
      <c r="H122" s="14" t="s">
        <v>457</v>
      </c>
      <c r="I122" s="31" t="s">
        <v>458</v>
      </c>
      <c r="J122" s="25" t="n">
        <v>109.5</v>
      </c>
      <c r="K122" s="22" t="n">
        <f aca="false">J122*100/150</f>
        <v>73</v>
      </c>
      <c r="L122" s="25"/>
    </row>
    <row r="123" s="26" customFormat="true" ht="21.75" hidden="false" customHeight="true" outlineLevel="0" collapsed="false">
      <c r="A123" s="14" t="s">
        <v>459</v>
      </c>
      <c r="B123" s="15" t="s">
        <v>460</v>
      </c>
      <c r="C123" s="15" t="s">
        <v>14</v>
      </c>
      <c r="D123" s="17" t="s">
        <v>74</v>
      </c>
      <c r="E123" s="18" t="s">
        <v>353</v>
      </c>
      <c r="F123" s="14" t="s">
        <v>354</v>
      </c>
      <c r="G123" s="19" t="s">
        <v>24</v>
      </c>
      <c r="H123" s="24" t="s">
        <v>461</v>
      </c>
      <c r="I123" s="20" t="s">
        <v>462</v>
      </c>
      <c r="J123" s="25" t="n">
        <v>108.9</v>
      </c>
      <c r="K123" s="22" t="n">
        <f aca="false">J123*100/150</f>
        <v>72.6</v>
      </c>
      <c r="L123" s="25"/>
    </row>
    <row r="124" s="26" customFormat="true" ht="21.75" hidden="false" customHeight="true" outlineLevel="0" collapsed="false">
      <c r="A124" s="14" t="s">
        <v>463</v>
      </c>
      <c r="B124" s="27" t="s">
        <v>464</v>
      </c>
      <c r="C124" s="15" t="s">
        <v>23</v>
      </c>
      <c r="D124" s="34" t="s">
        <v>74</v>
      </c>
      <c r="E124" s="28" t="s">
        <v>353</v>
      </c>
      <c r="F124" s="29" t="s">
        <v>354</v>
      </c>
      <c r="G124" s="30" t="s">
        <v>18</v>
      </c>
      <c r="H124" s="30" t="n">
        <v>13985068154</v>
      </c>
      <c r="I124" s="35" t="n">
        <v>15885419148</v>
      </c>
      <c r="J124" s="25" t="n">
        <v>108.4</v>
      </c>
      <c r="K124" s="22" t="n">
        <f aca="false">J124*100/150</f>
        <v>72.2666666666667</v>
      </c>
      <c r="L124" s="25"/>
    </row>
    <row r="125" s="26" customFormat="true" ht="21.75" hidden="false" customHeight="true" outlineLevel="0" collapsed="false">
      <c r="A125" s="14" t="s">
        <v>465</v>
      </c>
      <c r="B125" s="15" t="s">
        <v>466</v>
      </c>
      <c r="C125" s="16" t="s">
        <v>23</v>
      </c>
      <c r="D125" s="17" t="s">
        <v>74</v>
      </c>
      <c r="E125" s="18" t="s">
        <v>353</v>
      </c>
      <c r="F125" s="14" t="s">
        <v>354</v>
      </c>
      <c r="G125" s="19" t="s">
        <v>18</v>
      </c>
      <c r="H125" s="14" t="s">
        <v>467</v>
      </c>
      <c r="I125" s="20" t="s">
        <v>468</v>
      </c>
      <c r="J125" s="25" t="n">
        <v>107.2</v>
      </c>
      <c r="K125" s="22" t="n">
        <f aca="false">J125*100/150</f>
        <v>71.4666666666667</v>
      </c>
      <c r="L125" s="25"/>
    </row>
    <row r="126" s="26" customFormat="true" ht="21.75" hidden="false" customHeight="true" outlineLevel="0" collapsed="false">
      <c r="A126" s="14" t="s">
        <v>469</v>
      </c>
      <c r="B126" s="15" t="s">
        <v>470</v>
      </c>
      <c r="C126" s="27" t="s">
        <v>23</v>
      </c>
      <c r="D126" s="17" t="s">
        <v>74</v>
      </c>
      <c r="E126" s="18" t="s">
        <v>353</v>
      </c>
      <c r="F126" s="14" t="s">
        <v>354</v>
      </c>
      <c r="G126" s="19" t="s">
        <v>24</v>
      </c>
      <c r="H126" s="14" t="s">
        <v>471</v>
      </c>
      <c r="I126" s="31" t="s">
        <v>472</v>
      </c>
      <c r="J126" s="25" t="n">
        <v>107.1</v>
      </c>
      <c r="K126" s="22" t="n">
        <f aca="false">J126*100/150</f>
        <v>71.4</v>
      </c>
      <c r="L126" s="25"/>
    </row>
    <row r="127" s="26" customFormat="true" ht="21.75" hidden="false" customHeight="true" outlineLevel="0" collapsed="false">
      <c r="A127" s="14" t="s">
        <v>473</v>
      </c>
      <c r="B127" s="15" t="s">
        <v>474</v>
      </c>
      <c r="C127" s="27" t="s">
        <v>23</v>
      </c>
      <c r="D127" s="17" t="s">
        <v>74</v>
      </c>
      <c r="E127" s="18" t="s">
        <v>353</v>
      </c>
      <c r="F127" s="14" t="s">
        <v>354</v>
      </c>
      <c r="G127" s="19" t="s">
        <v>24</v>
      </c>
      <c r="H127" s="14" t="s">
        <v>475</v>
      </c>
      <c r="I127" s="31" t="s">
        <v>476</v>
      </c>
      <c r="J127" s="25" t="n">
        <v>106.9</v>
      </c>
      <c r="K127" s="22" t="n">
        <f aca="false">J127*100/150</f>
        <v>71.2666666666667</v>
      </c>
      <c r="L127" s="25"/>
    </row>
    <row r="128" s="26" customFormat="true" ht="21.75" hidden="false" customHeight="true" outlineLevel="0" collapsed="false">
      <c r="A128" s="14" t="s">
        <v>477</v>
      </c>
      <c r="B128" s="27" t="s">
        <v>478</v>
      </c>
      <c r="C128" s="15" t="s">
        <v>23</v>
      </c>
      <c r="D128" s="34" t="s">
        <v>74</v>
      </c>
      <c r="E128" s="28" t="s">
        <v>353</v>
      </c>
      <c r="F128" s="29" t="s">
        <v>354</v>
      </c>
      <c r="G128" s="30" t="s">
        <v>18</v>
      </c>
      <c r="H128" s="30" t="n">
        <v>18285439226</v>
      </c>
      <c r="I128" s="35" t="n">
        <v>15285341863</v>
      </c>
      <c r="J128" s="25" t="n">
        <v>106.8</v>
      </c>
      <c r="K128" s="22" t="n">
        <f aca="false">J128*100/150</f>
        <v>71.2</v>
      </c>
      <c r="L128" s="25"/>
    </row>
    <row r="129" s="26" customFormat="true" ht="21.75" hidden="false" customHeight="true" outlineLevel="0" collapsed="false">
      <c r="A129" s="14" t="s">
        <v>479</v>
      </c>
      <c r="B129" s="16" t="s">
        <v>480</v>
      </c>
      <c r="C129" s="16" t="s">
        <v>23</v>
      </c>
      <c r="D129" s="17" t="s">
        <v>74</v>
      </c>
      <c r="E129" s="28" t="s">
        <v>353</v>
      </c>
      <c r="F129" s="24" t="s">
        <v>354</v>
      </c>
      <c r="G129" s="19" t="s">
        <v>18</v>
      </c>
      <c r="H129" s="30" t="n">
        <v>18085412121</v>
      </c>
      <c r="I129" s="36" t="n">
        <v>18985784433</v>
      </c>
      <c r="J129" s="25" t="n">
        <v>106.6</v>
      </c>
      <c r="K129" s="22" t="n">
        <f aca="false">J129*100/150</f>
        <v>71.0666666666667</v>
      </c>
      <c r="L129" s="25"/>
    </row>
    <row r="130" s="26" customFormat="true" ht="21.75" hidden="false" customHeight="true" outlineLevel="0" collapsed="false">
      <c r="A130" s="14" t="s">
        <v>481</v>
      </c>
      <c r="B130" s="27" t="s">
        <v>482</v>
      </c>
      <c r="C130" s="27" t="s">
        <v>23</v>
      </c>
      <c r="D130" s="34" t="s">
        <v>74</v>
      </c>
      <c r="E130" s="18" t="s">
        <v>353</v>
      </c>
      <c r="F130" s="14" t="s">
        <v>354</v>
      </c>
      <c r="G130" s="30" t="s">
        <v>24</v>
      </c>
      <c r="H130" s="30" t="n">
        <v>18385469107</v>
      </c>
      <c r="I130" s="35" t="n">
        <v>18585109419</v>
      </c>
      <c r="J130" s="25" t="n">
        <v>106.6</v>
      </c>
      <c r="K130" s="22" t="n">
        <f aca="false">J130*100/150</f>
        <v>71.0666666666667</v>
      </c>
      <c r="L130" s="25"/>
    </row>
    <row r="131" s="26" customFormat="true" ht="21.75" hidden="false" customHeight="true" outlineLevel="0" collapsed="false">
      <c r="A131" s="14" t="s">
        <v>483</v>
      </c>
      <c r="B131" s="15" t="s">
        <v>484</v>
      </c>
      <c r="C131" s="27" t="s">
        <v>23</v>
      </c>
      <c r="D131" s="17" t="s">
        <v>74</v>
      </c>
      <c r="E131" s="18" t="s">
        <v>353</v>
      </c>
      <c r="F131" s="14" t="s">
        <v>354</v>
      </c>
      <c r="G131" s="19" t="s">
        <v>24</v>
      </c>
      <c r="H131" s="14" t="s">
        <v>485</v>
      </c>
      <c r="I131" s="31" t="s">
        <v>486</v>
      </c>
      <c r="J131" s="25" t="n">
        <v>106.6</v>
      </c>
      <c r="K131" s="22" t="n">
        <f aca="false">J131*100/150</f>
        <v>71.0666666666667</v>
      </c>
      <c r="L131" s="25"/>
    </row>
    <row r="132" s="26" customFormat="true" ht="21.75" hidden="false" customHeight="true" outlineLevel="0" collapsed="false">
      <c r="A132" s="14" t="s">
        <v>487</v>
      </c>
      <c r="B132" s="15" t="s">
        <v>488</v>
      </c>
      <c r="C132" s="15" t="s">
        <v>14</v>
      </c>
      <c r="D132" s="17" t="s">
        <v>74</v>
      </c>
      <c r="E132" s="18" t="s">
        <v>353</v>
      </c>
      <c r="F132" s="14" t="s">
        <v>354</v>
      </c>
      <c r="G132" s="19" t="s">
        <v>24</v>
      </c>
      <c r="H132" s="24" t="s">
        <v>489</v>
      </c>
      <c r="I132" s="20" t="s">
        <v>490</v>
      </c>
      <c r="J132" s="25" t="n">
        <v>106.6</v>
      </c>
      <c r="K132" s="22" t="n">
        <f aca="false">J132*100/150</f>
        <v>71.0666666666667</v>
      </c>
      <c r="L132" s="25"/>
    </row>
    <row r="133" s="26" customFormat="true" ht="21.75" hidden="false" customHeight="true" outlineLevel="0" collapsed="false">
      <c r="A133" s="14" t="s">
        <v>491</v>
      </c>
      <c r="B133" s="15" t="s">
        <v>492</v>
      </c>
      <c r="C133" s="27" t="s">
        <v>23</v>
      </c>
      <c r="D133" s="17" t="s">
        <v>74</v>
      </c>
      <c r="E133" s="18" t="s">
        <v>353</v>
      </c>
      <c r="F133" s="14" t="s">
        <v>354</v>
      </c>
      <c r="G133" s="19" t="s">
        <v>24</v>
      </c>
      <c r="H133" s="14" t="s">
        <v>493</v>
      </c>
      <c r="I133" s="31" t="s">
        <v>494</v>
      </c>
      <c r="J133" s="25" t="n">
        <v>106.5</v>
      </c>
      <c r="K133" s="22" t="n">
        <f aca="false">J133*100/150</f>
        <v>71</v>
      </c>
      <c r="L133" s="25"/>
    </row>
    <row r="134" s="26" customFormat="true" ht="21.75" hidden="false" customHeight="true" outlineLevel="0" collapsed="false">
      <c r="A134" s="14" t="s">
        <v>495</v>
      </c>
      <c r="B134" s="15" t="s">
        <v>496</v>
      </c>
      <c r="C134" s="15" t="s">
        <v>14</v>
      </c>
      <c r="D134" s="17" t="s">
        <v>74</v>
      </c>
      <c r="E134" s="18" t="s">
        <v>353</v>
      </c>
      <c r="F134" s="29" t="s">
        <v>354</v>
      </c>
      <c r="G134" s="19" t="s">
        <v>24</v>
      </c>
      <c r="H134" s="14" t="s">
        <v>497</v>
      </c>
      <c r="I134" s="31" t="s">
        <v>498</v>
      </c>
      <c r="J134" s="25" t="n">
        <v>106.4</v>
      </c>
      <c r="K134" s="22" t="n">
        <f aca="false">J134*100/150</f>
        <v>70.9333333333333</v>
      </c>
      <c r="L134" s="25"/>
    </row>
    <row r="135" s="26" customFormat="true" ht="21.75" hidden="false" customHeight="true" outlineLevel="0" collapsed="false">
      <c r="A135" s="14" t="s">
        <v>499</v>
      </c>
      <c r="B135" s="15" t="s">
        <v>500</v>
      </c>
      <c r="C135" s="27" t="s">
        <v>14</v>
      </c>
      <c r="D135" s="17" t="s">
        <v>74</v>
      </c>
      <c r="E135" s="18" t="s">
        <v>353</v>
      </c>
      <c r="F135" s="14" t="s">
        <v>354</v>
      </c>
      <c r="G135" s="19" t="s">
        <v>24</v>
      </c>
      <c r="H135" s="14" t="s">
        <v>501</v>
      </c>
      <c r="I135" s="31" t="s">
        <v>502</v>
      </c>
      <c r="J135" s="25" t="n">
        <v>106.1</v>
      </c>
      <c r="K135" s="22" t="n">
        <f aca="false">J135*100/150</f>
        <v>70.7333333333333</v>
      </c>
      <c r="L135" s="25"/>
    </row>
    <row r="136" s="26" customFormat="true" ht="21.75" hidden="false" customHeight="true" outlineLevel="0" collapsed="false">
      <c r="A136" s="14" t="s">
        <v>503</v>
      </c>
      <c r="B136" s="15" t="s">
        <v>504</v>
      </c>
      <c r="C136" s="15" t="s">
        <v>14</v>
      </c>
      <c r="D136" s="17" t="s">
        <v>74</v>
      </c>
      <c r="E136" s="18" t="s">
        <v>353</v>
      </c>
      <c r="F136" s="14" t="s">
        <v>354</v>
      </c>
      <c r="G136" s="19" t="s">
        <v>24</v>
      </c>
      <c r="H136" s="14" t="s">
        <v>505</v>
      </c>
      <c r="I136" s="20" t="s">
        <v>506</v>
      </c>
      <c r="J136" s="25" t="n">
        <v>105.8</v>
      </c>
      <c r="K136" s="22" t="n">
        <f aca="false">J136*100/150</f>
        <v>70.5333333333333</v>
      </c>
      <c r="L136" s="25"/>
    </row>
    <row r="137" s="26" customFormat="true" ht="21.75" hidden="false" customHeight="true" outlineLevel="0" collapsed="false">
      <c r="A137" s="14" t="s">
        <v>507</v>
      </c>
      <c r="B137" s="15" t="s">
        <v>508</v>
      </c>
      <c r="C137" s="16" t="s">
        <v>23</v>
      </c>
      <c r="D137" s="17" t="s">
        <v>74</v>
      </c>
      <c r="E137" s="18" t="s">
        <v>353</v>
      </c>
      <c r="F137" s="14" t="s">
        <v>354</v>
      </c>
      <c r="G137" s="19" t="s">
        <v>18</v>
      </c>
      <c r="H137" s="14" t="s">
        <v>509</v>
      </c>
      <c r="I137" s="20" t="s">
        <v>510</v>
      </c>
      <c r="J137" s="25" t="n">
        <v>105.8</v>
      </c>
      <c r="K137" s="22" t="n">
        <f aca="false">J137*100/150</f>
        <v>70.5333333333333</v>
      </c>
      <c r="L137" s="25"/>
    </row>
    <row r="138" s="26" customFormat="true" ht="21.75" hidden="false" customHeight="true" outlineLevel="0" collapsed="false">
      <c r="A138" s="14" t="s">
        <v>511</v>
      </c>
      <c r="B138" s="16" t="s">
        <v>512</v>
      </c>
      <c r="C138" s="16" t="s">
        <v>23</v>
      </c>
      <c r="D138" s="34" t="s">
        <v>74</v>
      </c>
      <c r="E138" s="28" t="s">
        <v>353</v>
      </c>
      <c r="F138" s="14" t="s">
        <v>354</v>
      </c>
      <c r="G138" s="42" t="s">
        <v>18</v>
      </c>
      <c r="H138" s="30" t="n">
        <v>15885599344</v>
      </c>
      <c r="I138" s="36" t="n">
        <v>13885422251</v>
      </c>
      <c r="J138" s="25" t="n">
        <v>105.1</v>
      </c>
      <c r="K138" s="22" t="n">
        <f aca="false">J138*100/150</f>
        <v>70.0666666666667</v>
      </c>
      <c r="L138" s="25"/>
    </row>
    <row r="139" s="26" customFormat="true" ht="21.75" hidden="false" customHeight="true" outlineLevel="0" collapsed="false">
      <c r="A139" s="14" t="s">
        <v>513</v>
      </c>
      <c r="B139" s="15" t="s">
        <v>514</v>
      </c>
      <c r="C139" s="16" t="s">
        <v>23</v>
      </c>
      <c r="D139" s="17" t="s">
        <v>74</v>
      </c>
      <c r="E139" s="18" t="s">
        <v>353</v>
      </c>
      <c r="F139" s="14" t="s">
        <v>354</v>
      </c>
      <c r="G139" s="19" t="s">
        <v>18</v>
      </c>
      <c r="H139" s="14" t="s">
        <v>515</v>
      </c>
      <c r="I139" s="20" t="s">
        <v>516</v>
      </c>
      <c r="J139" s="25" t="n">
        <v>105.1</v>
      </c>
      <c r="K139" s="22" t="n">
        <f aca="false">J139*100/150</f>
        <v>70.0666666666667</v>
      </c>
      <c r="L139" s="25"/>
    </row>
    <row r="140" s="26" customFormat="true" ht="21.75" hidden="false" customHeight="true" outlineLevel="0" collapsed="false">
      <c r="A140" s="14" t="s">
        <v>517</v>
      </c>
      <c r="B140" s="27" t="s">
        <v>518</v>
      </c>
      <c r="C140" s="27" t="s">
        <v>14</v>
      </c>
      <c r="D140" s="17" t="s">
        <v>74</v>
      </c>
      <c r="E140" s="18" t="s">
        <v>353</v>
      </c>
      <c r="F140" s="14" t="s">
        <v>354</v>
      </c>
      <c r="G140" s="19" t="s">
        <v>24</v>
      </c>
      <c r="H140" s="30" t="n">
        <v>13985752430</v>
      </c>
      <c r="I140" s="35" t="n">
        <v>15808546390</v>
      </c>
      <c r="J140" s="25" t="n">
        <v>104.9</v>
      </c>
      <c r="K140" s="22" t="n">
        <f aca="false">J140*100/150</f>
        <v>69.9333333333333</v>
      </c>
      <c r="L140" s="25"/>
    </row>
    <row r="141" s="26" customFormat="true" ht="21.75" hidden="false" customHeight="true" outlineLevel="0" collapsed="false">
      <c r="A141" s="14" t="s">
        <v>519</v>
      </c>
      <c r="B141" s="15" t="s">
        <v>520</v>
      </c>
      <c r="C141" s="16" t="s">
        <v>14</v>
      </c>
      <c r="D141" s="17" t="s">
        <v>74</v>
      </c>
      <c r="E141" s="18" t="s">
        <v>353</v>
      </c>
      <c r="F141" s="14" t="s">
        <v>354</v>
      </c>
      <c r="G141" s="19" t="s">
        <v>18</v>
      </c>
      <c r="H141" s="14" t="s">
        <v>521</v>
      </c>
      <c r="I141" s="20" t="s">
        <v>522</v>
      </c>
      <c r="J141" s="25" t="n">
        <v>104.8</v>
      </c>
      <c r="K141" s="22" t="n">
        <f aca="false">J141*100/150</f>
        <v>69.8666666666667</v>
      </c>
      <c r="L141" s="25"/>
    </row>
    <row r="142" s="26" customFormat="true" ht="21.75" hidden="false" customHeight="true" outlineLevel="0" collapsed="false">
      <c r="A142" s="14" t="s">
        <v>523</v>
      </c>
      <c r="B142" s="27" t="s">
        <v>524</v>
      </c>
      <c r="C142" s="27" t="s">
        <v>23</v>
      </c>
      <c r="D142" s="34" t="s">
        <v>74</v>
      </c>
      <c r="E142" s="18" t="s">
        <v>353</v>
      </c>
      <c r="F142" s="14" t="s">
        <v>354</v>
      </c>
      <c r="G142" s="30" t="s">
        <v>24</v>
      </c>
      <c r="H142" s="30" t="n">
        <v>15117884852</v>
      </c>
      <c r="I142" s="35" t="n">
        <v>13595477958</v>
      </c>
      <c r="J142" s="25" t="n">
        <v>104.5</v>
      </c>
      <c r="K142" s="22" t="n">
        <f aca="false">J142*100/150</f>
        <v>69.6666666666667</v>
      </c>
      <c r="L142" s="25"/>
    </row>
    <row r="143" s="26" customFormat="true" ht="21.75" hidden="false" customHeight="true" outlineLevel="0" collapsed="false">
      <c r="A143" s="14" t="s">
        <v>525</v>
      </c>
      <c r="B143" s="15" t="s">
        <v>526</v>
      </c>
      <c r="C143" s="27" t="s">
        <v>23</v>
      </c>
      <c r="D143" s="17" t="s">
        <v>74</v>
      </c>
      <c r="E143" s="18" t="s">
        <v>353</v>
      </c>
      <c r="F143" s="14" t="s">
        <v>354</v>
      </c>
      <c r="G143" s="19" t="s">
        <v>24</v>
      </c>
      <c r="H143" s="14" t="s">
        <v>527</v>
      </c>
      <c r="I143" s="31" t="s">
        <v>528</v>
      </c>
      <c r="J143" s="25" t="n">
        <v>104.5</v>
      </c>
      <c r="K143" s="22" t="n">
        <f aca="false">J143*100/150</f>
        <v>69.6666666666667</v>
      </c>
      <c r="L143" s="25"/>
    </row>
    <row r="144" s="26" customFormat="true" ht="21.75" hidden="false" customHeight="true" outlineLevel="0" collapsed="false">
      <c r="A144" s="14" t="s">
        <v>529</v>
      </c>
      <c r="B144" s="16" t="s">
        <v>530</v>
      </c>
      <c r="C144" s="43" t="s">
        <v>23</v>
      </c>
      <c r="D144" s="34" t="s">
        <v>531</v>
      </c>
      <c r="E144" s="28" t="s">
        <v>532</v>
      </c>
      <c r="F144" s="14" t="s">
        <v>17</v>
      </c>
      <c r="G144" s="19" t="s">
        <v>18</v>
      </c>
      <c r="H144" s="32" t="s">
        <v>533</v>
      </c>
      <c r="I144" s="44"/>
      <c r="J144" s="25" t="n">
        <v>108.5</v>
      </c>
      <c r="K144" s="22" t="n">
        <f aca="false">J144*100/150</f>
        <v>72.3333333333333</v>
      </c>
      <c r="L144" s="25"/>
    </row>
    <row r="145" s="26" customFormat="true" ht="21.75" hidden="false" customHeight="true" outlineLevel="0" collapsed="false">
      <c r="A145" s="14" t="s">
        <v>534</v>
      </c>
      <c r="B145" s="16" t="s">
        <v>535</v>
      </c>
      <c r="C145" s="43" t="s">
        <v>23</v>
      </c>
      <c r="D145" s="34" t="s">
        <v>531</v>
      </c>
      <c r="E145" s="28" t="s">
        <v>532</v>
      </c>
      <c r="F145" s="14" t="s">
        <v>17</v>
      </c>
      <c r="G145" s="19" t="s">
        <v>18</v>
      </c>
      <c r="H145" s="32" t="s">
        <v>536</v>
      </c>
      <c r="I145" s="44"/>
      <c r="J145" s="25" t="n">
        <v>107.2</v>
      </c>
      <c r="K145" s="22" t="n">
        <f aca="false">J145*100/150</f>
        <v>71.4666666666667</v>
      </c>
      <c r="L145" s="25"/>
    </row>
    <row r="146" s="26" customFormat="true" ht="21.75" hidden="false" customHeight="true" outlineLevel="0" collapsed="false">
      <c r="A146" s="14" t="s">
        <v>537</v>
      </c>
      <c r="B146" s="16" t="s">
        <v>538</v>
      </c>
      <c r="C146" s="43" t="s">
        <v>23</v>
      </c>
      <c r="D146" s="34" t="s">
        <v>531</v>
      </c>
      <c r="E146" s="28" t="s">
        <v>532</v>
      </c>
      <c r="F146" s="14" t="s">
        <v>17</v>
      </c>
      <c r="G146" s="19" t="s">
        <v>18</v>
      </c>
      <c r="H146" s="32" t="s">
        <v>539</v>
      </c>
      <c r="I146" s="44"/>
      <c r="J146" s="25" t="n">
        <v>107.1</v>
      </c>
      <c r="K146" s="22" t="n">
        <f aca="false">J146*100/150</f>
        <v>71.4</v>
      </c>
      <c r="L146" s="25"/>
    </row>
    <row r="147" s="26" customFormat="true" ht="21.75" hidden="false" customHeight="true" outlineLevel="0" collapsed="false">
      <c r="A147" s="14" t="s">
        <v>540</v>
      </c>
      <c r="B147" s="16" t="s">
        <v>541</v>
      </c>
      <c r="C147" s="15" t="s">
        <v>23</v>
      </c>
      <c r="D147" s="34" t="s">
        <v>531</v>
      </c>
      <c r="E147" s="28" t="s">
        <v>532</v>
      </c>
      <c r="F147" s="14" t="s">
        <v>17</v>
      </c>
      <c r="G147" s="19" t="s">
        <v>18</v>
      </c>
      <c r="H147" s="32" t="s">
        <v>542</v>
      </c>
      <c r="I147" s="44"/>
      <c r="J147" s="25" t="n">
        <v>106.5</v>
      </c>
      <c r="K147" s="22" t="n">
        <f aca="false">J147*100/150</f>
        <v>71</v>
      </c>
      <c r="L147" s="25"/>
    </row>
    <row r="148" s="26" customFormat="true" ht="21.75" hidden="false" customHeight="true" outlineLevel="0" collapsed="false">
      <c r="A148" s="14" t="s">
        <v>543</v>
      </c>
      <c r="B148" s="16" t="s">
        <v>544</v>
      </c>
      <c r="C148" s="43" t="s">
        <v>23</v>
      </c>
      <c r="D148" s="34" t="s">
        <v>531</v>
      </c>
      <c r="E148" s="28" t="s">
        <v>532</v>
      </c>
      <c r="F148" s="14" t="s">
        <v>17</v>
      </c>
      <c r="G148" s="19" t="s">
        <v>18</v>
      </c>
      <c r="H148" s="32" t="s">
        <v>545</v>
      </c>
      <c r="I148" s="44"/>
      <c r="J148" s="25" t="n">
        <v>104.5</v>
      </c>
      <c r="K148" s="22" t="n">
        <f aca="false">J148*100/150</f>
        <v>69.6666666666667</v>
      </c>
      <c r="L148" s="25"/>
    </row>
    <row r="149" s="26" customFormat="true" ht="21.75" hidden="false" customHeight="true" outlineLevel="0" collapsed="false">
      <c r="A149" s="14" t="s">
        <v>546</v>
      </c>
      <c r="B149" s="16" t="s">
        <v>547</v>
      </c>
      <c r="C149" s="43" t="s">
        <v>23</v>
      </c>
      <c r="D149" s="34" t="s">
        <v>531</v>
      </c>
      <c r="E149" s="28" t="s">
        <v>532</v>
      </c>
      <c r="F149" s="14" t="s">
        <v>17</v>
      </c>
      <c r="G149" s="19" t="s">
        <v>18</v>
      </c>
      <c r="H149" s="32" t="s">
        <v>548</v>
      </c>
      <c r="I149" s="44"/>
      <c r="J149" s="25" t="n">
        <v>104</v>
      </c>
      <c r="K149" s="22" t="n">
        <f aca="false">J149*100/150</f>
        <v>69.3333333333333</v>
      </c>
      <c r="L149" s="25"/>
    </row>
    <row r="150" s="26" customFormat="true" ht="21.75" hidden="false" customHeight="true" outlineLevel="0" collapsed="false">
      <c r="A150" s="14" t="s">
        <v>549</v>
      </c>
      <c r="B150" s="15" t="s">
        <v>550</v>
      </c>
      <c r="C150" s="15" t="s">
        <v>23</v>
      </c>
      <c r="D150" s="34" t="s">
        <v>531</v>
      </c>
      <c r="E150" s="28" t="s">
        <v>532</v>
      </c>
      <c r="F150" s="14" t="s">
        <v>17</v>
      </c>
      <c r="G150" s="19" t="s">
        <v>18</v>
      </c>
      <c r="H150" s="32" t="s">
        <v>551</v>
      </c>
      <c r="I150" s="44"/>
      <c r="J150" s="25" t="n">
        <v>103.7</v>
      </c>
      <c r="K150" s="22" t="n">
        <f aca="false">J150*100/150</f>
        <v>69.1333333333333</v>
      </c>
      <c r="L150" s="25"/>
    </row>
    <row r="151" s="26" customFormat="true" ht="21.75" hidden="false" customHeight="true" outlineLevel="0" collapsed="false">
      <c r="A151" s="14" t="s">
        <v>552</v>
      </c>
      <c r="B151" s="16" t="s">
        <v>553</v>
      </c>
      <c r="C151" s="43" t="s">
        <v>23</v>
      </c>
      <c r="D151" s="34" t="s">
        <v>531</v>
      </c>
      <c r="E151" s="28" t="s">
        <v>532</v>
      </c>
      <c r="F151" s="14" t="s">
        <v>17</v>
      </c>
      <c r="G151" s="19" t="s">
        <v>18</v>
      </c>
      <c r="H151" s="32" t="s">
        <v>554</v>
      </c>
      <c r="I151" s="44"/>
      <c r="J151" s="25" t="n">
        <v>103.3</v>
      </c>
      <c r="K151" s="22" t="n">
        <f aca="false">J151*100/150</f>
        <v>68.8666666666667</v>
      </c>
      <c r="L151" s="25"/>
    </row>
    <row r="152" s="26" customFormat="true" ht="21.75" hidden="false" customHeight="true" outlineLevel="0" collapsed="false">
      <c r="A152" s="14" t="s">
        <v>555</v>
      </c>
      <c r="B152" s="16" t="s">
        <v>556</v>
      </c>
      <c r="C152" s="43" t="s">
        <v>23</v>
      </c>
      <c r="D152" s="34" t="s">
        <v>531</v>
      </c>
      <c r="E152" s="28" t="s">
        <v>532</v>
      </c>
      <c r="F152" s="14" t="s">
        <v>17</v>
      </c>
      <c r="G152" s="19" t="s">
        <v>18</v>
      </c>
      <c r="H152" s="32" t="s">
        <v>557</v>
      </c>
      <c r="I152" s="44"/>
      <c r="J152" s="25" t="n">
        <v>101</v>
      </c>
      <c r="K152" s="22" t="n">
        <f aca="false">J152*100/150</f>
        <v>67.3333333333333</v>
      </c>
      <c r="L152" s="25"/>
    </row>
    <row r="153" s="26" customFormat="true" ht="21.75" hidden="false" customHeight="true" outlineLevel="0" collapsed="false">
      <c r="A153" s="14" t="s">
        <v>558</v>
      </c>
      <c r="B153" s="16" t="s">
        <v>559</v>
      </c>
      <c r="C153" s="43" t="s">
        <v>23</v>
      </c>
      <c r="D153" s="34" t="s">
        <v>531</v>
      </c>
      <c r="E153" s="28" t="s">
        <v>532</v>
      </c>
      <c r="F153" s="14" t="s">
        <v>17</v>
      </c>
      <c r="G153" s="19" t="s">
        <v>18</v>
      </c>
      <c r="H153" s="32" t="s">
        <v>560</v>
      </c>
      <c r="I153" s="44"/>
      <c r="J153" s="25" t="n">
        <v>100.9</v>
      </c>
      <c r="K153" s="22" t="n">
        <f aca="false">J153*100/150</f>
        <v>67.2666666666667</v>
      </c>
      <c r="L153" s="25"/>
    </row>
    <row r="154" s="26" customFormat="true" ht="21.75" hidden="false" customHeight="true" outlineLevel="0" collapsed="false">
      <c r="A154" s="14" t="s">
        <v>561</v>
      </c>
      <c r="B154" s="16" t="s">
        <v>562</v>
      </c>
      <c r="C154" s="15" t="s">
        <v>23</v>
      </c>
      <c r="D154" s="34" t="s">
        <v>531</v>
      </c>
      <c r="E154" s="28" t="s">
        <v>532</v>
      </c>
      <c r="F154" s="14" t="s">
        <v>17</v>
      </c>
      <c r="G154" s="19" t="s">
        <v>18</v>
      </c>
      <c r="H154" s="32" t="s">
        <v>257</v>
      </c>
      <c r="I154" s="44"/>
      <c r="J154" s="25" t="n">
        <v>100.8</v>
      </c>
      <c r="K154" s="22" t="n">
        <f aca="false">J154*100/150</f>
        <v>67.2</v>
      </c>
      <c r="L154" s="25"/>
    </row>
    <row r="155" s="26" customFormat="true" ht="21.75" hidden="false" customHeight="true" outlineLevel="0" collapsed="false">
      <c r="A155" s="14" t="s">
        <v>563</v>
      </c>
      <c r="B155" s="16" t="s">
        <v>564</v>
      </c>
      <c r="C155" s="15" t="s">
        <v>23</v>
      </c>
      <c r="D155" s="34" t="s">
        <v>531</v>
      </c>
      <c r="E155" s="28" t="s">
        <v>532</v>
      </c>
      <c r="F155" s="14" t="s">
        <v>17</v>
      </c>
      <c r="G155" s="19" t="s">
        <v>18</v>
      </c>
      <c r="H155" s="32" t="s">
        <v>565</v>
      </c>
      <c r="I155" s="44"/>
      <c r="J155" s="25" t="n">
        <v>100.6</v>
      </c>
      <c r="K155" s="22" t="n">
        <f aca="false">J155*100/150</f>
        <v>67.0666666666667</v>
      </c>
      <c r="L155" s="25"/>
    </row>
    <row r="156" s="26" customFormat="true" ht="21.75" hidden="false" customHeight="true" outlineLevel="0" collapsed="false">
      <c r="A156" s="14" t="s">
        <v>566</v>
      </c>
      <c r="B156" s="16" t="s">
        <v>567</v>
      </c>
      <c r="C156" s="43" t="s">
        <v>23</v>
      </c>
      <c r="D156" s="34" t="s">
        <v>531</v>
      </c>
      <c r="E156" s="28" t="s">
        <v>532</v>
      </c>
      <c r="F156" s="14" t="s">
        <v>17</v>
      </c>
      <c r="G156" s="19" t="s">
        <v>18</v>
      </c>
      <c r="H156" s="32" t="s">
        <v>568</v>
      </c>
      <c r="I156" s="44"/>
      <c r="J156" s="25" t="n">
        <v>100.4</v>
      </c>
      <c r="K156" s="22" t="n">
        <f aca="false">J156*100/150</f>
        <v>66.9333333333333</v>
      </c>
      <c r="L156" s="25"/>
    </row>
    <row r="157" s="26" customFormat="true" ht="21.75" hidden="false" customHeight="true" outlineLevel="0" collapsed="false">
      <c r="A157" s="14" t="s">
        <v>569</v>
      </c>
      <c r="B157" s="16" t="s">
        <v>570</v>
      </c>
      <c r="C157" s="43" t="s">
        <v>23</v>
      </c>
      <c r="D157" s="34" t="s">
        <v>531</v>
      </c>
      <c r="E157" s="28" t="s">
        <v>532</v>
      </c>
      <c r="F157" s="14" t="s">
        <v>17</v>
      </c>
      <c r="G157" s="19" t="s">
        <v>18</v>
      </c>
      <c r="H157" s="32" t="s">
        <v>571</v>
      </c>
      <c r="I157" s="44"/>
      <c r="J157" s="25" t="n">
        <v>99.8</v>
      </c>
      <c r="K157" s="22" t="n">
        <f aca="false">J157*100/150</f>
        <v>66.5333333333333</v>
      </c>
      <c r="L157" s="25"/>
    </row>
    <row r="158" s="26" customFormat="true" ht="21.75" hidden="false" customHeight="true" outlineLevel="0" collapsed="false">
      <c r="A158" s="14" t="s">
        <v>572</v>
      </c>
      <c r="B158" s="16" t="s">
        <v>573</v>
      </c>
      <c r="C158" s="43" t="s">
        <v>23</v>
      </c>
      <c r="D158" s="34" t="s">
        <v>531</v>
      </c>
      <c r="E158" s="28" t="s">
        <v>532</v>
      </c>
      <c r="F158" s="14" t="s">
        <v>17</v>
      </c>
      <c r="G158" s="19" t="s">
        <v>18</v>
      </c>
      <c r="H158" s="32" t="s">
        <v>574</v>
      </c>
      <c r="I158" s="44"/>
      <c r="J158" s="25" t="n">
        <v>99.7</v>
      </c>
      <c r="K158" s="22" t="n">
        <f aca="false">J158*100/150</f>
        <v>66.4666666666667</v>
      </c>
      <c r="L158" s="25"/>
    </row>
    <row r="159" s="26" customFormat="true" ht="21.75" hidden="false" customHeight="true" outlineLevel="0" collapsed="false">
      <c r="A159" s="14" t="s">
        <v>575</v>
      </c>
      <c r="B159" s="16" t="s">
        <v>576</v>
      </c>
      <c r="C159" s="43" t="s">
        <v>23</v>
      </c>
      <c r="D159" s="34" t="s">
        <v>531</v>
      </c>
      <c r="E159" s="28" t="s">
        <v>532</v>
      </c>
      <c r="F159" s="14" t="s">
        <v>17</v>
      </c>
      <c r="G159" s="19" t="s">
        <v>18</v>
      </c>
      <c r="H159" s="32" t="s">
        <v>577</v>
      </c>
      <c r="I159" s="44"/>
      <c r="J159" s="25" t="n">
        <v>99.5</v>
      </c>
      <c r="K159" s="22" t="n">
        <f aca="false">J159*100/150</f>
        <v>66.3333333333333</v>
      </c>
      <c r="L159" s="25"/>
    </row>
    <row r="160" s="26" customFormat="true" ht="21.75" hidden="false" customHeight="true" outlineLevel="0" collapsed="false">
      <c r="A160" s="14" t="s">
        <v>578</v>
      </c>
      <c r="B160" s="16" t="s">
        <v>579</v>
      </c>
      <c r="C160" s="43" t="s">
        <v>23</v>
      </c>
      <c r="D160" s="34" t="s">
        <v>531</v>
      </c>
      <c r="E160" s="28" t="s">
        <v>532</v>
      </c>
      <c r="F160" s="14" t="s">
        <v>17</v>
      </c>
      <c r="G160" s="19" t="s">
        <v>18</v>
      </c>
      <c r="H160" s="32" t="s">
        <v>580</v>
      </c>
      <c r="I160" s="44"/>
      <c r="J160" s="25" t="n">
        <v>98.8</v>
      </c>
      <c r="K160" s="22" t="n">
        <f aca="false">J160*100/150</f>
        <v>65.8666666666667</v>
      </c>
      <c r="L160" s="25"/>
    </row>
    <row r="161" s="26" customFormat="true" ht="21.75" hidden="false" customHeight="true" outlineLevel="0" collapsed="false">
      <c r="A161" s="14" t="s">
        <v>581</v>
      </c>
      <c r="B161" s="16" t="s">
        <v>582</v>
      </c>
      <c r="C161" s="43" t="s">
        <v>23</v>
      </c>
      <c r="D161" s="34" t="s">
        <v>531</v>
      </c>
      <c r="E161" s="28" t="s">
        <v>532</v>
      </c>
      <c r="F161" s="14" t="s">
        <v>17</v>
      </c>
      <c r="G161" s="19" t="s">
        <v>18</v>
      </c>
      <c r="H161" s="32" t="s">
        <v>583</v>
      </c>
      <c r="I161" s="44"/>
      <c r="J161" s="25" t="n">
        <v>98.7</v>
      </c>
      <c r="K161" s="22" t="n">
        <f aca="false">J161*100/150</f>
        <v>65.8</v>
      </c>
      <c r="L161" s="25"/>
    </row>
    <row r="162" s="26" customFormat="true" ht="21.75" hidden="false" customHeight="true" outlineLevel="0" collapsed="false">
      <c r="A162" s="14" t="s">
        <v>584</v>
      </c>
      <c r="B162" s="16" t="s">
        <v>585</v>
      </c>
      <c r="C162" s="43" t="s">
        <v>23</v>
      </c>
      <c r="D162" s="34" t="s">
        <v>531</v>
      </c>
      <c r="E162" s="28" t="s">
        <v>532</v>
      </c>
      <c r="F162" s="14" t="s">
        <v>17</v>
      </c>
      <c r="G162" s="19" t="s">
        <v>18</v>
      </c>
      <c r="H162" s="32" t="s">
        <v>586</v>
      </c>
      <c r="I162" s="44"/>
      <c r="J162" s="25" t="n">
        <v>98.4</v>
      </c>
      <c r="K162" s="22" t="n">
        <f aca="false">J162*100/150</f>
        <v>65.6</v>
      </c>
      <c r="L162" s="25"/>
    </row>
    <row r="163" s="26" customFormat="true" ht="21.75" hidden="false" customHeight="true" outlineLevel="0" collapsed="false">
      <c r="A163" s="14" t="s">
        <v>587</v>
      </c>
      <c r="B163" s="16" t="s">
        <v>588</v>
      </c>
      <c r="C163" s="43" t="s">
        <v>23</v>
      </c>
      <c r="D163" s="34" t="s">
        <v>531</v>
      </c>
      <c r="E163" s="28" t="s">
        <v>532</v>
      </c>
      <c r="F163" s="14" t="s">
        <v>17</v>
      </c>
      <c r="G163" s="19" t="s">
        <v>18</v>
      </c>
      <c r="H163" s="32" t="s">
        <v>589</v>
      </c>
      <c r="I163" s="44"/>
      <c r="J163" s="25" t="n">
        <v>97.9</v>
      </c>
      <c r="K163" s="22" t="n">
        <f aca="false">J163*100/150</f>
        <v>65.2666666666667</v>
      </c>
      <c r="L163" s="25"/>
    </row>
    <row r="164" s="26" customFormat="true" ht="21.75" hidden="false" customHeight="true" outlineLevel="0" collapsed="false">
      <c r="A164" s="14" t="s">
        <v>590</v>
      </c>
      <c r="B164" s="16" t="s">
        <v>591</v>
      </c>
      <c r="C164" s="15" t="s">
        <v>23</v>
      </c>
      <c r="D164" s="34" t="s">
        <v>531</v>
      </c>
      <c r="E164" s="28" t="s">
        <v>532</v>
      </c>
      <c r="F164" s="14" t="s">
        <v>17</v>
      </c>
      <c r="G164" s="19" t="s">
        <v>18</v>
      </c>
      <c r="H164" s="32" t="s">
        <v>592</v>
      </c>
      <c r="I164" s="44"/>
      <c r="J164" s="25" t="n">
        <v>97.5</v>
      </c>
      <c r="K164" s="22" t="n">
        <f aca="false">J164*100/150</f>
        <v>65</v>
      </c>
      <c r="L164" s="25"/>
    </row>
    <row r="165" s="26" customFormat="true" ht="21.75" hidden="false" customHeight="true" outlineLevel="0" collapsed="false">
      <c r="A165" s="14" t="s">
        <v>593</v>
      </c>
      <c r="B165" s="16" t="s">
        <v>594</v>
      </c>
      <c r="C165" s="43" t="s">
        <v>23</v>
      </c>
      <c r="D165" s="34" t="s">
        <v>531</v>
      </c>
      <c r="E165" s="28" t="s">
        <v>532</v>
      </c>
      <c r="F165" s="14" t="s">
        <v>17</v>
      </c>
      <c r="G165" s="19" t="s">
        <v>18</v>
      </c>
      <c r="H165" s="32" t="s">
        <v>595</v>
      </c>
      <c r="I165" s="44"/>
      <c r="J165" s="25" t="n">
        <v>96.8</v>
      </c>
      <c r="K165" s="22" t="n">
        <f aca="false">J165*100/150</f>
        <v>64.5333333333333</v>
      </c>
      <c r="L165" s="25"/>
    </row>
    <row r="166" s="26" customFormat="true" ht="21.75" hidden="false" customHeight="true" outlineLevel="0" collapsed="false">
      <c r="A166" s="14" t="s">
        <v>596</v>
      </c>
      <c r="B166" s="16" t="s">
        <v>597</v>
      </c>
      <c r="C166" s="43" t="s">
        <v>23</v>
      </c>
      <c r="D166" s="34" t="s">
        <v>531</v>
      </c>
      <c r="E166" s="28" t="s">
        <v>532</v>
      </c>
      <c r="F166" s="14" t="s">
        <v>17</v>
      </c>
      <c r="G166" s="19" t="s">
        <v>18</v>
      </c>
      <c r="H166" s="32" t="s">
        <v>598</v>
      </c>
      <c r="I166" s="44"/>
      <c r="J166" s="25" t="n">
        <v>96.8</v>
      </c>
      <c r="K166" s="22" t="n">
        <f aca="false">J166*100/150</f>
        <v>64.5333333333333</v>
      </c>
      <c r="L166" s="25"/>
    </row>
    <row r="167" s="26" customFormat="true" ht="21.75" hidden="false" customHeight="true" outlineLevel="0" collapsed="false">
      <c r="A167" s="14" t="s">
        <v>599</v>
      </c>
      <c r="B167" s="16" t="s">
        <v>600</v>
      </c>
      <c r="C167" s="43" t="s">
        <v>23</v>
      </c>
      <c r="D167" s="34" t="s">
        <v>531</v>
      </c>
      <c r="E167" s="28" t="s">
        <v>532</v>
      </c>
      <c r="F167" s="14" t="s">
        <v>17</v>
      </c>
      <c r="G167" s="19" t="s">
        <v>18</v>
      </c>
      <c r="H167" s="32" t="s">
        <v>601</v>
      </c>
      <c r="I167" s="44"/>
      <c r="J167" s="25" t="n">
        <v>96.6</v>
      </c>
      <c r="K167" s="22" t="n">
        <f aca="false">J167*100/150</f>
        <v>64.4</v>
      </c>
      <c r="L167" s="25"/>
    </row>
    <row r="168" s="26" customFormat="true" ht="21.75" hidden="false" customHeight="true" outlineLevel="0" collapsed="false">
      <c r="A168" s="14" t="s">
        <v>602</v>
      </c>
      <c r="B168" s="16" t="s">
        <v>603</v>
      </c>
      <c r="C168" s="15" t="s">
        <v>23</v>
      </c>
      <c r="D168" s="34" t="s">
        <v>531</v>
      </c>
      <c r="E168" s="28" t="s">
        <v>532</v>
      </c>
      <c r="F168" s="14" t="s">
        <v>17</v>
      </c>
      <c r="G168" s="19" t="s">
        <v>18</v>
      </c>
      <c r="H168" s="32" t="s">
        <v>604</v>
      </c>
      <c r="I168" s="44"/>
      <c r="J168" s="25" t="n">
        <v>96.2</v>
      </c>
      <c r="K168" s="22" t="n">
        <f aca="false">J168*100/150</f>
        <v>64.1333333333333</v>
      </c>
      <c r="L168" s="25"/>
    </row>
    <row r="169" s="26" customFormat="true" ht="21.75" hidden="false" customHeight="true" outlineLevel="0" collapsed="false">
      <c r="A169" s="14" t="s">
        <v>605</v>
      </c>
      <c r="B169" s="16" t="s">
        <v>606</v>
      </c>
      <c r="C169" s="43" t="s">
        <v>23</v>
      </c>
      <c r="D169" s="34" t="s">
        <v>531</v>
      </c>
      <c r="E169" s="28" t="s">
        <v>532</v>
      </c>
      <c r="F169" s="14" t="s">
        <v>17</v>
      </c>
      <c r="G169" s="19" t="s">
        <v>18</v>
      </c>
      <c r="H169" s="32" t="s">
        <v>607</v>
      </c>
      <c r="I169" s="44"/>
      <c r="J169" s="25" t="n">
        <v>96.1</v>
      </c>
      <c r="K169" s="22" t="n">
        <f aca="false">J169*100/150</f>
        <v>64.0666666666667</v>
      </c>
      <c r="L169" s="25"/>
    </row>
    <row r="170" s="26" customFormat="true" ht="21.75" hidden="false" customHeight="true" outlineLevel="0" collapsed="false">
      <c r="A170" s="14" t="s">
        <v>608</v>
      </c>
      <c r="B170" s="16" t="s">
        <v>609</v>
      </c>
      <c r="C170" s="15" t="s">
        <v>23</v>
      </c>
      <c r="D170" s="34" t="s">
        <v>531</v>
      </c>
      <c r="E170" s="28" t="s">
        <v>532</v>
      </c>
      <c r="F170" s="14" t="s">
        <v>17</v>
      </c>
      <c r="G170" s="19" t="s">
        <v>18</v>
      </c>
      <c r="H170" s="32" t="s">
        <v>610</v>
      </c>
      <c r="I170" s="44"/>
      <c r="J170" s="25" t="n">
        <v>95.8</v>
      </c>
      <c r="K170" s="22" t="n">
        <f aca="false">J170*100/150</f>
        <v>63.8666666666667</v>
      </c>
      <c r="L170" s="25"/>
    </row>
    <row r="171" s="26" customFormat="true" ht="21.75" hidden="false" customHeight="true" outlineLevel="0" collapsed="false">
      <c r="A171" s="14" t="s">
        <v>611</v>
      </c>
      <c r="B171" s="16" t="s">
        <v>612</v>
      </c>
      <c r="C171" s="43" t="s">
        <v>23</v>
      </c>
      <c r="D171" s="34" t="s">
        <v>531</v>
      </c>
      <c r="E171" s="28" t="s">
        <v>532</v>
      </c>
      <c r="F171" s="14" t="s">
        <v>17</v>
      </c>
      <c r="G171" s="19" t="s">
        <v>18</v>
      </c>
      <c r="H171" s="32" t="s">
        <v>613</v>
      </c>
      <c r="I171" s="44"/>
      <c r="J171" s="25" t="n">
        <v>95.8</v>
      </c>
      <c r="K171" s="22" t="n">
        <f aca="false">J171*100/150</f>
        <v>63.8666666666667</v>
      </c>
      <c r="L171" s="25"/>
    </row>
    <row r="172" s="26" customFormat="true" ht="21.75" hidden="false" customHeight="true" outlineLevel="0" collapsed="false">
      <c r="A172" s="14" t="s">
        <v>614</v>
      </c>
      <c r="B172" s="16" t="s">
        <v>615</v>
      </c>
      <c r="C172" s="15" t="s">
        <v>23</v>
      </c>
      <c r="D172" s="34" t="s">
        <v>531</v>
      </c>
      <c r="E172" s="28" t="s">
        <v>532</v>
      </c>
      <c r="F172" s="14" t="s">
        <v>17</v>
      </c>
      <c r="G172" s="19" t="s">
        <v>18</v>
      </c>
      <c r="H172" s="32" t="s">
        <v>616</v>
      </c>
      <c r="I172" s="44"/>
      <c r="J172" s="25" t="n">
        <v>95.3</v>
      </c>
      <c r="K172" s="22" t="n">
        <f aca="false">J172*100/150</f>
        <v>63.5333333333333</v>
      </c>
      <c r="L172" s="25"/>
    </row>
    <row r="173" s="26" customFormat="true" ht="21.75" hidden="false" customHeight="true" outlineLevel="0" collapsed="false">
      <c r="A173" s="14" t="s">
        <v>617</v>
      </c>
      <c r="B173" s="16" t="s">
        <v>618</v>
      </c>
      <c r="C173" s="43" t="s">
        <v>23</v>
      </c>
      <c r="D173" s="34" t="s">
        <v>531</v>
      </c>
      <c r="E173" s="28" t="s">
        <v>532</v>
      </c>
      <c r="F173" s="14" t="s">
        <v>17</v>
      </c>
      <c r="G173" s="19" t="s">
        <v>18</v>
      </c>
      <c r="H173" s="32" t="s">
        <v>619</v>
      </c>
      <c r="I173" s="44"/>
      <c r="J173" s="25" t="n">
        <v>95</v>
      </c>
      <c r="K173" s="22" t="n">
        <f aca="false">J173*100/150</f>
        <v>63.3333333333333</v>
      </c>
      <c r="L173" s="25"/>
    </row>
    <row r="174" s="26" customFormat="true" ht="21.75" hidden="false" customHeight="true" outlineLevel="0" collapsed="false">
      <c r="A174" s="14" t="s">
        <v>620</v>
      </c>
      <c r="B174" s="16" t="s">
        <v>621</v>
      </c>
      <c r="C174" s="43" t="s">
        <v>23</v>
      </c>
      <c r="D174" s="34" t="s">
        <v>531</v>
      </c>
      <c r="E174" s="28" t="s">
        <v>532</v>
      </c>
      <c r="F174" s="14" t="s">
        <v>17</v>
      </c>
      <c r="G174" s="19" t="s">
        <v>18</v>
      </c>
      <c r="H174" s="32" t="s">
        <v>622</v>
      </c>
      <c r="I174" s="44"/>
      <c r="J174" s="25" t="n">
        <v>94.7</v>
      </c>
      <c r="K174" s="22" t="n">
        <f aca="false">J174*100/150</f>
        <v>63.1333333333333</v>
      </c>
      <c r="L174" s="25"/>
    </row>
    <row r="175" s="26" customFormat="true" ht="21.75" hidden="false" customHeight="true" outlineLevel="0" collapsed="false">
      <c r="A175" s="14" t="s">
        <v>623</v>
      </c>
      <c r="B175" s="16" t="s">
        <v>624</v>
      </c>
      <c r="C175" s="15" t="s">
        <v>23</v>
      </c>
      <c r="D175" s="34" t="s">
        <v>531</v>
      </c>
      <c r="E175" s="28" t="s">
        <v>532</v>
      </c>
      <c r="F175" s="14" t="s">
        <v>17</v>
      </c>
      <c r="G175" s="19" t="s">
        <v>18</v>
      </c>
      <c r="H175" s="32" t="s">
        <v>625</v>
      </c>
      <c r="I175" s="44"/>
      <c r="J175" s="25" t="n">
        <v>94.6</v>
      </c>
      <c r="K175" s="22" t="n">
        <f aca="false">J175*100/150</f>
        <v>63.0666666666667</v>
      </c>
      <c r="L175" s="25"/>
    </row>
    <row r="176" s="26" customFormat="true" ht="21.75" hidden="false" customHeight="true" outlineLevel="0" collapsed="false">
      <c r="A176" s="14" t="s">
        <v>626</v>
      </c>
      <c r="B176" s="16" t="s">
        <v>627</v>
      </c>
      <c r="C176" s="43" t="s">
        <v>23</v>
      </c>
      <c r="D176" s="34" t="s">
        <v>531</v>
      </c>
      <c r="E176" s="28" t="s">
        <v>532</v>
      </c>
      <c r="F176" s="14" t="s">
        <v>17</v>
      </c>
      <c r="G176" s="19" t="s">
        <v>18</v>
      </c>
      <c r="H176" s="32" t="s">
        <v>628</v>
      </c>
      <c r="I176" s="44"/>
      <c r="J176" s="25" t="n">
        <v>94.5</v>
      </c>
      <c r="K176" s="22" t="n">
        <f aca="false">J176*100/150</f>
        <v>63</v>
      </c>
      <c r="L176" s="25"/>
    </row>
    <row r="177" s="26" customFormat="true" ht="21.75" hidden="false" customHeight="true" outlineLevel="0" collapsed="false">
      <c r="A177" s="14" t="s">
        <v>629</v>
      </c>
      <c r="B177" s="16" t="s">
        <v>630</v>
      </c>
      <c r="C177" s="43" t="s">
        <v>23</v>
      </c>
      <c r="D177" s="34" t="s">
        <v>531</v>
      </c>
      <c r="E177" s="28" t="s">
        <v>532</v>
      </c>
      <c r="F177" s="14" t="s">
        <v>34</v>
      </c>
      <c r="G177" s="19" t="s">
        <v>18</v>
      </c>
      <c r="H177" s="32" t="s">
        <v>631</v>
      </c>
      <c r="I177" s="44"/>
      <c r="J177" s="25" t="n">
        <v>110.4</v>
      </c>
      <c r="K177" s="22" t="n">
        <f aca="false">J177*100/150</f>
        <v>73.6</v>
      </c>
      <c r="L177" s="25"/>
    </row>
    <row r="178" s="26" customFormat="true" ht="21.75" hidden="false" customHeight="true" outlineLevel="0" collapsed="false">
      <c r="A178" s="14" t="s">
        <v>632</v>
      </c>
      <c r="B178" s="16" t="s">
        <v>633</v>
      </c>
      <c r="C178" s="43" t="s">
        <v>23</v>
      </c>
      <c r="D178" s="34" t="s">
        <v>531</v>
      </c>
      <c r="E178" s="28" t="s">
        <v>532</v>
      </c>
      <c r="F178" s="14" t="s">
        <v>34</v>
      </c>
      <c r="G178" s="19" t="s">
        <v>18</v>
      </c>
      <c r="H178" s="32" t="s">
        <v>634</v>
      </c>
      <c r="I178" s="44"/>
      <c r="J178" s="25" t="n">
        <v>110.2</v>
      </c>
      <c r="K178" s="22" t="n">
        <f aca="false">J178*100/150</f>
        <v>73.4666666666667</v>
      </c>
      <c r="L178" s="25"/>
    </row>
    <row r="179" s="26" customFormat="true" ht="21.75" hidden="false" customHeight="true" outlineLevel="0" collapsed="false">
      <c r="A179" s="14" t="s">
        <v>635</v>
      </c>
      <c r="B179" s="16" t="s">
        <v>636</v>
      </c>
      <c r="C179" s="43" t="s">
        <v>23</v>
      </c>
      <c r="D179" s="34" t="s">
        <v>531</v>
      </c>
      <c r="E179" s="28" t="s">
        <v>532</v>
      </c>
      <c r="F179" s="14" t="s">
        <v>34</v>
      </c>
      <c r="G179" s="19" t="s">
        <v>18</v>
      </c>
      <c r="H179" s="32" t="s">
        <v>637</v>
      </c>
      <c r="I179" s="44"/>
      <c r="J179" s="25" t="n">
        <v>107.1</v>
      </c>
      <c r="K179" s="22" t="n">
        <f aca="false">J179*100/150</f>
        <v>71.4</v>
      </c>
      <c r="L179" s="25"/>
    </row>
    <row r="180" s="26" customFormat="true" ht="21.75" hidden="false" customHeight="true" outlineLevel="0" collapsed="false">
      <c r="A180" s="14" t="s">
        <v>638</v>
      </c>
      <c r="B180" s="16" t="s">
        <v>639</v>
      </c>
      <c r="C180" s="43" t="s">
        <v>23</v>
      </c>
      <c r="D180" s="34" t="s">
        <v>531</v>
      </c>
      <c r="E180" s="28" t="s">
        <v>532</v>
      </c>
      <c r="F180" s="14" t="s">
        <v>34</v>
      </c>
      <c r="G180" s="19" t="s">
        <v>18</v>
      </c>
      <c r="H180" s="32" t="s">
        <v>640</v>
      </c>
      <c r="I180" s="44"/>
      <c r="J180" s="25" t="n">
        <v>106.5</v>
      </c>
      <c r="K180" s="22" t="n">
        <f aca="false">J180*100/150</f>
        <v>71</v>
      </c>
      <c r="L180" s="25"/>
    </row>
    <row r="181" s="26" customFormat="true" ht="21.75" hidden="false" customHeight="true" outlineLevel="0" collapsed="false">
      <c r="A181" s="14" t="s">
        <v>641</v>
      </c>
      <c r="B181" s="16" t="s">
        <v>642</v>
      </c>
      <c r="C181" s="43" t="s">
        <v>23</v>
      </c>
      <c r="D181" s="34" t="s">
        <v>531</v>
      </c>
      <c r="E181" s="28" t="s">
        <v>532</v>
      </c>
      <c r="F181" s="14" t="s">
        <v>34</v>
      </c>
      <c r="G181" s="19" t="s">
        <v>18</v>
      </c>
      <c r="H181" s="32" t="s">
        <v>643</v>
      </c>
      <c r="I181" s="44"/>
      <c r="J181" s="25" t="n">
        <v>105.1</v>
      </c>
      <c r="K181" s="22" t="n">
        <f aca="false">J181*100/150</f>
        <v>70.0666666666667</v>
      </c>
      <c r="L181" s="25"/>
    </row>
    <row r="182" s="26" customFormat="true" ht="21.75" hidden="false" customHeight="true" outlineLevel="0" collapsed="false">
      <c r="A182" s="14" t="s">
        <v>644</v>
      </c>
      <c r="B182" s="16" t="s">
        <v>645</v>
      </c>
      <c r="C182" s="43" t="s">
        <v>23</v>
      </c>
      <c r="D182" s="34" t="s">
        <v>531</v>
      </c>
      <c r="E182" s="28" t="s">
        <v>532</v>
      </c>
      <c r="F182" s="14" t="s">
        <v>34</v>
      </c>
      <c r="G182" s="19" t="s">
        <v>18</v>
      </c>
      <c r="H182" s="32" t="s">
        <v>646</v>
      </c>
      <c r="I182" s="44"/>
      <c r="J182" s="25" t="n">
        <v>103.8</v>
      </c>
      <c r="K182" s="22" t="n">
        <f aca="false">J182*100/150</f>
        <v>69.2</v>
      </c>
      <c r="L182" s="25"/>
    </row>
    <row r="183" s="26" customFormat="true" ht="21.75" hidden="false" customHeight="true" outlineLevel="0" collapsed="false">
      <c r="A183" s="14" t="s">
        <v>647</v>
      </c>
      <c r="B183" s="16" t="s">
        <v>648</v>
      </c>
      <c r="C183" s="43" t="s">
        <v>14</v>
      </c>
      <c r="D183" s="34" t="s">
        <v>531</v>
      </c>
      <c r="E183" s="28" t="s">
        <v>532</v>
      </c>
      <c r="F183" s="14" t="s">
        <v>34</v>
      </c>
      <c r="G183" s="19" t="s">
        <v>18</v>
      </c>
      <c r="H183" s="32" t="s">
        <v>649</v>
      </c>
      <c r="I183" s="44"/>
      <c r="J183" s="25" t="n">
        <v>102.5</v>
      </c>
      <c r="K183" s="22" t="n">
        <f aca="false">J183*100/150</f>
        <v>68.3333333333333</v>
      </c>
      <c r="L183" s="25"/>
    </row>
    <row r="184" s="26" customFormat="true" ht="21.75" hidden="false" customHeight="true" outlineLevel="0" collapsed="false">
      <c r="A184" s="14" t="s">
        <v>650</v>
      </c>
      <c r="B184" s="16" t="s">
        <v>651</v>
      </c>
      <c r="C184" s="43" t="s">
        <v>23</v>
      </c>
      <c r="D184" s="34" t="s">
        <v>531</v>
      </c>
      <c r="E184" s="28" t="s">
        <v>532</v>
      </c>
      <c r="F184" s="14" t="s">
        <v>34</v>
      </c>
      <c r="G184" s="19" t="s">
        <v>18</v>
      </c>
      <c r="H184" s="32" t="s">
        <v>652</v>
      </c>
      <c r="I184" s="44"/>
      <c r="J184" s="25" t="n">
        <v>102.1</v>
      </c>
      <c r="K184" s="22" t="n">
        <f aca="false">J184*100/150</f>
        <v>68.0666666666667</v>
      </c>
      <c r="L184" s="25"/>
    </row>
    <row r="185" s="26" customFormat="true" ht="21.75" hidden="false" customHeight="true" outlineLevel="0" collapsed="false">
      <c r="A185" s="14" t="s">
        <v>653</v>
      </c>
      <c r="B185" s="16" t="s">
        <v>654</v>
      </c>
      <c r="C185" s="43" t="s">
        <v>23</v>
      </c>
      <c r="D185" s="34" t="s">
        <v>531</v>
      </c>
      <c r="E185" s="28" t="s">
        <v>532</v>
      </c>
      <c r="F185" s="14" t="s">
        <v>34</v>
      </c>
      <c r="G185" s="19" t="s">
        <v>18</v>
      </c>
      <c r="H185" s="32" t="s">
        <v>655</v>
      </c>
      <c r="I185" s="44"/>
      <c r="J185" s="25" t="n">
        <v>101.7</v>
      </c>
      <c r="K185" s="22" t="n">
        <f aca="false">J185*100/150</f>
        <v>67.8</v>
      </c>
      <c r="L185" s="25"/>
    </row>
    <row r="186" s="26" customFormat="true" ht="21.75" hidden="false" customHeight="true" outlineLevel="0" collapsed="false">
      <c r="A186" s="14" t="s">
        <v>656</v>
      </c>
      <c r="B186" s="16" t="s">
        <v>657</v>
      </c>
      <c r="C186" s="43" t="s">
        <v>23</v>
      </c>
      <c r="D186" s="34" t="s">
        <v>531</v>
      </c>
      <c r="E186" s="28" t="s">
        <v>532</v>
      </c>
      <c r="F186" s="14" t="s">
        <v>34</v>
      </c>
      <c r="G186" s="19" t="s">
        <v>18</v>
      </c>
      <c r="H186" s="32" t="s">
        <v>658</v>
      </c>
      <c r="I186" s="44"/>
      <c r="J186" s="25" t="n">
        <v>101.4</v>
      </c>
      <c r="K186" s="22" t="n">
        <f aca="false">J186*100/150</f>
        <v>67.6</v>
      </c>
      <c r="L186" s="25"/>
    </row>
    <row r="187" s="26" customFormat="true" ht="21.75" hidden="false" customHeight="true" outlineLevel="0" collapsed="false">
      <c r="A187" s="14" t="s">
        <v>659</v>
      </c>
      <c r="B187" s="16" t="s">
        <v>660</v>
      </c>
      <c r="C187" s="43" t="s">
        <v>23</v>
      </c>
      <c r="D187" s="34" t="s">
        <v>531</v>
      </c>
      <c r="E187" s="28" t="s">
        <v>532</v>
      </c>
      <c r="F187" s="14" t="s">
        <v>34</v>
      </c>
      <c r="G187" s="19" t="s">
        <v>18</v>
      </c>
      <c r="H187" s="32" t="s">
        <v>661</v>
      </c>
      <c r="I187" s="44"/>
      <c r="J187" s="25" t="n">
        <v>100.6</v>
      </c>
      <c r="K187" s="22" t="n">
        <f aca="false">J187*100/150</f>
        <v>67.0666666666667</v>
      </c>
      <c r="L187" s="25"/>
    </row>
    <row r="188" s="26" customFormat="true" ht="21.75" hidden="false" customHeight="true" outlineLevel="0" collapsed="false">
      <c r="A188" s="14" t="s">
        <v>662</v>
      </c>
      <c r="B188" s="16" t="s">
        <v>663</v>
      </c>
      <c r="C188" s="43" t="s">
        <v>23</v>
      </c>
      <c r="D188" s="34" t="s">
        <v>531</v>
      </c>
      <c r="E188" s="28" t="s">
        <v>532</v>
      </c>
      <c r="F188" s="14" t="s">
        <v>34</v>
      </c>
      <c r="G188" s="19" t="s">
        <v>18</v>
      </c>
      <c r="H188" s="32" t="s">
        <v>664</v>
      </c>
      <c r="I188" s="44"/>
      <c r="J188" s="25" t="n">
        <v>100.2</v>
      </c>
      <c r="K188" s="22" t="n">
        <f aca="false">J188*100/150</f>
        <v>66.8</v>
      </c>
      <c r="L188" s="25"/>
    </row>
    <row r="189" s="26" customFormat="true" ht="21.75" hidden="false" customHeight="true" outlineLevel="0" collapsed="false">
      <c r="A189" s="14" t="s">
        <v>665</v>
      </c>
      <c r="B189" s="16" t="s">
        <v>666</v>
      </c>
      <c r="C189" s="43" t="s">
        <v>23</v>
      </c>
      <c r="D189" s="34" t="s">
        <v>531</v>
      </c>
      <c r="E189" s="28" t="s">
        <v>532</v>
      </c>
      <c r="F189" s="14" t="s">
        <v>34</v>
      </c>
      <c r="G189" s="19" t="s">
        <v>18</v>
      </c>
      <c r="H189" s="32" t="s">
        <v>667</v>
      </c>
      <c r="I189" s="44"/>
      <c r="J189" s="25" t="n">
        <v>100</v>
      </c>
      <c r="K189" s="22" t="n">
        <f aca="false">J189*100/150</f>
        <v>66.6666666666667</v>
      </c>
      <c r="L189" s="25"/>
    </row>
    <row r="190" s="26" customFormat="true" ht="21.75" hidden="false" customHeight="true" outlineLevel="0" collapsed="false">
      <c r="A190" s="14" t="s">
        <v>668</v>
      </c>
      <c r="B190" s="16" t="s">
        <v>669</v>
      </c>
      <c r="C190" s="43" t="s">
        <v>23</v>
      </c>
      <c r="D190" s="34" t="s">
        <v>531</v>
      </c>
      <c r="E190" s="28" t="s">
        <v>532</v>
      </c>
      <c r="F190" s="14" t="s">
        <v>34</v>
      </c>
      <c r="G190" s="19" t="s">
        <v>18</v>
      </c>
      <c r="H190" s="32" t="s">
        <v>670</v>
      </c>
      <c r="I190" s="44"/>
      <c r="J190" s="25" t="n">
        <v>99.8</v>
      </c>
      <c r="K190" s="22" t="n">
        <f aca="false">J190*100/150</f>
        <v>66.5333333333333</v>
      </c>
      <c r="L190" s="25"/>
    </row>
    <row r="191" s="26" customFormat="true" ht="21.75" hidden="false" customHeight="true" outlineLevel="0" collapsed="false">
      <c r="A191" s="14" t="s">
        <v>671</v>
      </c>
      <c r="B191" s="16" t="s">
        <v>672</v>
      </c>
      <c r="C191" s="43" t="s">
        <v>23</v>
      </c>
      <c r="D191" s="34" t="s">
        <v>531</v>
      </c>
      <c r="E191" s="28" t="s">
        <v>532</v>
      </c>
      <c r="F191" s="14" t="s">
        <v>34</v>
      </c>
      <c r="G191" s="19" t="s">
        <v>18</v>
      </c>
      <c r="H191" s="32" t="s">
        <v>673</v>
      </c>
      <c r="I191" s="44"/>
      <c r="J191" s="25" t="n">
        <v>98.8</v>
      </c>
      <c r="K191" s="22" t="n">
        <f aca="false">J191*100/150</f>
        <v>65.8666666666667</v>
      </c>
      <c r="L191" s="25"/>
    </row>
    <row r="192" s="26" customFormat="true" ht="21.75" hidden="false" customHeight="true" outlineLevel="0" collapsed="false">
      <c r="A192" s="14" t="s">
        <v>674</v>
      </c>
      <c r="B192" s="16" t="s">
        <v>675</v>
      </c>
      <c r="C192" s="43" t="s">
        <v>23</v>
      </c>
      <c r="D192" s="34" t="s">
        <v>531</v>
      </c>
      <c r="E192" s="28" t="s">
        <v>532</v>
      </c>
      <c r="F192" s="14" t="s">
        <v>34</v>
      </c>
      <c r="G192" s="19" t="s">
        <v>18</v>
      </c>
      <c r="H192" s="32" t="s">
        <v>676</v>
      </c>
      <c r="I192" s="44"/>
      <c r="J192" s="25" t="n">
        <v>98.8</v>
      </c>
      <c r="K192" s="22" t="n">
        <f aca="false">J192*100/150</f>
        <v>65.8666666666667</v>
      </c>
      <c r="L192" s="25"/>
    </row>
    <row r="193" s="26" customFormat="true" ht="21.75" hidden="false" customHeight="true" outlineLevel="0" collapsed="false">
      <c r="A193" s="14" t="s">
        <v>677</v>
      </c>
      <c r="B193" s="16" t="s">
        <v>678</v>
      </c>
      <c r="C193" s="43" t="s">
        <v>23</v>
      </c>
      <c r="D193" s="34" t="s">
        <v>531</v>
      </c>
      <c r="E193" s="28" t="s">
        <v>532</v>
      </c>
      <c r="F193" s="14" t="s">
        <v>34</v>
      </c>
      <c r="G193" s="19" t="s">
        <v>18</v>
      </c>
      <c r="H193" s="32" t="s">
        <v>679</v>
      </c>
      <c r="I193" s="44"/>
      <c r="J193" s="25" t="n">
        <v>98.5</v>
      </c>
      <c r="K193" s="22" t="n">
        <f aca="false">J193*100/150</f>
        <v>65.6666666666667</v>
      </c>
      <c r="L193" s="25"/>
    </row>
    <row r="194" s="26" customFormat="true" ht="21.75" hidden="false" customHeight="true" outlineLevel="0" collapsed="false">
      <c r="A194" s="14" t="s">
        <v>680</v>
      </c>
      <c r="B194" s="16" t="s">
        <v>681</v>
      </c>
      <c r="C194" s="43" t="s">
        <v>23</v>
      </c>
      <c r="D194" s="34" t="s">
        <v>531</v>
      </c>
      <c r="E194" s="28" t="s">
        <v>532</v>
      </c>
      <c r="F194" s="14" t="s">
        <v>34</v>
      </c>
      <c r="G194" s="19" t="s">
        <v>18</v>
      </c>
      <c r="H194" s="32" t="s">
        <v>682</v>
      </c>
      <c r="I194" s="44"/>
      <c r="J194" s="25" t="n">
        <v>98.4</v>
      </c>
      <c r="K194" s="22" t="n">
        <f aca="false">J194*100/150</f>
        <v>65.6</v>
      </c>
      <c r="L194" s="25"/>
    </row>
    <row r="195" s="26" customFormat="true" ht="21.75" hidden="false" customHeight="true" outlineLevel="0" collapsed="false">
      <c r="A195" s="14" t="s">
        <v>683</v>
      </c>
      <c r="B195" s="16" t="s">
        <v>684</v>
      </c>
      <c r="C195" s="43" t="s">
        <v>23</v>
      </c>
      <c r="D195" s="34" t="s">
        <v>531</v>
      </c>
      <c r="E195" s="28" t="s">
        <v>532</v>
      </c>
      <c r="F195" s="14" t="s">
        <v>34</v>
      </c>
      <c r="G195" s="19" t="s">
        <v>18</v>
      </c>
      <c r="H195" s="32" t="s">
        <v>685</v>
      </c>
      <c r="I195" s="44"/>
      <c r="J195" s="25" t="n">
        <v>98.4</v>
      </c>
      <c r="K195" s="22" t="n">
        <f aca="false">J195*100/150</f>
        <v>65.6</v>
      </c>
      <c r="L195" s="25"/>
    </row>
    <row r="196" s="26" customFormat="true" ht="21.75" hidden="false" customHeight="true" outlineLevel="0" collapsed="false">
      <c r="A196" s="14" t="s">
        <v>686</v>
      </c>
      <c r="B196" s="16" t="s">
        <v>687</v>
      </c>
      <c r="C196" s="43" t="s">
        <v>23</v>
      </c>
      <c r="D196" s="34" t="s">
        <v>531</v>
      </c>
      <c r="E196" s="28" t="s">
        <v>532</v>
      </c>
      <c r="F196" s="14" t="s">
        <v>34</v>
      </c>
      <c r="G196" s="19" t="s">
        <v>18</v>
      </c>
      <c r="H196" s="32" t="s">
        <v>688</v>
      </c>
      <c r="I196" s="44"/>
      <c r="J196" s="25" t="n">
        <v>98.4</v>
      </c>
      <c r="K196" s="22" t="n">
        <f aca="false">J196*100/150</f>
        <v>65.6</v>
      </c>
      <c r="L196" s="25"/>
    </row>
    <row r="197" s="26" customFormat="true" ht="21.75" hidden="false" customHeight="true" outlineLevel="0" collapsed="false">
      <c r="A197" s="14" t="s">
        <v>689</v>
      </c>
      <c r="B197" s="16" t="s">
        <v>690</v>
      </c>
      <c r="C197" s="43" t="s">
        <v>23</v>
      </c>
      <c r="D197" s="34" t="s">
        <v>531</v>
      </c>
      <c r="E197" s="28" t="s">
        <v>532</v>
      </c>
      <c r="F197" s="14" t="s">
        <v>34</v>
      </c>
      <c r="G197" s="19" t="s">
        <v>18</v>
      </c>
      <c r="H197" s="32" t="s">
        <v>691</v>
      </c>
      <c r="I197" s="44"/>
      <c r="J197" s="25" t="n">
        <v>97.5</v>
      </c>
      <c r="K197" s="22" t="n">
        <f aca="false">J197*100/150</f>
        <v>65</v>
      </c>
      <c r="L197" s="25"/>
    </row>
    <row r="198" s="26" customFormat="true" ht="21.75" hidden="false" customHeight="true" outlineLevel="0" collapsed="false">
      <c r="A198" s="14" t="s">
        <v>692</v>
      </c>
      <c r="B198" s="16" t="s">
        <v>693</v>
      </c>
      <c r="C198" s="43" t="s">
        <v>23</v>
      </c>
      <c r="D198" s="34" t="s">
        <v>531</v>
      </c>
      <c r="E198" s="28" t="s">
        <v>532</v>
      </c>
      <c r="F198" s="14" t="s">
        <v>34</v>
      </c>
      <c r="G198" s="19" t="s">
        <v>18</v>
      </c>
      <c r="H198" s="32" t="s">
        <v>694</v>
      </c>
      <c r="I198" s="44"/>
      <c r="J198" s="25" t="n">
        <v>96.8</v>
      </c>
      <c r="K198" s="22" t="n">
        <f aca="false">J198*100/150</f>
        <v>64.5333333333333</v>
      </c>
      <c r="L198" s="25"/>
    </row>
    <row r="199" s="26" customFormat="true" ht="21.75" hidden="false" customHeight="true" outlineLevel="0" collapsed="false">
      <c r="A199" s="14" t="s">
        <v>695</v>
      </c>
      <c r="B199" s="16" t="s">
        <v>696</v>
      </c>
      <c r="C199" s="43" t="s">
        <v>23</v>
      </c>
      <c r="D199" s="34" t="s">
        <v>531</v>
      </c>
      <c r="E199" s="28" t="s">
        <v>532</v>
      </c>
      <c r="F199" s="14" t="s">
        <v>34</v>
      </c>
      <c r="G199" s="19" t="s">
        <v>18</v>
      </c>
      <c r="H199" s="32" t="s">
        <v>697</v>
      </c>
      <c r="I199" s="44"/>
      <c r="J199" s="25" t="n">
        <v>96.7</v>
      </c>
      <c r="K199" s="22" t="n">
        <f aca="false">J199*100/150</f>
        <v>64.4666666666667</v>
      </c>
      <c r="L199" s="25"/>
    </row>
    <row r="200" s="26" customFormat="true" ht="21.75" hidden="false" customHeight="true" outlineLevel="0" collapsed="false">
      <c r="A200" s="14" t="s">
        <v>698</v>
      </c>
      <c r="B200" s="16" t="s">
        <v>699</v>
      </c>
      <c r="C200" s="43" t="s">
        <v>23</v>
      </c>
      <c r="D200" s="34" t="s">
        <v>531</v>
      </c>
      <c r="E200" s="28" t="s">
        <v>532</v>
      </c>
      <c r="F200" s="14" t="s">
        <v>34</v>
      </c>
      <c r="G200" s="19" t="s">
        <v>18</v>
      </c>
      <c r="H200" s="32" t="s">
        <v>700</v>
      </c>
      <c r="I200" s="44"/>
      <c r="J200" s="25" t="n">
        <v>96.6</v>
      </c>
      <c r="K200" s="22" t="n">
        <f aca="false">J200*100/150</f>
        <v>64.4</v>
      </c>
      <c r="L200" s="25"/>
    </row>
    <row r="201" s="26" customFormat="true" ht="21.75" hidden="false" customHeight="true" outlineLevel="0" collapsed="false">
      <c r="A201" s="14" t="s">
        <v>701</v>
      </c>
      <c r="B201" s="16" t="s">
        <v>702</v>
      </c>
      <c r="C201" s="43" t="s">
        <v>23</v>
      </c>
      <c r="D201" s="34" t="s">
        <v>531</v>
      </c>
      <c r="E201" s="28" t="s">
        <v>532</v>
      </c>
      <c r="F201" s="14" t="s">
        <v>34</v>
      </c>
      <c r="G201" s="19" t="s">
        <v>18</v>
      </c>
      <c r="H201" s="32" t="s">
        <v>703</v>
      </c>
      <c r="I201" s="44"/>
      <c r="J201" s="25" t="n">
        <v>96.1</v>
      </c>
      <c r="K201" s="22" t="n">
        <f aca="false">J201*100/150</f>
        <v>64.0666666666667</v>
      </c>
      <c r="L201" s="25"/>
    </row>
    <row r="202" s="26" customFormat="true" ht="21.75" hidden="false" customHeight="true" outlineLevel="0" collapsed="false">
      <c r="A202" s="14" t="s">
        <v>704</v>
      </c>
      <c r="B202" s="16" t="s">
        <v>705</v>
      </c>
      <c r="C202" s="43" t="s">
        <v>23</v>
      </c>
      <c r="D202" s="34" t="s">
        <v>531</v>
      </c>
      <c r="E202" s="28" t="s">
        <v>532</v>
      </c>
      <c r="F202" s="14" t="s">
        <v>34</v>
      </c>
      <c r="G202" s="19" t="s">
        <v>18</v>
      </c>
      <c r="H202" s="32" t="s">
        <v>706</v>
      </c>
      <c r="I202" s="44"/>
      <c r="J202" s="25" t="n">
        <v>95.3</v>
      </c>
      <c r="K202" s="22" t="n">
        <f aca="false">J202*100/150</f>
        <v>63.5333333333333</v>
      </c>
      <c r="L202" s="25"/>
    </row>
    <row r="203" s="26" customFormat="true" ht="21.75" hidden="false" customHeight="true" outlineLevel="0" collapsed="false">
      <c r="A203" s="14" t="s">
        <v>707</v>
      </c>
      <c r="B203" s="16" t="s">
        <v>708</v>
      </c>
      <c r="C203" s="43" t="s">
        <v>23</v>
      </c>
      <c r="D203" s="34" t="s">
        <v>531</v>
      </c>
      <c r="E203" s="28" t="s">
        <v>532</v>
      </c>
      <c r="F203" s="14" t="s">
        <v>34</v>
      </c>
      <c r="G203" s="19" t="s">
        <v>18</v>
      </c>
      <c r="H203" s="32" t="s">
        <v>709</v>
      </c>
      <c r="I203" s="44"/>
      <c r="J203" s="25" t="n">
        <v>95.1</v>
      </c>
      <c r="K203" s="22" t="n">
        <f aca="false">J203*100/150</f>
        <v>63.4</v>
      </c>
      <c r="L203" s="25"/>
    </row>
    <row r="204" s="26" customFormat="true" ht="21.75" hidden="false" customHeight="true" outlineLevel="0" collapsed="false">
      <c r="A204" s="14" t="s">
        <v>710</v>
      </c>
      <c r="B204" s="16" t="s">
        <v>711</v>
      </c>
      <c r="C204" s="43" t="s">
        <v>23</v>
      </c>
      <c r="D204" s="34" t="s">
        <v>531</v>
      </c>
      <c r="E204" s="28" t="s">
        <v>532</v>
      </c>
      <c r="F204" s="14" t="s">
        <v>34</v>
      </c>
      <c r="G204" s="19" t="s">
        <v>18</v>
      </c>
      <c r="H204" s="32" t="s">
        <v>712</v>
      </c>
      <c r="I204" s="44"/>
      <c r="J204" s="25" t="n">
        <v>94.4</v>
      </c>
      <c r="K204" s="22" t="n">
        <f aca="false">J204*100/150</f>
        <v>62.9333333333333</v>
      </c>
      <c r="L204" s="25"/>
    </row>
    <row r="205" s="26" customFormat="true" ht="21.75" hidden="false" customHeight="true" outlineLevel="0" collapsed="false">
      <c r="A205" s="14" t="s">
        <v>713</v>
      </c>
      <c r="B205" s="16" t="s">
        <v>714</v>
      </c>
      <c r="C205" s="43" t="s">
        <v>23</v>
      </c>
      <c r="D205" s="34" t="s">
        <v>531</v>
      </c>
      <c r="E205" s="28" t="s">
        <v>532</v>
      </c>
      <c r="F205" s="14" t="s">
        <v>34</v>
      </c>
      <c r="G205" s="19" t="s">
        <v>18</v>
      </c>
      <c r="H205" s="32" t="s">
        <v>715</v>
      </c>
      <c r="I205" s="44"/>
      <c r="J205" s="25" t="n">
        <v>93.7</v>
      </c>
      <c r="K205" s="22" t="n">
        <f aca="false">J205*100/150</f>
        <v>62.4666666666667</v>
      </c>
      <c r="L205" s="25"/>
    </row>
    <row r="206" s="26" customFormat="true" ht="21.75" hidden="false" customHeight="true" outlineLevel="0" collapsed="false">
      <c r="A206" s="14" t="s">
        <v>716</v>
      </c>
      <c r="B206" s="16" t="s">
        <v>717</v>
      </c>
      <c r="C206" s="43" t="s">
        <v>23</v>
      </c>
      <c r="D206" s="34" t="s">
        <v>531</v>
      </c>
      <c r="E206" s="28" t="s">
        <v>532</v>
      </c>
      <c r="F206" s="14" t="s">
        <v>34</v>
      </c>
      <c r="G206" s="19" t="s">
        <v>18</v>
      </c>
      <c r="H206" s="32" t="s">
        <v>718</v>
      </c>
      <c r="I206" s="44"/>
      <c r="J206" s="25" t="n">
        <v>92.5</v>
      </c>
      <c r="K206" s="22" t="n">
        <f aca="false">J206*100/150</f>
        <v>61.6666666666667</v>
      </c>
      <c r="L206" s="25"/>
    </row>
    <row r="207" s="26" customFormat="true" ht="21.75" hidden="false" customHeight="true" outlineLevel="0" collapsed="false">
      <c r="A207" s="14" t="s">
        <v>719</v>
      </c>
      <c r="B207" s="16" t="s">
        <v>720</v>
      </c>
      <c r="C207" s="43" t="s">
        <v>23</v>
      </c>
      <c r="D207" s="34" t="s">
        <v>531</v>
      </c>
      <c r="E207" s="28" t="s">
        <v>532</v>
      </c>
      <c r="F207" s="14" t="s">
        <v>34</v>
      </c>
      <c r="G207" s="19" t="s">
        <v>18</v>
      </c>
      <c r="H207" s="32" t="s">
        <v>721</v>
      </c>
      <c r="I207" s="44"/>
      <c r="J207" s="25" t="n">
        <v>92.4</v>
      </c>
      <c r="K207" s="22" t="n">
        <f aca="false">J207*100/150</f>
        <v>61.6</v>
      </c>
      <c r="L207" s="25"/>
    </row>
    <row r="208" s="26" customFormat="true" ht="21.75" hidden="false" customHeight="true" outlineLevel="0" collapsed="false">
      <c r="A208" s="14" t="s">
        <v>722</v>
      </c>
      <c r="B208" s="16" t="s">
        <v>723</v>
      </c>
      <c r="C208" s="43" t="s">
        <v>23</v>
      </c>
      <c r="D208" s="34" t="s">
        <v>531</v>
      </c>
      <c r="E208" s="28" t="s">
        <v>532</v>
      </c>
      <c r="F208" s="14" t="s">
        <v>34</v>
      </c>
      <c r="G208" s="19" t="s">
        <v>18</v>
      </c>
      <c r="H208" s="32" t="s">
        <v>724</v>
      </c>
      <c r="I208" s="44"/>
      <c r="J208" s="25" t="n">
        <v>91.9</v>
      </c>
      <c r="K208" s="22" t="n">
        <f aca="false">J208*100/150</f>
        <v>61.2666666666667</v>
      </c>
      <c r="L208" s="25"/>
    </row>
    <row r="209" s="26" customFormat="true" ht="21.75" hidden="false" customHeight="true" outlineLevel="0" collapsed="false">
      <c r="A209" s="14" t="s">
        <v>725</v>
      </c>
      <c r="B209" s="16" t="s">
        <v>726</v>
      </c>
      <c r="C209" s="43" t="s">
        <v>23</v>
      </c>
      <c r="D209" s="34" t="s">
        <v>531</v>
      </c>
      <c r="E209" s="28" t="s">
        <v>532</v>
      </c>
      <c r="F209" s="14" t="s">
        <v>34</v>
      </c>
      <c r="G209" s="19" t="s">
        <v>18</v>
      </c>
      <c r="H209" s="32" t="s">
        <v>727</v>
      </c>
      <c r="I209" s="44"/>
      <c r="J209" s="25" t="n">
        <v>91.8</v>
      </c>
      <c r="K209" s="22" t="n">
        <f aca="false">J209*100/150</f>
        <v>61.2</v>
      </c>
      <c r="L209" s="25"/>
    </row>
    <row r="210" s="26" customFormat="true" ht="21.75" hidden="false" customHeight="true" outlineLevel="0" collapsed="false">
      <c r="A210" s="14" t="s">
        <v>728</v>
      </c>
      <c r="B210" s="16" t="s">
        <v>729</v>
      </c>
      <c r="C210" s="43" t="s">
        <v>23</v>
      </c>
      <c r="D210" s="34" t="s">
        <v>531</v>
      </c>
      <c r="E210" s="28" t="s">
        <v>532</v>
      </c>
      <c r="F210" s="14" t="s">
        <v>61</v>
      </c>
      <c r="G210" s="19" t="s">
        <v>18</v>
      </c>
      <c r="H210" s="32" t="s">
        <v>730</v>
      </c>
      <c r="I210" s="44"/>
      <c r="J210" s="25" t="n">
        <v>110.7</v>
      </c>
      <c r="K210" s="22" t="n">
        <f aca="false">J210*100/150</f>
        <v>73.8</v>
      </c>
      <c r="L210" s="25"/>
    </row>
    <row r="211" s="26" customFormat="true" ht="21.75" hidden="false" customHeight="true" outlineLevel="0" collapsed="false">
      <c r="A211" s="14" t="s">
        <v>731</v>
      </c>
      <c r="B211" s="16" t="s">
        <v>732</v>
      </c>
      <c r="C211" s="43" t="s">
        <v>14</v>
      </c>
      <c r="D211" s="34" t="s">
        <v>531</v>
      </c>
      <c r="E211" s="28" t="s">
        <v>532</v>
      </c>
      <c r="F211" s="14" t="s">
        <v>61</v>
      </c>
      <c r="G211" s="19" t="s">
        <v>18</v>
      </c>
      <c r="H211" s="32" t="s">
        <v>733</v>
      </c>
      <c r="I211" s="44"/>
      <c r="J211" s="25" t="n">
        <v>102.7</v>
      </c>
      <c r="K211" s="22" t="n">
        <f aca="false">J211*100/150</f>
        <v>68.4666666666667</v>
      </c>
      <c r="L211" s="25"/>
    </row>
    <row r="212" s="26" customFormat="true" ht="21.75" hidden="false" customHeight="true" outlineLevel="0" collapsed="false">
      <c r="A212" s="14" t="s">
        <v>734</v>
      </c>
      <c r="B212" s="16" t="s">
        <v>735</v>
      </c>
      <c r="C212" s="43" t="s">
        <v>23</v>
      </c>
      <c r="D212" s="34" t="s">
        <v>531</v>
      </c>
      <c r="E212" s="28" t="s">
        <v>532</v>
      </c>
      <c r="F212" s="14" t="s">
        <v>61</v>
      </c>
      <c r="G212" s="19" t="s">
        <v>18</v>
      </c>
      <c r="H212" s="32" t="s">
        <v>736</v>
      </c>
      <c r="I212" s="44"/>
      <c r="J212" s="25" t="n">
        <v>102.1</v>
      </c>
      <c r="K212" s="22" t="n">
        <f aca="false">J212*100/150</f>
        <v>68.0666666666667</v>
      </c>
      <c r="L212" s="25"/>
    </row>
    <row r="213" s="26" customFormat="true" ht="21.75" hidden="false" customHeight="true" outlineLevel="0" collapsed="false">
      <c r="A213" s="14" t="s">
        <v>737</v>
      </c>
      <c r="B213" s="16" t="s">
        <v>738</v>
      </c>
      <c r="C213" s="43" t="s">
        <v>23</v>
      </c>
      <c r="D213" s="34" t="s">
        <v>531</v>
      </c>
      <c r="E213" s="28" t="s">
        <v>532</v>
      </c>
      <c r="F213" s="14" t="s">
        <v>61</v>
      </c>
      <c r="G213" s="19" t="s">
        <v>18</v>
      </c>
      <c r="H213" s="32" t="s">
        <v>739</v>
      </c>
      <c r="I213" s="44"/>
      <c r="J213" s="25" t="n">
        <v>102.1</v>
      </c>
      <c r="K213" s="22" t="n">
        <f aca="false">J213*100/150</f>
        <v>68.0666666666667</v>
      </c>
      <c r="L213" s="25"/>
    </row>
    <row r="214" s="26" customFormat="true" ht="21.75" hidden="false" customHeight="true" outlineLevel="0" collapsed="false">
      <c r="A214" s="14" t="s">
        <v>740</v>
      </c>
      <c r="B214" s="16" t="s">
        <v>741</v>
      </c>
      <c r="C214" s="43" t="s">
        <v>23</v>
      </c>
      <c r="D214" s="34" t="s">
        <v>531</v>
      </c>
      <c r="E214" s="28" t="s">
        <v>532</v>
      </c>
      <c r="F214" s="14" t="s">
        <v>61</v>
      </c>
      <c r="G214" s="19" t="s">
        <v>18</v>
      </c>
      <c r="H214" s="32" t="s">
        <v>742</v>
      </c>
      <c r="I214" s="44"/>
      <c r="J214" s="25" t="n">
        <v>100.1</v>
      </c>
      <c r="K214" s="22" t="n">
        <f aca="false">J214*100/150</f>
        <v>66.7333333333333</v>
      </c>
      <c r="L214" s="25"/>
    </row>
    <row r="215" s="26" customFormat="true" ht="21.75" hidden="false" customHeight="true" outlineLevel="0" collapsed="false">
      <c r="A215" s="14" t="s">
        <v>743</v>
      </c>
      <c r="B215" s="16" t="s">
        <v>744</v>
      </c>
      <c r="C215" s="43" t="s">
        <v>23</v>
      </c>
      <c r="D215" s="34" t="s">
        <v>531</v>
      </c>
      <c r="E215" s="28" t="s">
        <v>532</v>
      </c>
      <c r="F215" s="14" t="s">
        <v>61</v>
      </c>
      <c r="G215" s="19" t="s">
        <v>18</v>
      </c>
      <c r="H215" s="32" t="s">
        <v>745</v>
      </c>
      <c r="I215" s="44"/>
      <c r="J215" s="25" t="n">
        <v>96</v>
      </c>
      <c r="K215" s="22" t="n">
        <f aca="false">J215*100/150</f>
        <v>64</v>
      </c>
      <c r="L215" s="25"/>
    </row>
    <row r="216" s="26" customFormat="true" ht="21.75" hidden="false" customHeight="true" outlineLevel="0" collapsed="false">
      <c r="A216" s="14" t="s">
        <v>746</v>
      </c>
      <c r="B216" s="16" t="s">
        <v>747</v>
      </c>
      <c r="C216" s="43" t="s">
        <v>23</v>
      </c>
      <c r="D216" s="34" t="s">
        <v>531</v>
      </c>
      <c r="E216" s="28" t="s">
        <v>532</v>
      </c>
      <c r="F216" s="14" t="s">
        <v>61</v>
      </c>
      <c r="G216" s="19" t="s">
        <v>18</v>
      </c>
      <c r="H216" s="32" t="s">
        <v>748</v>
      </c>
      <c r="I216" s="44"/>
      <c r="J216" s="25" t="n">
        <v>95.9</v>
      </c>
      <c r="K216" s="22" t="n">
        <f aca="false">J216*100/150</f>
        <v>63.9333333333333</v>
      </c>
      <c r="L216" s="25"/>
    </row>
    <row r="217" s="26" customFormat="true" ht="21.75" hidden="false" customHeight="true" outlineLevel="0" collapsed="false">
      <c r="A217" s="14" t="s">
        <v>749</v>
      </c>
      <c r="B217" s="16" t="s">
        <v>750</v>
      </c>
      <c r="C217" s="43" t="s">
        <v>14</v>
      </c>
      <c r="D217" s="34" t="s">
        <v>531</v>
      </c>
      <c r="E217" s="28" t="s">
        <v>532</v>
      </c>
      <c r="F217" s="14" t="s">
        <v>61</v>
      </c>
      <c r="G217" s="19" t="s">
        <v>18</v>
      </c>
      <c r="H217" s="32" t="s">
        <v>751</v>
      </c>
      <c r="I217" s="44"/>
      <c r="J217" s="25" t="n">
        <v>95.1</v>
      </c>
      <c r="K217" s="22" t="n">
        <f aca="false">J217*100/150</f>
        <v>63.4</v>
      </c>
      <c r="L217" s="25"/>
    </row>
    <row r="218" s="26" customFormat="true" ht="21.75" hidden="false" customHeight="true" outlineLevel="0" collapsed="false">
      <c r="A218" s="14" t="s">
        <v>752</v>
      </c>
      <c r="B218" s="16" t="s">
        <v>753</v>
      </c>
      <c r="C218" s="43" t="s">
        <v>23</v>
      </c>
      <c r="D218" s="34" t="s">
        <v>531</v>
      </c>
      <c r="E218" s="28" t="s">
        <v>532</v>
      </c>
      <c r="F218" s="14" t="s">
        <v>61</v>
      </c>
      <c r="G218" s="19" t="s">
        <v>18</v>
      </c>
      <c r="H218" s="32" t="s">
        <v>754</v>
      </c>
      <c r="I218" s="44"/>
      <c r="J218" s="25" t="n">
        <v>94.3</v>
      </c>
      <c r="K218" s="22" t="n">
        <f aca="false">J218*100/150</f>
        <v>62.8666666666667</v>
      </c>
      <c r="L218" s="25"/>
    </row>
    <row r="219" s="26" customFormat="true" ht="21.75" hidden="false" customHeight="true" outlineLevel="0" collapsed="false">
      <c r="A219" s="14" t="s">
        <v>755</v>
      </c>
      <c r="B219" s="16" t="s">
        <v>756</v>
      </c>
      <c r="C219" s="43" t="s">
        <v>23</v>
      </c>
      <c r="D219" s="34" t="s">
        <v>531</v>
      </c>
      <c r="E219" s="28" t="s">
        <v>532</v>
      </c>
      <c r="F219" s="14" t="s">
        <v>61</v>
      </c>
      <c r="G219" s="19" t="s">
        <v>18</v>
      </c>
      <c r="H219" s="32" t="s">
        <v>757</v>
      </c>
      <c r="I219" s="44"/>
      <c r="J219" s="25" t="n">
        <v>93.8</v>
      </c>
      <c r="K219" s="22" t="n">
        <f aca="false">J219*100/150</f>
        <v>62.5333333333333</v>
      </c>
      <c r="L219" s="25"/>
    </row>
    <row r="220" s="26" customFormat="true" ht="21.75" hidden="false" customHeight="true" outlineLevel="0" collapsed="false">
      <c r="A220" s="14" t="s">
        <v>758</v>
      </c>
      <c r="B220" s="16" t="s">
        <v>759</v>
      </c>
      <c r="C220" s="43" t="s">
        <v>14</v>
      </c>
      <c r="D220" s="34" t="s">
        <v>531</v>
      </c>
      <c r="E220" s="28" t="s">
        <v>532</v>
      </c>
      <c r="F220" s="14" t="s">
        <v>61</v>
      </c>
      <c r="G220" s="19" t="s">
        <v>18</v>
      </c>
      <c r="H220" s="32" t="s">
        <v>760</v>
      </c>
      <c r="I220" s="44"/>
      <c r="J220" s="25" t="n">
        <v>93.4</v>
      </c>
      <c r="K220" s="22" t="n">
        <f aca="false">J220*100/150</f>
        <v>62.2666666666667</v>
      </c>
      <c r="L220" s="25"/>
    </row>
    <row r="221" s="26" customFormat="true" ht="21.75" hidden="false" customHeight="true" outlineLevel="0" collapsed="false">
      <c r="A221" s="14" t="s">
        <v>761</v>
      </c>
      <c r="B221" s="16" t="s">
        <v>762</v>
      </c>
      <c r="C221" s="43" t="s">
        <v>23</v>
      </c>
      <c r="D221" s="34" t="s">
        <v>531</v>
      </c>
      <c r="E221" s="28" t="s">
        <v>532</v>
      </c>
      <c r="F221" s="14" t="s">
        <v>61</v>
      </c>
      <c r="G221" s="19" t="s">
        <v>18</v>
      </c>
      <c r="H221" s="32" t="s">
        <v>763</v>
      </c>
      <c r="I221" s="44"/>
      <c r="J221" s="25" t="n">
        <v>92.6</v>
      </c>
      <c r="K221" s="22" t="n">
        <f aca="false">J221*100/150</f>
        <v>61.7333333333333</v>
      </c>
      <c r="L221" s="25"/>
    </row>
    <row r="222" s="26" customFormat="true" ht="21.75" hidden="false" customHeight="true" outlineLevel="0" collapsed="false">
      <c r="A222" s="14" t="s">
        <v>764</v>
      </c>
      <c r="B222" s="16" t="s">
        <v>765</v>
      </c>
      <c r="C222" s="43" t="s">
        <v>23</v>
      </c>
      <c r="D222" s="34" t="s">
        <v>531</v>
      </c>
      <c r="E222" s="28" t="s">
        <v>532</v>
      </c>
      <c r="F222" s="14" t="s">
        <v>61</v>
      </c>
      <c r="G222" s="19" t="s">
        <v>18</v>
      </c>
      <c r="H222" s="32" t="s">
        <v>766</v>
      </c>
      <c r="I222" s="44"/>
      <c r="J222" s="25" t="n">
        <v>90.1</v>
      </c>
      <c r="K222" s="22" t="n">
        <f aca="false">J222*100/150</f>
        <v>60.0666666666667</v>
      </c>
      <c r="L222" s="25"/>
    </row>
    <row r="223" s="26" customFormat="true" ht="21.75" hidden="false" customHeight="true" outlineLevel="0" collapsed="false">
      <c r="A223" s="14" t="s">
        <v>767</v>
      </c>
      <c r="B223" s="16" t="s">
        <v>768</v>
      </c>
      <c r="C223" s="43" t="s">
        <v>23</v>
      </c>
      <c r="D223" s="34" t="s">
        <v>531</v>
      </c>
      <c r="E223" s="28" t="s">
        <v>532</v>
      </c>
      <c r="F223" s="14" t="s">
        <v>61</v>
      </c>
      <c r="G223" s="19" t="s">
        <v>18</v>
      </c>
      <c r="H223" s="32" t="s">
        <v>769</v>
      </c>
      <c r="I223" s="44"/>
      <c r="J223" s="25" t="n">
        <v>88</v>
      </c>
      <c r="K223" s="22" t="n">
        <f aca="false">J223*100/150</f>
        <v>58.6666666666667</v>
      </c>
      <c r="L223" s="25"/>
    </row>
    <row r="224" s="26" customFormat="true" ht="21.75" hidden="false" customHeight="true" outlineLevel="0" collapsed="false">
      <c r="A224" s="14" t="s">
        <v>770</v>
      </c>
      <c r="B224" s="16" t="s">
        <v>771</v>
      </c>
      <c r="C224" s="43" t="s">
        <v>14</v>
      </c>
      <c r="D224" s="34" t="s">
        <v>531</v>
      </c>
      <c r="E224" s="28" t="s">
        <v>532</v>
      </c>
      <c r="F224" s="14" t="s">
        <v>61</v>
      </c>
      <c r="G224" s="19" t="s">
        <v>18</v>
      </c>
      <c r="H224" s="32" t="s">
        <v>772</v>
      </c>
      <c r="I224" s="44"/>
      <c r="J224" s="25" t="n">
        <v>87.6</v>
      </c>
      <c r="K224" s="22" t="n">
        <f aca="false">J224*100/150</f>
        <v>58.4</v>
      </c>
      <c r="L224" s="25"/>
    </row>
    <row r="225" s="26" customFormat="true" ht="21.75" hidden="false" customHeight="true" outlineLevel="0" collapsed="false">
      <c r="A225" s="14" t="s">
        <v>773</v>
      </c>
      <c r="B225" s="16" t="s">
        <v>774</v>
      </c>
      <c r="C225" s="43" t="s">
        <v>14</v>
      </c>
      <c r="D225" s="34" t="s">
        <v>531</v>
      </c>
      <c r="E225" s="28" t="s">
        <v>532</v>
      </c>
      <c r="F225" s="14" t="s">
        <v>61</v>
      </c>
      <c r="G225" s="19" t="s">
        <v>18</v>
      </c>
      <c r="H225" s="32" t="s">
        <v>775</v>
      </c>
      <c r="I225" s="44"/>
      <c r="J225" s="25" t="n">
        <v>87.1</v>
      </c>
      <c r="K225" s="22" t="n">
        <f aca="false">J225*100/150</f>
        <v>58.0666666666667</v>
      </c>
      <c r="L225" s="25"/>
    </row>
    <row r="226" s="26" customFormat="true" ht="21.75" hidden="false" customHeight="true" outlineLevel="0" collapsed="false">
      <c r="A226" s="14" t="s">
        <v>776</v>
      </c>
      <c r="B226" s="16" t="s">
        <v>777</v>
      </c>
      <c r="C226" s="43" t="s">
        <v>23</v>
      </c>
      <c r="D226" s="34" t="s">
        <v>531</v>
      </c>
      <c r="E226" s="28" t="s">
        <v>532</v>
      </c>
      <c r="F226" s="14" t="s">
        <v>61</v>
      </c>
      <c r="G226" s="19" t="s">
        <v>18</v>
      </c>
      <c r="H226" s="32" t="s">
        <v>778</v>
      </c>
      <c r="I226" s="44"/>
      <c r="J226" s="25" t="n">
        <v>86.8</v>
      </c>
      <c r="K226" s="22" t="n">
        <f aca="false">J226*100/150</f>
        <v>57.8666666666667</v>
      </c>
      <c r="L226" s="25"/>
    </row>
    <row r="227" s="26" customFormat="true" ht="21.75" hidden="false" customHeight="true" outlineLevel="0" collapsed="false">
      <c r="A227" s="14" t="s">
        <v>779</v>
      </c>
      <c r="B227" s="16" t="s">
        <v>780</v>
      </c>
      <c r="C227" s="43" t="s">
        <v>23</v>
      </c>
      <c r="D227" s="34" t="s">
        <v>531</v>
      </c>
      <c r="E227" s="28" t="s">
        <v>532</v>
      </c>
      <c r="F227" s="14" t="s">
        <v>61</v>
      </c>
      <c r="G227" s="19" t="s">
        <v>18</v>
      </c>
      <c r="H227" s="32" t="s">
        <v>781</v>
      </c>
      <c r="I227" s="44"/>
      <c r="J227" s="25" t="n">
        <v>86.8</v>
      </c>
      <c r="K227" s="22" t="n">
        <f aca="false">J227*100/150</f>
        <v>57.8666666666667</v>
      </c>
      <c r="L227" s="25"/>
    </row>
    <row r="228" s="26" customFormat="true" ht="21.75" hidden="false" customHeight="true" outlineLevel="0" collapsed="false">
      <c r="A228" s="14" t="s">
        <v>782</v>
      </c>
      <c r="B228" s="16" t="s">
        <v>783</v>
      </c>
      <c r="C228" s="43" t="s">
        <v>23</v>
      </c>
      <c r="D228" s="34" t="s">
        <v>531</v>
      </c>
      <c r="E228" s="28" t="s">
        <v>532</v>
      </c>
      <c r="F228" s="14" t="s">
        <v>61</v>
      </c>
      <c r="G228" s="19" t="s">
        <v>18</v>
      </c>
      <c r="H228" s="32" t="s">
        <v>784</v>
      </c>
      <c r="I228" s="44"/>
      <c r="J228" s="25" t="n">
        <v>86.5</v>
      </c>
      <c r="K228" s="22" t="n">
        <f aca="false">J228*100/150</f>
        <v>57.6666666666667</v>
      </c>
      <c r="L228" s="25"/>
    </row>
    <row r="229" s="26" customFormat="true" ht="21.75" hidden="false" customHeight="true" outlineLevel="0" collapsed="false">
      <c r="A229" s="14" t="s">
        <v>785</v>
      </c>
      <c r="B229" s="16" t="s">
        <v>786</v>
      </c>
      <c r="C229" s="43" t="s">
        <v>23</v>
      </c>
      <c r="D229" s="34" t="s">
        <v>531</v>
      </c>
      <c r="E229" s="28" t="s">
        <v>532</v>
      </c>
      <c r="F229" s="14" t="s">
        <v>61</v>
      </c>
      <c r="G229" s="19" t="s">
        <v>18</v>
      </c>
      <c r="H229" s="32" t="s">
        <v>787</v>
      </c>
      <c r="I229" s="44"/>
      <c r="J229" s="25" t="n">
        <v>86.3</v>
      </c>
      <c r="K229" s="22" t="n">
        <f aca="false">J229*100/150</f>
        <v>57.5333333333333</v>
      </c>
      <c r="L229" s="25"/>
    </row>
    <row r="230" s="26" customFormat="true" ht="21.75" hidden="false" customHeight="true" outlineLevel="0" collapsed="false">
      <c r="A230" s="14" t="s">
        <v>788</v>
      </c>
      <c r="B230" s="16" t="s">
        <v>789</v>
      </c>
      <c r="C230" s="43" t="s">
        <v>23</v>
      </c>
      <c r="D230" s="34" t="s">
        <v>531</v>
      </c>
      <c r="E230" s="28" t="s">
        <v>532</v>
      </c>
      <c r="F230" s="14" t="s">
        <v>61</v>
      </c>
      <c r="G230" s="19" t="s">
        <v>18</v>
      </c>
      <c r="H230" s="32" t="s">
        <v>790</v>
      </c>
      <c r="I230" s="44"/>
      <c r="J230" s="25" t="n">
        <v>85.8</v>
      </c>
      <c r="K230" s="22" t="n">
        <f aca="false">J230*100/150</f>
        <v>57.2</v>
      </c>
      <c r="L230" s="25"/>
    </row>
    <row r="231" s="26" customFormat="true" ht="21.75" hidden="false" customHeight="true" outlineLevel="0" collapsed="false">
      <c r="A231" s="14" t="s">
        <v>791</v>
      </c>
      <c r="B231" s="16" t="s">
        <v>792</v>
      </c>
      <c r="C231" s="43" t="s">
        <v>14</v>
      </c>
      <c r="D231" s="34" t="s">
        <v>531</v>
      </c>
      <c r="E231" s="28" t="s">
        <v>532</v>
      </c>
      <c r="F231" s="14" t="s">
        <v>61</v>
      </c>
      <c r="G231" s="19" t="s">
        <v>18</v>
      </c>
      <c r="H231" s="32" t="s">
        <v>793</v>
      </c>
      <c r="I231" s="44"/>
      <c r="J231" s="25" t="n">
        <v>85.1</v>
      </c>
      <c r="K231" s="22" t="n">
        <f aca="false">J231*100/150</f>
        <v>56.7333333333333</v>
      </c>
      <c r="L231" s="25"/>
    </row>
    <row r="232" s="26" customFormat="true" ht="21.75" hidden="false" customHeight="true" outlineLevel="0" collapsed="false">
      <c r="A232" s="14" t="s">
        <v>794</v>
      </c>
      <c r="B232" s="16" t="s">
        <v>795</v>
      </c>
      <c r="C232" s="43" t="s">
        <v>14</v>
      </c>
      <c r="D232" s="34" t="s">
        <v>531</v>
      </c>
      <c r="E232" s="28" t="s">
        <v>532</v>
      </c>
      <c r="F232" s="14" t="s">
        <v>61</v>
      </c>
      <c r="G232" s="19" t="s">
        <v>18</v>
      </c>
      <c r="H232" s="32" t="s">
        <v>796</v>
      </c>
      <c r="I232" s="44"/>
      <c r="J232" s="25" t="n">
        <v>84.7</v>
      </c>
      <c r="K232" s="22" t="n">
        <f aca="false">J232*100/150</f>
        <v>56.4666666666667</v>
      </c>
      <c r="L232" s="25"/>
    </row>
    <row r="233" s="26" customFormat="true" ht="21.75" hidden="false" customHeight="true" outlineLevel="0" collapsed="false">
      <c r="A233" s="14" t="s">
        <v>797</v>
      </c>
      <c r="B233" s="15" t="s">
        <v>798</v>
      </c>
      <c r="C233" s="15" t="s">
        <v>23</v>
      </c>
      <c r="D233" s="34" t="s">
        <v>531</v>
      </c>
      <c r="E233" s="28" t="s">
        <v>532</v>
      </c>
      <c r="F233" s="14" t="s">
        <v>61</v>
      </c>
      <c r="G233" s="19" t="s">
        <v>18</v>
      </c>
      <c r="H233" s="32" t="s">
        <v>799</v>
      </c>
      <c r="I233" s="44"/>
      <c r="J233" s="25" t="n">
        <v>83.8</v>
      </c>
      <c r="K233" s="22" t="n">
        <f aca="false">J233*100/150</f>
        <v>55.8666666666667</v>
      </c>
      <c r="L233" s="25"/>
    </row>
    <row r="234" s="26" customFormat="true" ht="21.75" hidden="false" customHeight="true" outlineLevel="0" collapsed="false">
      <c r="A234" s="14" t="s">
        <v>800</v>
      </c>
      <c r="B234" s="16" t="s">
        <v>801</v>
      </c>
      <c r="C234" s="43" t="s">
        <v>14</v>
      </c>
      <c r="D234" s="34" t="s">
        <v>531</v>
      </c>
      <c r="E234" s="28" t="s">
        <v>532</v>
      </c>
      <c r="F234" s="14" t="s">
        <v>61</v>
      </c>
      <c r="G234" s="19" t="s">
        <v>18</v>
      </c>
      <c r="H234" s="32" t="s">
        <v>802</v>
      </c>
      <c r="I234" s="44"/>
      <c r="J234" s="25" t="n">
        <v>83.8</v>
      </c>
      <c r="K234" s="22" t="n">
        <f aca="false">J234*100/150</f>
        <v>55.8666666666667</v>
      </c>
      <c r="L234" s="25"/>
    </row>
    <row r="235" s="26" customFormat="true" ht="21.75" hidden="false" customHeight="true" outlineLevel="0" collapsed="false">
      <c r="A235" s="14" t="s">
        <v>803</v>
      </c>
      <c r="B235" s="16" t="s">
        <v>804</v>
      </c>
      <c r="C235" s="43" t="s">
        <v>14</v>
      </c>
      <c r="D235" s="34" t="s">
        <v>531</v>
      </c>
      <c r="E235" s="28" t="s">
        <v>532</v>
      </c>
      <c r="F235" s="14" t="s">
        <v>61</v>
      </c>
      <c r="G235" s="19" t="s">
        <v>18</v>
      </c>
      <c r="H235" s="32" t="s">
        <v>805</v>
      </c>
      <c r="I235" s="44"/>
      <c r="J235" s="25" t="n">
        <v>83.1</v>
      </c>
      <c r="K235" s="22" t="n">
        <f aca="false">J235*100/150</f>
        <v>55.4</v>
      </c>
      <c r="L235" s="25"/>
    </row>
    <row r="236" s="26" customFormat="true" ht="21.75" hidden="false" customHeight="true" outlineLevel="0" collapsed="false">
      <c r="A236" s="14" t="s">
        <v>806</v>
      </c>
      <c r="B236" s="16" t="s">
        <v>807</v>
      </c>
      <c r="C236" s="43" t="s">
        <v>14</v>
      </c>
      <c r="D236" s="34" t="s">
        <v>531</v>
      </c>
      <c r="E236" s="28" t="s">
        <v>532</v>
      </c>
      <c r="F236" s="14" t="s">
        <v>61</v>
      </c>
      <c r="G236" s="19" t="s">
        <v>18</v>
      </c>
      <c r="H236" s="32" t="s">
        <v>808</v>
      </c>
      <c r="I236" s="44"/>
      <c r="J236" s="25" t="n">
        <v>83.1</v>
      </c>
      <c r="K236" s="22" t="n">
        <f aca="false">J236*100/150</f>
        <v>55.4</v>
      </c>
      <c r="L236" s="25"/>
    </row>
    <row r="237" s="26" customFormat="true" ht="21.75" hidden="false" customHeight="true" outlineLevel="0" collapsed="false">
      <c r="A237" s="14" t="s">
        <v>809</v>
      </c>
      <c r="B237" s="16" t="s">
        <v>810</v>
      </c>
      <c r="C237" s="43" t="s">
        <v>14</v>
      </c>
      <c r="D237" s="34" t="s">
        <v>531</v>
      </c>
      <c r="E237" s="28" t="s">
        <v>532</v>
      </c>
      <c r="F237" s="14" t="s">
        <v>61</v>
      </c>
      <c r="G237" s="19" t="s">
        <v>18</v>
      </c>
      <c r="H237" s="32" t="s">
        <v>811</v>
      </c>
      <c r="I237" s="44"/>
      <c r="J237" s="25" t="n">
        <v>79.6</v>
      </c>
      <c r="K237" s="22" t="n">
        <f aca="false">J237*100/150</f>
        <v>53.0666666666667</v>
      </c>
      <c r="L237" s="25"/>
    </row>
    <row r="238" s="26" customFormat="true" ht="21.75" hidden="false" customHeight="true" outlineLevel="0" collapsed="false">
      <c r="A238" s="14" t="s">
        <v>812</v>
      </c>
      <c r="B238" s="16" t="s">
        <v>813</v>
      </c>
      <c r="C238" s="43" t="s">
        <v>14</v>
      </c>
      <c r="D238" s="34" t="s">
        <v>531</v>
      </c>
      <c r="E238" s="28" t="s">
        <v>532</v>
      </c>
      <c r="F238" s="14" t="s">
        <v>61</v>
      </c>
      <c r="G238" s="19" t="s">
        <v>18</v>
      </c>
      <c r="H238" s="32" t="s">
        <v>814</v>
      </c>
      <c r="I238" s="44"/>
      <c r="J238" s="25" t="n">
        <v>77.2</v>
      </c>
      <c r="K238" s="22" t="n">
        <f aca="false">J238*100/150</f>
        <v>51.4666666666667</v>
      </c>
      <c r="L238" s="25"/>
    </row>
    <row r="239" s="26" customFormat="true" ht="21.75" hidden="false" customHeight="true" outlineLevel="0" collapsed="false">
      <c r="A239" s="14" t="s">
        <v>815</v>
      </c>
      <c r="B239" s="16" t="s">
        <v>816</v>
      </c>
      <c r="C239" s="43" t="s">
        <v>23</v>
      </c>
      <c r="D239" s="34" t="s">
        <v>531</v>
      </c>
      <c r="E239" s="28" t="s">
        <v>532</v>
      </c>
      <c r="F239" s="14" t="s">
        <v>61</v>
      </c>
      <c r="G239" s="19" t="s">
        <v>18</v>
      </c>
      <c r="H239" s="32" t="s">
        <v>817</v>
      </c>
      <c r="I239" s="44"/>
      <c r="J239" s="25" t="n">
        <v>75.8</v>
      </c>
      <c r="K239" s="22" t="n">
        <f aca="false">J239*100/150</f>
        <v>50.5333333333333</v>
      </c>
      <c r="L239" s="25"/>
    </row>
    <row r="240" s="26" customFormat="true" ht="21.75" hidden="false" customHeight="true" outlineLevel="0" collapsed="false">
      <c r="A240" s="14" t="s">
        <v>818</v>
      </c>
      <c r="B240" s="16" t="s">
        <v>819</v>
      </c>
      <c r="C240" s="43" t="s">
        <v>14</v>
      </c>
      <c r="D240" s="34" t="s">
        <v>531</v>
      </c>
      <c r="E240" s="28" t="s">
        <v>820</v>
      </c>
      <c r="F240" s="14" t="s">
        <v>205</v>
      </c>
      <c r="G240" s="19" t="s">
        <v>821</v>
      </c>
      <c r="H240" s="32" t="s">
        <v>822</v>
      </c>
      <c r="I240" s="44"/>
      <c r="J240" s="25" t="n">
        <v>118.1</v>
      </c>
      <c r="K240" s="22" t="n">
        <f aca="false">J240*100/150</f>
        <v>78.7333333333333</v>
      </c>
      <c r="L240" s="25"/>
    </row>
    <row r="241" s="26" customFormat="true" ht="21.75" hidden="false" customHeight="true" outlineLevel="0" collapsed="false">
      <c r="A241" s="14" t="s">
        <v>823</v>
      </c>
      <c r="B241" s="16" t="s">
        <v>824</v>
      </c>
      <c r="C241" s="43" t="s">
        <v>14</v>
      </c>
      <c r="D241" s="34" t="s">
        <v>531</v>
      </c>
      <c r="E241" s="28" t="s">
        <v>820</v>
      </c>
      <c r="F241" s="14" t="s">
        <v>205</v>
      </c>
      <c r="G241" s="19" t="s">
        <v>821</v>
      </c>
      <c r="H241" s="32" t="s">
        <v>825</v>
      </c>
      <c r="I241" s="44"/>
      <c r="J241" s="25" t="n">
        <v>112.4</v>
      </c>
      <c r="K241" s="22" t="n">
        <f aca="false">J241*100/150</f>
        <v>74.9333333333333</v>
      </c>
      <c r="L241" s="25"/>
    </row>
    <row r="242" s="26" customFormat="true" ht="21.75" hidden="false" customHeight="true" outlineLevel="0" collapsed="false">
      <c r="A242" s="14" t="s">
        <v>826</v>
      </c>
      <c r="B242" s="16" t="s">
        <v>827</v>
      </c>
      <c r="C242" s="43" t="s">
        <v>14</v>
      </c>
      <c r="D242" s="34" t="s">
        <v>531</v>
      </c>
      <c r="E242" s="28" t="s">
        <v>820</v>
      </c>
      <c r="F242" s="14" t="s">
        <v>205</v>
      </c>
      <c r="G242" s="19" t="s">
        <v>821</v>
      </c>
      <c r="H242" s="32" t="s">
        <v>828</v>
      </c>
      <c r="I242" s="44"/>
      <c r="J242" s="25" t="n">
        <v>109.8</v>
      </c>
      <c r="K242" s="22" t="n">
        <f aca="false">J242*100/150</f>
        <v>73.2</v>
      </c>
      <c r="L242" s="25"/>
    </row>
    <row r="243" s="26" customFormat="true" ht="21.75" hidden="false" customHeight="true" outlineLevel="0" collapsed="false">
      <c r="A243" s="14" t="s">
        <v>829</v>
      </c>
      <c r="B243" s="16" t="s">
        <v>830</v>
      </c>
      <c r="C243" s="43" t="s">
        <v>14</v>
      </c>
      <c r="D243" s="34" t="s">
        <v>531</v>
      </c>
      <c r="E243" s="28" t="s">
        <v>820</v>
      </c>
      <c r="F243" s="14" t="s">
        <v>205</v>
      </c>
      <c r="G243" s="19" t="s">
        <v>821</v>
      </c>
      <c r="H243" s="32" t="s">
        <v>831</v>
      </c>
      <c r="I243" s="44"/>
      <c r="J243" s="25" t="n">
        <v>108.1</v>
      </c>
      <c r="K243" s="22" t="n">
        <f aca="false">J243*100/150</f>
        <v>72.0666666666667</v>
      </c>
      <c r="L243" s="25"/>
    </row>
    <row r="244" s="26" customFormat="true" ht="21.75" hidden="false" customHeight="true" outlineLevel="0" collapsed="false">
      <c r="A244" s="14" t="s">
        <v>832</v>
      </c>
      <c r="B244" s="16" t="s">
        <v>833</v>
      </c>
      <c r="C244" s="43" t="s">
        <v>23</v>
      </c>
      <c r="D244" s="34" t="s">
        <v>531</v>
      </c>
      <c r="E244" s="28" t="s">
        <v>820</v>
      </c>
      <c r="F244" s="14" t="s">
        <v>205</v>
      </c>
      <c r="G244" s="19" t="s">
        <v>821</v>
      </c>
      <c r="H244" s="32" t="s">
        <v>834</v>
      </c>
      <c r="I244" s="44"/>
      <c r="J244" s="25" t="n">
        <v>106.1</v>
      </c>
      <c r="K244" s="22" t="n">
        <f aca="false">J244*100/150</f>
        <v>70.7333333333333</v>
      </c>
      <c r="L244" s="25"/>
    </row>
    <row r="245" s="26" customFormat="true" ht="21.75" hidden="false" customHeight="true" outlineLevel="0" collapsed="false">
      <c r="A245" s="14" t="s">
        <v>835</v>
      </c>
      <c r="B245" s="16" t="s">
        <v>836</v>
      </c>
      <c r="C245" s="43" t="s">
        <v>23</v>
      </c>
      <c r="D245" s="34" t="s">
        <v>531</v>
      </c>
      <c r="E245" s="28" t="s">
        <v>820</v>
      </c>
      <c r="F245" s="14" t="s">
        <v>205</v>
      </c>
      <c r="G245" s="19" t="s">
        <v>821</v>
      </c>
      <c r="H245" s="32" t="s">
        <v>837</v>
      </c>
      <c r="I245" s="44"/>
      <c r="J245" s="25" t="n">
        <v>104.8</v>
      </c>
      <c r="K245" s="22" t="n">
        <f aca="false">J245*100/150</f>
        <v>69.8666666666667</v>
      </c>
      <c r="L245" s="25"/>
    </row>
    <row r="246" s="26" customFormat="true" ht="21.75" hidden="false" customHeight="true" outlineLevel="0" collapsed="false">
      <c r="A246" s="14" t="s">
        <v>838</v>
      </c>
      <c r="B246" s="16" t="s">
        <v>839</v>
      </c>
      <c r="C246" s="43" t="s">
        <v>23</v>
      </c>
      <c r="D246" s="34" t="s">
        <v>531</v>
      </c>
      <c r="E246" s="28" t="s">
        <v>820</v>
      </c>
      <c r="F246" s="14" t="s">
        <v>354</v>
      </c>
      <c r="G246" s="19" t="s">
        <v>821</v>
      </c>
      <c r="H246" s="32" t="s">
        <v>840</v>
      </c>
      <c r="I246" s="44"/>
      <c r="J246" s="25" t="n">
        <v>110.4</v>
      </c>
      <c r="K246" s="22" t="n">
        <f aca="false">J246*100/150</f>
        <v>73.6</v>
      </c>
      <c r="L246" s="25"/>
    </row>
    <row r="247" s="26" customFormat="true" ht="21.75" hidden="false" customHeight="true" outlineLevel="0" collapsed="false">
      <c r="A247" s="14" t="s">
        <v>841</v>
      </c>
      <c r="B247" s="16" t="s">
        <v>842</v>
      </c>
      <c r="C247" s="43" t="s">
        <v>23</v>
      </c>
      <c r="D247" s="34" t="s">
        <v>531</v>
      </c>
      <c r="E247" s="28" t="s">
        <v>820</v>
      </c>
      <c r="F247" s="14" t="s">
        <v>354</v>
      </c>
      <c r="G247" s="19" t="s">
        <v>821</v>
      </c>
      <c r="H247" s="32" t="s">
        <v>843</v>
      </c>
      <c r="I247" s="44"/>
      <c r="J247" s="25" t="n">
        <v>102.9</v>
      </c>
      <c r="K247" s="22" t="n">
        <f aca="false">J247*100/150</f>
        <v>68.6</v>
      </c>
      <c r="L247" s="25"/>
    </row>
    <row r="248" s="26" customFormat="true" ht="21.75" hidden="false" customHeight="true" outlineLevel="0" collapsed="false">
      <c r="A248" s="14" t="s">
        <v>844</v>
      </c>
      <c r="B248" s="16" t="s">
        <v>845</v>
      </c>
      <c r="C248" s="43" t="s">
        <v>23</v>
      </c>
      <c r="D248" s="34" t="s">
        <v>531</v>
      </c>
      <c r="E248" s="28" t="s">
        <v>820</v>
      </c>
      <c r="F248" s="14" t="s">
        <v>354</v>
      </c>
      <c r="G248" s="19" t="s">
        <v>821</v>
      </c>
      <c r="H248" s="32" t="s">
        <v>846</v>
      </c>
      <c r="I248" s="44"/>
      <c r="J248" s="25" t="n">
        <v>102</v>
      </c>
      <c r="K248" s="22" t="n">
        <f aca="false">J248*100/150</f>
        <v>68</v>
      </c>
      <c r="L248" s="25"/>
    </row>
    <row r="249" s="26" customFormat="true" ht="21.75" hidden="false" customHeight="true" outlineLevel="0" collapsed="false">
      <c r="A249" s="14" t="s">
        <v>847</v>
      </c>
      <c r="B249" s="16" t="s">
        <v>848</v>
      </c>
      <c r="C249" s="43" t="s">
        <v>23</v>
      </c>
      <c r="D249" s="34" t="s">
        <v>531</v>
      </c>
      <c r="E249" s="28" t="s">
        <v>820</v>
      </c>
      <c r="F249" s="14" t="s">
        <v>354</v>
      </c>
      <c r="G249" s="19" t="s">
        <v>821</v>
      </c>
      <c r="H249" s="32" t="s">
        <v>849</v>
      </c>
      <c r="I249" s="44"/>
      <c r="J249" s="25" t="n">
        <v>101.8</v>
      </c>
      <c r="K249" s="22" t="n">
        <f aca="false">J249*100/150</f>
        <v>67.8666666666667</v>
      </c>
      <c r="L249" s="25"/>
    </row>
    <row r="250" s="26" customFormat="true" ht="21.75" hidden="false" customHeight="true" outlineLevel="0" collapsed="false">
      <c r="A250" s="14" t="s">
        <v>850</v>
      </c>
      <c r="B250" s="16" t="s">
        <v>851</v>
      </c>
      <c r="C250" s="43" t="s">
        <v>23</v>
      </c>
      <c r="D250" s="34" t="s">
        <v>531</v>
      </c>
      <c r="E250" s="28" t="s">
        <v>820</v>
      </c>
      <c r="F250" s="14" t="s">
        <v>354</v>
      </c>
      <c r="G250" s="19" t="s">
        <v>821</v>
      </c>
      <c r="H250" s="32" t="s">
        <v>852</v>
      </c>
      <c r="I250" s="44"/>
      <c r="J250" s="25" t="n">
        <v>101</v>
      </c>
      <c r="K250" s="22" t="n">
        <f aca="false">J250*100/150</f>
        <v>67.3333333333333</v>
      </c>
      <c r="L250" s="25"/>
    </row>
    <row r="251" s="26" customFormat="true" ht="21.75" hidden="false" customHeight="true" outlineLevel="0" collapsed="false">
      <c r="A251" s="14" t="s">
        <v>853</v>
      </c>
      <c r="B251" s="16" t="s">
        <v>854</v>
      </c>
      <c r="C251" s="43" t="s">
        <v>23</v>
      </c>
      <c r="D251" s="34" t="s">
        <v>531</v>
      </c>
      <c r="E251" s="28" t="s">
        <v>820</v>
      </c>
      <c r="F251" s="14" t="s">
        <v>354</v>
      </c>
      <c r="G251" s="19" t="s">
        <v>821</v>
      </c>
      <c r="H251" s="32" t="s">
        <v>855</v>
      </c>
      <c r="I251" s="44"/>
      <c r="J251" s="25" t="n">
        <v>100.8</v>
      </c>
      <c r="K251" s="22" t="n">
        <f aca="false">J251*100/150</f>
        <v>67.2</v>
      </c>
      <c r="L251" s="25"/>
    </row>
    <row r="252" s="26" customFormat="true" ht="21.75" hidden="false" customHeight="true" outlineLevel="0" collapsed="false">
      <c r="A252" s="14" t="s">
        <v>856</v>
      </c>
      <c r="B252" s="45" t="s">
        <v>857</v>
      </c>
      <c r="C252" s="16" t="s">
        <v>14</v>
      </c>
      <c r="D252" s="34" t="s">
        <v>858</v>
      </c>
      <c r="E252" s="28" t="s">
        <v>820</v>
      </c>
      <c r="F252" s="14" t="s">
        <v>17</v>
      </c>
      <c r="G252" s="19" t="s">
        <v>18</v>
      </c>
      <c r="H252" s="14" t="s">
        <v>859</v>
      </c>
      <c r="I252" s="36"/>
      <c r="J252" s="25" t="n">
        <v>101.8</v>
      </c>
      <c r="K252" s="22" t="n">
        <f aca="false">J252*100/150</f>
        <v>67.8666666666667</v>
      </c>
      <c r="L252" s="25"/>
    </row>
    <row r="253" s="26" customFormat="true" ht="21.75" hidden="false" customHeight="true" outlineLevel="0" collapsed="false">
      <c r="A253" s="14" t="s">
        <v>860</v>
      </c>
      <c r="B253" s="16" t="s">
        <v>861</v>
      </c>
      <c r="C253" s="16" t="s">
        <v>23</v>
      </c>
      <c r="D253" s="34" t="s">
        <v>858</v>
      </c>
      <c r="E253" s="28" t="s">
        <v>820</v>
      </c>
      <c r="F253" s="14" t="s">
        <v>17</v>
      </c>
      <c r="G253" s="19" t="s">
        <v>18</v>
      </c>
      <c r="H253" s="24" t="s">
        <v>862</v>
      </c>
      <c r="I253" s="36"/>
      <c r="J253" s="25" t="n">
        <v>98.4</v>
      </c>
      <c r="K253" s="22" t="n">
        <f aca="false">J253*100/150</f>
        <v>65.6</v>
      </c>
      <c r="L253" s="25"/>
    </row>
    <row r="254" s="26" customFormat="true" ht="21.75" hidden="false" customHeight="true" outlineLevel="0" collapsed="false">
      <c r="A254" s="14" t="s">
        <v>863</v>
      </c>
      <c r="B254" s="45" t="s">
        <v>864</v>
      </c>
      <c r="C254" s="16" t="s">
        <v>23</v>
      </c>
      <c r="D254" s="34" t="s">
        <v>858</v>
      </c>
      <c r="E254" s="28" t="s">
        <v>820</v>
      </c>
      <c r="F254" s="14" t="s">
        <v>17</v>
      </c>
      <c r="G254" s="19" t="s">
        <v>18</v>
      </c>
      <c r="H254" s="14" t="s">
        <v>865</v>
      </c>
      <c r="I254" s="36"/>
      <c r="J254" s="25" t="n">
        <v>96.8</v>
      </c>
      <c r="K254" s="22" t="n">
        <f aca="false">J254*100/150</f>
        <v>64.5333333333333</v>
      </c>
      <c r="L254" s="25"/>
    </row>
    <row r="255" s="26" customFormat="true" ht="21.75" hidden="false" customHeight="true" outlineLevel="0" collapsed="false">
      <c r="A255" s="14" t="s">
        <v>866</v>
      </c>
      <c r="B255" s="16" t="s">
        <v>867</v>
      </c>
      <c r="C255" s="16" t="s">
        <v>23</v>
      </c>
      <c r="D255" s="34" t="s">
        <v>858</v>
      </c>
      <c r="E255" s="28" t="s">
        <v>820</v>
      </c>
      <c r="F255" s="14" t="s">
        <v>17</v>
      </c>
      <c r="G255" s="19" t="s">
        <v>18</v>
      </c>
      <c r="H255" s="14" t="s">
        <v>868</v>
      </c>
      <c r="I255" s="36"/>
      <c r="J255" s="25" t="n">
        <v>95.5</v>
      </c>
      <c r="K255" s="22" t="n">
        <f aca="false">J255*100/150</f>
        <v>63.6666666666667</v>
      </c>
      <c r="L255" s="25"/>
    </row>
    <row r="256" s="26" customFormat="true" ht="21.75" hidden="false" customHeight="true" outlineLevel="0" collapsed="false">
      <c r="A256" s="14" t="s">
        <v>869</v>
      </c>
      <c r="B256" s="16" t="s">
        <v>870</v>
      </c>
      <c r="C256" s="16" t="s">
        <v>23</v>
      </c>
      <c r="D256" s="34" t="s">
        <v>858</v>
      </c>
      <c r="E256" s="28" t="s">
        <v>820</v>
      </c>
      <c r="F256" s="14" t="s">
        <v>17</v>
      </c>
      <c r="G256" s="19" t="s">
        <v>18</v>
      </c>
      <c r="H256" s="14" t="s">
        <v>871</v>
      </c>
      <c r="I256" s="36"/>
      <c r="J256" s="25" t="n">
        <v>93</v>
      </c>
      <c r="K256" s="22" t="n">
        <f aca="false">J256*100/150</f>
        <v>62</v>
      </c>
      <c r="L256" s="25"/>
    </row>
    <row r="257" s="26" customFormat="true" ht="21.75" hidden="false" customHeight="true" outlineLevel="0" collapsed="false">
      <c r="A257" s="14" t="s">
        <v>872</v>
      </c>
      <c r="B257" s="16" t="s">
        <v>873</v>
      </c>
      <c r="C257" s="16" t="s">
        <v>23</v>
      </c>
      <c r="D257" s="34" t="s">
        <v>858</v>
      </c>
      <c r="E257" s="28" t="s">
        <v>820</v>
      </c>
      <c r="F257" s="14" t="s">
        <v>17</v>
      </c>
      <c r="G257" s="19" t="s">
        <v>18</v>
      </c>
      <c r="H257" s="14" t="s">
        <v>874</v>
      </c>
      <c r="I257" s="36"/>
      <c r="J257" s="25" t="n">
        <v>92.4</v>
      </c>
      <c r="K257" s="22" t="n">
        <f aca="false">J257*100/150</f>
        <v>61.6</v>
      </c>
      <c r="L257" s="25"/>
    </row>
    <row r="258" s="26" customFormat="true" ht="21.75" hidden="false" customHeight="true" outlineLevel="0" collapsed="false">
      <c r="A258" s="14" t="s">
        <v>875</v>
      </c>
      <c r="B258" s="16" t="s">
        <v>876</v>
      </c>
      <c r="C258" s="16" t="s">
        <v>23</v>
      </c>
      <c r="D258" s="34" t="s">
        <v>858</v>
      </c>
      <c r="E258" s="28" t="s">
        <v>820</v>
      </c>
      <c r="F258" s="14" t="s">
        <v>17</v>
      </c>
      <c r="G258" s="19" t="s">
        <v>18</v>
      </c>
      <c r="H258" s="30" t="s">
        <v>877</v>
      </c>
      <c r="I258" s="36"/>
      <c r="J258" s="25" t="n">
        <v>91.6</v>
      </c>
      <c r="K258" s="22" t="n">
        <f aca="false">J258*100/150</f>
        <v>61.0666666666667</v>
      </c>
      <c r="L258" s="25"/>
    </row>
    <row r="259" s="26" customFormat="true" ht="21.75" hidden="false" customHeight="true" outlineLevel="0" collapsed="false">
      <c r="A259" s="14" t="s">
        <v>878</v>
      </c>
      <c r="B259" s="15" t="s">
        <v>879</v>
      </c>
      <c r="C259" s="15" t="s">
        <v>23</v>
      </c>
      <c r="D259" s="34" t="s">
        <v>858</v>
      </c>
      <c r="E259" s="28" t="s">
        <v>820</v>
      </c>
      <c r="F259" s="14" t="s">
        <v>17</v>
      </c>
      <c r="G259" s="19" t="s">
        <v>18</v>
      </c>
      <c r="H259" s="30" t="s">
        <v>880</v>
      </c>
      <c r="I259" s="36"/>
      <c r="J259" s="25" t="n">
        <v>87.1</v>
      </c>
      <c r="K259" s="22" t="n">
        <f aca="false">J259*100/150</f>
        <v>58.0666666666667</v>
      </c>
      <c r="L259" s="25"/>
    </row>
    <row r="260" s="26" customFormat="true" ht="21.75" hidden="false" customHeight="true" outlineLevel="0" collapsed="false">
      <c r="A260" s="14" t="s">
        <v>881</v>
      </c>
      <c r="B260" s="16" t="s">
        <v>882</v>
      </c>
      <c r="C260" s="16" t="s">
        <v>23</v>
      </c>
      <c r="D260" s="34" t="s">
        <v>858</v>
      </c>
      <c r="E260" s="28" t="s">
        <v>820</v>
      </c>
      <c r="F260" s="14" t="s">
        <v>17</v>
      </c>
      <c r="G260" s="19" t="s">
        <v>18</v>
      </c>
      <c r="H260" s="14" t="s">
        <v>883</v>
      </c>
      <c r="I260" s="36"/>
      <c r="J260" s="25" t="n">
        <v>73</v>
      </c>
      <c r="K260" s="22" t="n">
        <f aca="false">J260*100/150</f>
        <v>48.6666666666667</v>
      </c>
      <c r="L260" s="25"/>
    </row>
    <row r="261" s="26" customFormat="true" ht="21.75" hidden="false" customHeight="true" outlineLevel="0" collapsed="false">
      <c r="A261" s="14" t="s">
        <v>884</v>
      </c>
      <c r="B261" s="45" t="s">
        <v>885</v>
      </c>
      <c r="C261" s="45" t="s">
        <v>23</v>
      </c>
      <c r="D261" s="34" t="s">
        <v>886</v>
      </c>
      <c r="E261" s="28" t="s">
        <v>820</v>
      </c>
      <c r="F261" s="24" t="s">
        <v>34</v>
      </c>
      <c r="G261" s="24" t="s">
        <v>18</v>
      </c>
      <c r="H261" s="14" t="s">
        <v>887</v>
      </c>
      <c r="I261" s="44"/>
      <c r="J261" s="25" t="n">
        <v>104.4</v>
      </c>
      <c r="K261" s="22" t="n">
        <f aca="false">J261*100/150</f>
        <v>69.6</v>
      </c>
      <c r="L261" s="25"/>
    </row>
    <row r="262" s="26" customFormat="true" ht="21.75" hidden="false" customHeight="true" outlineLevel="0" collapsed="false">
      <c r="A262" s="14" t="s">
        <v>888</v>
      </c>
      <c r="B262" s="16" t="s">
        <v>889</v>
      </c>
      <c r="C262" s="16" t="s">
        <v>23</v>
      </c>
      <c r="D262" s="34" t="s">
        <v>886</v>
      </c>
      <c r="E262" s="28" t="s">
        <v>820</v>
      </c>
      <c r="F262" s="24" t="s">
        <v>34</v>
      </c>
      <c r="G262" s="24" t="s">
        <v>18</v>
      </c>
      <c r="H262" s="30" t="s">
        <v>890</v>
      </c>
      <c r="I262" s="44"/>
      <c r="J262" s="25" t="n">
        <v>95.8</v>
      </c>
      <c r="K262" s="22" t="n">
        <f aca="false">J262*100/150</f>
        <v>63.8666666666667</v>
      </c>
      <c r="L262" s="25"/>
    </row>
    <row r="263" s="26" customFormat="true" ht="21.75" hidden="false" customHeight="true" outlineLevel="0" collapsed="false">
      <c r="A263" s="14" t="s">
        <v>891</v>
      </c>
      <c r="B263" s="45" t="s">
        <v>892</v>
      </c>
      <c r="C263" s="45" t="s">
        <v>23</v>
      </c>
      <c r="D263" s="34" t="s">
        <v>886</v>
      </c>
      <c r="E263" s="28" t="s">
        <v>820</v>
      </c>
      <c r="F263" s="24" t="s">
        <v>34</v>
      </c>
      <c r="G263" s="24" t="s">
        <v>18</v>
      </c>
      <c r="H263" s="30" t="s">
        <v>893</v>
      </c>
      <c r="I263" s="44"/>
      <c r="J263" s="25" t="n">
        <v>94.1</v>
      </c>
      <c r="K263" s="22" t="n">
        <f aca="false">J263*100/150</f>
        <v>62.7333333333333</v>
      </c>
      <c r="L263" s="25"/>
    </row>
    <row r="264" s="26" customFormat="true" ht="21.75" hidden="false" customHeight="true" outlineLevel="0" collapsed="false">
      <c r="A264" s="14" t="s">
        <v>894</v>
      </c>
      <c r="B264" s="45" t="s">
        <v>895</v>
      </c>
      <c r="C264" s="45" t="s">
        <v>23</v>
      </c>
      <c r="D264" s="34" t="s">
        <v>886</v>
      </c>
      <c r="E264" s="28" t="s">
        <v>820</v>
      </c>
      <c r="F264" s="24" t="s">
        <v>34</v>
      </c>
      <c r="G264" s="24" t="s">
        <v>18</v>
      </c>
      <c r="H264" s="14" t="s">
        <v>896</v>
      </c>
      <c r="I264" s="44"/>
      <c r="J264" s="25" t="n">
        <v>92.4</v>
      </c>
      <c r="K264" s="22" t="n">
        <f aca="false">J264*100/150</f>
        <v>61.6</v>
      </c>
      <c r="L264" s="25"/>
    </row>
    <row r="265" s="26" customFormat="true" ht="21.75" hidden="false" customHeight="true" outlineLevel="0" collapsed="false">
      <c r="A265" s="14" t="s">
        <v>897</v>
      </c>
      <c r="B265" s="45" t="s">
        <v>898</v>
      </c>
      <c r="C265" s="45" t="s">
        <v>23</v>
      </c>
      <c r="D265" s="34" t="s">
        <v>886</v>
      </c>
      <c r="E265" s="28" t="s">
        <v>820</v>
      </c>
      <c r="F265" s="24" t="s">
        <v>34</v>
      </c>
      <c r="G265" s="24" t="s">
        <v>18</v>
      </c>
      <c r="H265" s="14" t="s">
        <v>899</v>
      </c>
      <c r="I265" s="44"/>
      <c r="J265" s="25" t="n">
        <v>86.8</v>
      </c>
      <c r="K265" s="22" t="n">
        <f aca="false">J265*100/150</f>
        <v>57.8666666666667</v>
      </c>
      <c r="L265" s="25"/>
    </row>
    <row r="266" s="26" customFormat="true" ht="21.75" hidden="false" customHeight="true" outlineLevel="0" collapsed="false">
      <c r="A266" s="14" t="s">
        <v>900</v>
      </c>
      <c r="B266" s="45" t="s">
        <v>901</v>
      </c>
      <c r="C266" s="45" t="s">
        <v>23</v>
      </c>
      <c r="D266" s="34" t="s">
        <v>886</v>
      </c>
      <c r="E266" s="28" t="s">
        <v>820</v>
      </c>
      <c r="F266" s="24" t="s">
        <v>34</v>
      </c>
      <c r="G266" s="24" t="s">
        <v>18</v>
      </c>
      <c r="H266" s="14" t="s">
        <v>902</v>
      </c>
      <c r="I266" s="44"/>
      <c r="J266" s="25" t="n">
        <v>86.8</v>
      </c>
      <c r="K266" s="22" t="n">
        <f aca="false">J266*100/150</f>
        <v>57.8666666666667</v>
      </c>
      <c r="L266" s="25"/>
    </row>
    <row r="267" s="26" customFormat="true" ht="21.75" hidden="false" customHeight="true" outlineLevel="0" collapsed="false">
      <c r="A267" s="14" t="s">
        <v>903</v>
      </c>
      <c r="B267" s="45" t="s">
        <v>904</v>
      </c>
      <c r="C267" s="45" t="s">
        <v>23</v>
      </c>
      <c r="D267" s="34" t="s">
        <v>886</v>
      </c>
      <c r="E267" s="28" t="s">
        <v>820</v>
      </c>
      <c r="F267" s="14" t="s">
        <v>61</v>
      </c>
      <c r="G267" s="19" t="s">
        <v>18</v>
      </c>
      <c r="H267" s="14" t="s">
        <v>905</v>
      </c>
      <c r="I267" s="46"/>
      <c r="J267" s="25" t="n">
        <v>87.1</v>
      </c>
      <c r="K267" s="22" t="n">
        <f aca="false">J267*100/150</f>
        <v>58.0666666666667</v>
      </c>
      <c r="L267" s="25"/>
    </row>
    <row r="268" s="26" customFormat="true" ht="21.75" hidden="false" customHeight="true" outlineLevel="0" collapsed="false">
      <c r="A268" s="14" t="s">
        <v>906</v>
      </c>
      <c r="B268" s="15" t="s">
        <v>907</v>
      </c>
      <c r="C268" s="15" t="s">
        <v>23</v>
      </c>
      <c r="D268" s="34" t="s">
        <v>886</v>
      </c>
      <c r="E268" s="28" t="s">
        <v>820</v>
      </c>
      <c r="F268" s="14" t="s">
        <v>61</v>
      </c>
      <c r="G268" s="19" t="s">
        <v>18</v>
      </c>
      <c r="H268" s="30" t="s">
        <v>908</v>
      </c>
      <c r="I268" s="46"/>
      <c r="J268" s="25" t="n">
        <v>86.5</v>
      </c>
      <c r="K268" s="22" t="n">
        <f aca="false">J268*100/150</f>
        <v>57.6666666666667</v>
      </c>
      <c r="L268" s="25"/>
    </row>
    <row r="269" s="26" customFormat="true" ht="21.75" hidden="false" customHeight="true" outlineLevel="0" collapsed="false">
      <c r="A269" s="14" t="s">
        <v>909</v>
      </c>
      <c r="B269" s="45" t="s">
        <v>910</v>
      </c>
      <c r="C269" s="45" t="s">
        <v>23</v>
      </c>
      <c r="D269" s="34" t="s">
        <v>886</v>
      </c>
      <c r="E269" s="28" t="s">
        <v>820</v>
      </c>
      <c r="F269" s="14" t="s">
        <v>61</v>
      </c>
      <c r="G269" s="19" t="s">
        <v>18</v>
      </c>
      <c r="H269" s="14" t="s">
        <v>911</v>
      </c>
      <c r="I269" s="46"/>
      <c r="J269" s="25" t="n">
        <v>84.1</v>
      </c>
      <c r="K269" s="22" t="n">
        <f aca="false">J269*100/150</f>
        <v>56.0666666666667</v>
      </c>
      <c r="L269" s="25"/>
    </row>
  </sheetData>
  <printOptions headings="false" gridLines="false" gridLinesSet="true" horizontalCentered="true" verticalCentered="false"/>
  <pageMargins left="0.511805555555556" right="0.275694444444444" top="1.02361111111111" bottom="0.905555555555556" header="0.590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荔波县2013年统一面向社会公开招聘事业单位工作人员笔试成绩</oddHeader>
    <oddFooter>&amp;L第一考点（荔波高级中学）&amp;R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21.75" zeroHeight="false" outlineLevelRow="0" outlineLevelCol="0"/>
  <cols>
    <col collapsed="false" customWidth="true" hidden="false" outlineLevel="0" max="1" min="1" style="46" width="11.12"/>
    <col collapsed="false" customWidth="true" hidden="false" outlineLevel="0" max="2" min="2" style="47" width="8.5"/>
    <col collapsed="false" customWidth="true" hidden="false" outlineLevel="0" max="3" min="3" style="26" width="3.87"/>
    <col collapsed="false" customWidth="true" hidden="false" outlineLevel="0" max="4" min="4" style="48" width="28.87"/>
    <col collapsed="false" customWidth="true" hidden="false" outlineLevel="0" max="5" min="5" style="49" width="9.99"/>
    <col collapsed="false" customWidth="true" hidden="false" outlineLevel="0" max="6" min="6" style="47" width="5.5"/>
    <col collapsed="false" customWidth="true" hidden="false" outlineLevel="0" max="7" min="7" style="47" width="4.99"/>
    <col collapsed="false" customWidth="true" hidden="false" outlineLevel="0" max="8" min="8" style="26" width="6.12"/>
    <col collapsed="false" customWidth="true" hidden="false" outlineLevel="0" max="9" min="9" style="26" width="4.87"/>
    <col collapsed="false" customWidth="true" hidden="false" outlineLevel="0" max="10" min="10" style="26" width="0.12"/>
    <col collapsed="false" customWidth="false" hidden="false" outlineLevel="0" max="257" min="11" style="26" width="8.99"/>
  </cols>
  <sheetData>
    <row r="1" s="54" customFormat="true" ht="30.75" hidden="false" customHeight="true" outlineLevel="0" collapsed="false">
      <c r="A1" s="50" t="s">
        <v>0</v>
      </c>
      <c r="B1" s="51" t="s">
        <v>1</v>
      </c>
      <c r="C1" s="51" t="s">
        <v>2</v>
      </c>
      <c r="D1" s="52" t="s">
        <v>3</v>
      </c>
      <c r="E1" s="52" t="s">
        <v>4</v>
      </c>
      <c r="F1" s="51" t="s">
        <v>5</v>
      </c>
      <c r="G1" s="51" t="s">
        <v>6</v>
      </c>
      <c r="H1" s="53" t="s">
        <v>9</v>
      </c>
      <c r="I1" s="53" t="s">
        <v>11</v>
      </c>
    </row>
    <row r="2" customFormat="false" ht="21.75" hidden="false" customHeight="true" outlineLevel="0" collapsed="false">
      <c r="A2" s="14" t="s">
        <v>912</v>
      </c>
      <c r="B2" s="55" t="s">
        <v>913</v>
      </c>
      <c r="C2" s="55" t="s">
        <v>14</v>
      </c>
      <c r="D2" s="56" t="s">
        <v>914</v>
      </c>
      <c r="E2" s="56" t="s">
        <v>915</v>
      </c>
      <c r="F2" s="14" t="s">
        <v>17</v>
      </c>
      <c r="G2" s="14" t="s">
        <v>916</v>
      </c>
      <c r="H2" s="25" t="n">
        <v>111.4</v>
      </c>
      <c r="I2" s="21"/>
    </row>
    <row r="3" customFormat="false" ht="21.75" hidden="false" customHeight="true" outlineLevel="0" collapsed="false">
      <c r="A3" s="14" t="s">
        <v>917</v>
      </c>
      <c r="B3" s="55" t="s">
        <v>918</v>
      </c>
      <c r="C3" s="55" t="s">
        <v>23</v>
      </c>
      <c r="D3" s="56" t="s">
        <v>914</v>
      </c>
      <c r="E3" s="56" t="s">
        <v>915</v>
      </c>
      <c r="F3" s="14" t="s">
        <v>17</v>
      </c>
      <c r="G3" s="14" t="s">
        <v>916</v>
      </c>
      <c r="H3" s="25" t="n">
        <v>110.4</v>
      </c>
      <c r="I3" s="21"/>
    </row>
    <row r="4" customFormat="false" ht="21.75" hidden="false" customHeight="true" outlineLevel="0" collapsed="false">
      <c r="A4" s="14" t="s">
        <v>919</v>
      </c>
      <c r="B4" s="55" t="s">
        <v>920</v>
      </c>
      <c r="C4" s="55" t="s">
        <v>14</v>
      </c>
      <c r="D4" s="56" t="s">
        <v>914</v>
      </c>
      <c r="E4" s="56" t="s">
        <v>915</v>
      </c>
      <c r="F4" s="14" t="s">
        <v>17</v>
      </c>
      <c r="G4" s="14" t="s">
        <v>916</v>
      </c>
      <c r="H4" s="25" t="n">
        <v>108.5</v>
      </c>
      <c r="I4" s="21"/>
    </row>
    <row r="5" customFormat="false" ht="21.75" hidden="false" customHeight="true" outlineLevel="0" collapsed="false">
      <c r="A5" s="14" t="s">
        <v>921</v>
      </c>
      <c r="B5" s="16" t="s">
        <v>922</v>
      </c>
      <c r="C5" s="16" t="s">
        <v>23</v>
      </c>
      <c r="D5" s="34" t="s">
        <v>923</v>
      </c>
      <c r="E5" s="34" t="s">
        <v>924</v>
      </c>
      <c r="F5" s="14" t="s">
        <v>17</v>
      </c>
      <c r="G5" s="19" t="s">
        <v>916</v>
      </c>
      <c r="H5" s="25" t="n">
        <v>110.1</v>
      </c>
      <c r="I5" s="21"/>
    </row>
    <row r="6" customFormat="false" ht="21.75" hidden="false" customHeight="true" outlineLevel="0" collapsed="false">
      <c r="A6" s="14" t="s">
        <v>925</v>
      </c>
      <c r="B6" s="16" t="s">
        <v>926</v>
      </c>
      <c r="C6" s="16" t="s">
        <v>23</v>
      </c>
      <c r="D6" s="34" t="s">
        <v>923</v>
      </c>
      <c r="E6" s="34" t="s">
        <v>924</v>
      </c>
      <c r="F6" s="14" t="s">
        <v>17</v>
      </c>
      <c r="G6" s="19" t="s">
        <v>916</v>
      </c>
      <c r="H6" s="25" t="n">
        <v>107.1</v>
      </c>
      <c r="I6" s="21"/>
    </row>
    <row r="7" customFormat="false" ht="21.75" hidden="false" customHeight="true" outlineLevel="0" collapsed="false">
      <c r="A7" s="14" t="s">
        <v>927</v>
      </c>
      <c r="B7" s="57" t="s">
        <v>928</v>
      </c>
      <c r="C7" s="16" t="s">
        <v>14</v>
      </c>
      <c r="D7" s="34" t="s">
        <v>923</v>
      </c>
      <c r="E7" s="34" t="s">
        <v>924</v>
      </c>
      <c r="F7" s="14" t="s">
        <v>17</v>
      </c>
      <c r="G7" s="19" t="s">
        <v>916</v>
      </c>
      <c r="H7" s="25" t="n">
        <v>103.9</v>
      </c>
      <c r="I7" s="21"/>
    </row>
    <row r="8" customFormat="false" ht="21.75" hidden="false" customHeight="true" outlineLevel="0" collapsed="false">
      <c r="A8" s="14" t="s">
        <v>929</v>
      </c>
      <c r="B8" s="16" t="s">
        <v>930</v>
      </c>
      <c r="C8" s="16" t="s">
        <v>23</v>
      </c>
      <c r="D8" s="34" t="s">
        <v>923</v>
      </c>
      <c r="E8" s="34" t="s">
        <v>931</v>
      </c>
      <c r="F8" s="14" t="s">
        <v>34</v>
      </c>
      <c r="G8" s="19" t="s">
        <v>916</v>
      </c>
      <c r="H8" s="25" t="n">
        <v>118.9</v>
      </c>
      <c r="I8" s="21"/>
      <c r="J8" s="58" t="n">
        <v>1</v>
      </c>
    </row>
    <row r="9" customFormat="false" ht="21.75" hidden="false" customHeight="true" outlineLevel="0" collapsed="false">
      <c r="A9" s="14" t="s">
        <v>932</v>
      </c>
      <c r="B9" s="16" t="s">
        <v>933</v>
      </c>
      <c r="C9" s="16" t="s">
        <v>14</v>
      </c>
      <c r="D9" s="34" t="s">
        <v>923</v>
      </c>
      <c r="E9" s="34" t="s">
        <v>931</v>
      </c>
      <c r="F9" s="14" t="s">
        <v>34</v>
      </c>
      <c r="G9" s="19" t="s">
        <v>916</v>
      </c>
      <c r="H9" s="25" t="n">
        <v>114</v>
      </c>
      <c r="I9" s="21"/>
      <c r="J9" s="58" t="n">
        <v>2</v>
      </c>
    </row>
    <row r="10" customFormat="false" ht="21.75" hidden="false" customHeight="true" outlineLevel="0" collapsed="false">
      <c r="A10" s="14" t="s">
        <v>934</v>
      </c>
      <c r="B10" s="16" t="s">
        <v>935</v>
      </c>
      <c r="C10" s="16" t="s">
        <v>23</v>
      </c>
      <c r="D10" s="34" t="s">
        <v>923</v>
      </c>
      <c r="E10" s="34" t="s">
        <v>931</v>
      </c>
      <c r="F10" s="14" t="s">
        <v>34</v>
      </c>
      <c r="G10" s="19" t="s">
        <v>916</v>
      </c>
      <c r="H10" s="25" t="n">
        <v>108.5</v>
      </c>
      <c r="I10" s="21"/>
      <c r="J10" s="58" t="n">
        <v>3</v>
      </c>
    </row>
    <row r="11" customFormat="false" ht="21.75" hidden="false" customHeight="true" outlineLevel="0" collapsed="false">
      <c r="A11" s="14" t="s">
        <v>936</v>
      </c>
      <c r="B11" s="16" t="s">
        <v>937</v>
      </c>
      <c r="C11" s="16" t="s">
        <v>14</v>
      </c>
      <c r="D11" s="34" t="s">
        <v>938</v>
      </c>
      <c r="E11" s="34" t="s">
        <v>939</v>
      </c>
      <c r="F11" s="24" t="s">
        <v>17</v>
      </c>
      <c r="G11" s="59" t="s">
        <v>916</v>
      </c>
      <c r="H11" s="25" t="n">
        <v>125.2</v>
      </c>
      <c r="I11" s="21"/>
    </row>
    <row r="12" customFormat="false" ht="21.75" hidden="false" customHeight="true" outlineLevel="0" collapsed="false">
      <c r="A12" s="14" t="s">
        <v>940</v>
      </c>
      <c r="B12" s="16" t="s">
        <v>941</v>
      </c>
      <c r="C12" s="16" t="s">
        <v>14</v>
      </c>
      <c r="D12" s="34" t="s">
        <v>938</v>
      </c>
      <c r="E12" s="34" t="s">
        <v>939</v>
      </c>
      <c r="F12" s="24" t="s">
        <v>17</v>
      </c>
      <c r="G12" s="59" t="s">
        <v>916</v>
      </c>
      <c r="H12" s="25" t="n">
        <v>120.1</v>
      </c>
      <c r="I12" s="21"/>
    </row>
    <row r="13" customFormat="false" ht="21.75" hidden="false" customHeight="true" outlineLevel="0" collapsed="false">
      <c r="A13" s="14" t="s">
        <v>942</v>
      </c>
      <c r="B13" s="16" t="s">
        <v>943</v>
      </c>
      <c r="C13" s="16" t="s">
        <v>14</v>
      </c>
      <c r="D13" s="34" t="s">
        <v>938</v>
      </c>
      <c r="E13" s="34" t="s">
        <v>939</v>
      </c>
      <c r="F13" s="24" t="s">
        <v>17</v>
      </c>
      <c r="G13" s="59" t="s">
        <v>916</v>
      </c>
      <c r="H13" s="25" t="n">
        <v>118</v>
      </c>
      <c r="I13" s="21"/>
    </row>
    <row r="14" customFormat="false" ht="21.75" hidden="false" customHeight="true" outlineLevel="0" collapsed="false">
      <c r="A14" s="14" t="s">
        <v>944</v>
      </c>
      <c r="B14" s="16" t="s">
        <v>945</v>
      </c>
      <c r="C14" s="16" t="s">
        <v>23</v>
      </c>
      <c r="D14" s="34" t="s">
        <v>938</v>
      </c>
      <c r="E14" s="34" t="s">
        <v>939</v>
      </c>
      <c r="F14" s="24" t="s">
        <v>17</v>
      </c>
      <c r="G14" s="59" t="s">
        <v>916</v>
      </c>
      <c r="H14" s="25" t="n">
        <v>116.9</v>
      </c>
      <c r="I14" s="21"/>
    </row>
    <row r="15" customFormat="false" ht="21.75" hidden="false" customHeight="true" outlineLevel="0" collapsed="false">
      <c r="A15" s="14" t="s">
        <v>946</v>
      </c>
      <c r="B15" s="16" t="s">
        <v>947</v>
      </c>
      <c r="C15" s="16" t="s">
        <v>14</v>
      </c>
      <c r="D15" s="34" t="s">
        <v>938</v>
      </c>
      <c r="E15" s="34" t="s">
        <v>939</v>
      </c>
      <c r="F15" s="24" t="s">
        <v>17</v>
      </c>
      <c r="G15" s="59" t="s">
        <v>916</v>
      </c>
      <c r="H15" s="25" t="n">
        <v>116.4</v>
      </c>
      <c r="I15" s="21"/>
    </row>
    <row r="16" customFormat="false" ht="21.75" hidden="false" customHeight="true" outlineLevel="0" collapsed="false">
      <c r="A16" s="14" t="s">
        <v>948</v>
      </c>
      <c r="B16" s="16" t="s">
        <v>949</v>
      </c>
      <c r="C16" s="16" t="s">
        <v>14</v>
      </c>
      <c r="D16" s="34" t="s">
        <v>938</v>
      </c>
      <c r="E16" s="34" t="s">
        <v>939</v>
      </c>
      <c r="F16" s="24" t="s">
        <v>17</v>
      </c>
      <c r="G16" s="59" t="s">
        <v>916</v>
      </c>
      <c r="H16" s="25" t="n">
        <v>116.1</v>
      </c>
      <c r="I16" s="21"/>
    </row>
    <row r="17" customFormat="false" ht="21.75" hidden="false" customHeight="true" outlineLevel="0" collapsed="false">
      <c r="A17" s="14" t="s">
        <v>950</v>
      </c>
      <c r="B17" s="60" t="s">
        <v>951</v>
      </c>
      <c r="C17" s="60" t="s">
        <v>23</v>
      </c>
      <c r="D17" s="34" t="s">
        <v>938</v>
      </c>
      <c r="E17" s="34" t="s">
        <v>939</v>
      </c>
      <c r="F17" s="24" t="s">
        <v>17</v>
      </c>
      <c r="G17" s="59" t="s">
        <v>916</v>
      </c>
      <c r="H17" s="25" t="n">
        <v>114.8</v>
      </c>
      <c r="I17" s="21"/>
    </row>
    <row r="18" customFormat="false" ht="21.75" hidden="false" customHeight="true" outlineLevel="0" collapsed="false">
      <c r="A18" s="14" t="s">
        <v>952</v>
      </c>
      <c r="B18" s="16" t="s">
        <v>953</v>
      </c>
      <c r="C18" s="16" t="s">
        <v>14</v>
      </c>
      <c r="D18" s="34" t="s">
        <v>938</v>
      </c>
      <c r="E18" s="34" t="s">
        <v>939</v>
      </c>
      <c r="F18" s="24" t="s">
        <v>17</v>
      </c>
      <c r="G18" s="59" t="s">
        <v>916</v>
      </c>
      <c r="H18" s="25" t="n">
        <v>114.1</v>
      </c>
      <c r="I18" s="21"/>
    </row>
    <row r="19" customFormat="false" ht="21.75" hidden="false" customHeight="true" outlineLevel="0" collapsed="false">
      <c r="A19" s="14" t="s">
        <v>954</v>
      </c>
      <c r="B19" s="16" t="s">
        <v>955</v>
      </c>
      <c r="C19" s="16" t="s">
        <v>23</v>
      </c>
      <c r="D19" s="34" t="s">
        <v>938</v>
      </c>
      <c r="E19" s="34" t="s">
        <v>939</v>
      </c>
      <c r="F19" s="24" t="s">
        <v>17</v>
      </c>
      <c r="G19" s="59" t="s">
        <v>916</v>
      </c>
      <c r="H19" s="25" t="n">
        <v>114.1</v>
      </c>
      <c r="I19" s="21"/>
    </row>
    <row r="20" customFormat="false" ht="21.75" hidden="false" customHeight="true" outlineLevel="0" collapsed="false">
      <c r="A20" s="14" t="s">
        <v>956</v>
      </c>
      <c r="B20" s="16" t="s">
        <v>957</v>
      </c>
      <c r="C20" s="16" t="s">
        <v>14</v>
      </c>
      <c r="D20" s="34" t="s">
        <v>938</v>
      </c>
      <c r="E20" s="34" t="s">
        <v>939</v>
      </c>
      <c r="F20" s="24" t="s">
        <v>17</v>
      </c>
      <c r="G20" s="59" t="s">
        <v>916</v>
      </c>
      <c r="H20" s="25" t="n">
        <v>114.1</v>
      </c>
      <c r="I20" s="21"/>
    </row>
    <row r="21" customFormat="false" ht="21.75" hidden="false" customHeight="true" outlineLevel="0" collapsed="false">
      <c r="A21" s="14" t="s">
        <v>958</v>
      </c>
      <c r="B21" s="16" t="s">
        <v>959</v>
      </c>
      <c r="C21" s="16" t="s">
        <v>14</v>
      </c>
      <c r="D21" s="34" t="s">
        <v>938</v>
      </c>
      <c r="E21" s="34" t="s">
        <v>939</v>
      </c>
      <c r="F21" s="24" t="s">
        <v>17</v>
      </c>
      <c r="G21" s="59" t="s">
        <v>916</v>
      </c>
      <c r="H21" s="25" t="n">
        <v>113.7</v>
      </c>
      <c r="I21" s="21"/>
    </row>
    <row r="22" customFormat="false" ht="21.75" hidden="false" customHeight="true" outlineLevel="0" collapsed="false">
      <c r="A22" s="14" t="s">
        <v>960</v>
      </c>
      <c r="B22" s="16" t="s">
        <v>961</v>
      </c>
      <c r="C22" s="16" t="s">
        <v>14</v>
      </c>
      <c r="D22" s="34" t="s">
        <v>938</v>
      </c>
      <c r="E22" s="34" t="s">
        <v>939</v>
      </c>
      <c r="F22" s="24" t="s">
        <v>17</v>
      </c>
      <c r="G22" s="59" t="s">
        <v>916</v>
      </c>
      <c r="H22" s="25" t="n">
        <v>111.9</v>
      </c>
      <c r="I22" s="21"/>
    </row>
    <row r="23" customFormat="false" ht="21.75" hidden="false" customHeight="true" outlineLevel="0" collapsed="false">
      <c r="A23" s="14" t="s">
        <v>962</v>
      </c>
      <c r="B23" s="16" t="s">
        <v>963</v>
      </c>
      <c r="C23" s="16" t="s">
        <v>14</v>
      </c>
      <c r="D23" s="34" t="s">
        <v>964</v>
      </c>
      <c r="E23" s="34" t="s">
        <v>965</v>
      </c>
      <c r="F23" s="24" t="s">
        <v>17</v>
      </c>
      <c r="G23" s="42" t="s">
        <v>916</v>
      </c>
      <c r="H23" s="25" t="n">
        <v>103.2</v>
      </c>
      <c r="I23" s="21"/>
    </row>
    <row r="24" customFormat="false" ht="21.75" hidden="false" customHeight="true" outlineLevel="0" collapsed="false">
      <c r="A24" s="14" t="s">
        <v>966</v>
      </c>
      <c r="B24" s="15" t="s">
        <v>967</v>
      </c>
      <c r="C24" s="15" t="s">
        <v>23</v>
      </c>
      <c r="D24" s="17" t="s">
        <v>964</v>
      </c>
      <c r="E24" s="17" t="s">
        <v>965</v>
      </c>
      <c r="F24" s="14" t="s">
        <v>17</v>
      </c>
      <c r="G24" s="19" t="s">
        <v>916</v>
      </c>
      <c r="H24" s="25" t="n">
        <v>100</v>
      </c>
      <c r="I24" s="21"/>
    </row>
    <row r="25" customFormat="false" ht="21.75" hidden="false" customHeight="true" outlineLevel="0" collapsed="false">
      <c r="A25" s="14" t="s">
        <v>968</v>
      </c>
      <c r="B25" s="16" t="s">
        <v>969</v>
      </c>
      <c r="C25" s="16" t="s">
        <v>14</v>
      </c>
      <c r="D25" s="34" t="s">
        <v>964</v>
      </c>
      <c r="E25" s="34" t="s">
        <v>965</v>
      </c>
      <c r="F25" s="24" t="s">
        <v>17</v>
      </c>
      <c r="G25" s="42" t="s">
        <v>916</v>
      </c>
      <c r="H25" s="25" t="n">
        <v>98.1</v>
      </c>
      <c r="I25" s="21"/>
    </row>
    <row r="26" customFormat="false" ht="21.75" hidden="false" customHeight="true" outlineLevel="0" collapsed="false">
      <c r="A26" s="14" t="s">
        <v>970</v>
      </c>
      <c r="B26" s="15" t="s">
        <v>971</v>
      </c>
      <c r="C26" s="15" t="s">
        <v>14</v>
      </c>
      <c r="D26" s="34" t="s">
        <v>972</v>
      </c>
      <c r="E26" s="34" t="s">
        <v>973</v>
      </c>
      <c r="F26" s="14" t="s">
        <v>17</v>
      </c>
      <c r="G26" s="19" t="s">
        <v>916</v>
      </c>
      <c r="H26" s="25" t="n">
        <v>120</v>
      </c>
      <c r="I26" s="21"/>
      <c r="J26" s="58"/>
    </row>
    <row r="27" customFormat="false" ht="21.75" hidden="false" customHeight="true" outlineLevel="0" collapsed="false">
      <c r="A27" s="14" t="s">
        <v>974</v>
      </c>
      <c r="B27" s="15" t="s">
        <v>975</v>
      </c>
      <c r="C27" s="15" t="s">
        <v>14</v>
      </c>
      <c r="D27" s="34" t="s">
        <v>972</v>
      </c>
      <c r="E27" s="34" t="s">
        <v>973</v>
      </c>
      <c r="F27" s="14" t="s">
        <v>17</v>
      </c>
      <c r="G27" s="19" t="s">
        <v>916</v>
      </c>
      <c r="H27" s="25" t="n">
        <v>118.6</v>
      </c>
      <c r="I27" s="21"/>
      <c r="J27" s="58"/>
    </row>
    <row r="28" customFormat="false" ht="21.75" hidden="false" customHeight="true" outlineLevel="0" collapsed="false">
      <c r="A28" s="14" t="s">
        <v>976</v>
      </c>
      <c r="B28" s="15" t="s">
        <v>977</v>
      </c>
      <c r="C28" s="15" t="s">
        <v>14</v>
      </c>
      <c r="D28" s="34" t="s">
        <v>972</v>
      </c>
      <c r="E28" s="34" t="s">
        <v>973</v>
      </c>
      <c r="F28" s="14" t="s">
        <v>17</v>
      </c>
      <c r="G28" s="19" t="s">
        <v>916</v>
      </c>
      <c r="H28" s="25" t="n">
        <v>118.4</v>
      </c>
      <c r="I28" s="21"/>
      <c r="J28" s="58"/>
    </row>
    <row r="29" customFormat="false" ht="21.75" hidden="false" customHeight="true" outlineLevel="0" collapsed="false">
      <c r="A29" s="14" t="s">
        <v>978</v>
      </c>
      <c r="B29" s="15" t="s">
        <v>979</v>
      </c>
      <c r="C29" s="15" t="s">
        <v>14</v>
      </c>
      <c r="D29" s="34" t="s">
        <v>980</v>
      </c>
      <c r="E29" s="34" t="s">
        <v>981</v>
      </c>
      <c r="F29" s="14" t="s">
        <v>17</v>
      </c>
      <c r="G29" s="19" t="s">
        <v>916</v>
      </c>
      <c r="H29" s="25" t="n">
        <v>115.1</v>
      </c>
      <c r="I29" s="21"/>
    </row>
    <row r="30" customFormat="false" ht="21.75" hidden="false" customHeight="true" outlineLevel="0" collapsed="false">
      <c r="A30" s="14" t="s">
        <v>982</v>
      </c>
      <c r="B30" s="15" t="s">
        <v>983</v>
      </c>
      <c r="C30" s="15" t="s">
        <v>14</v>
      </c>
      <c r="D30" s="34" t="s">
        <v>980</v>
      </c>
      <c r="E30" s="34" t="s">
        <v>981</v>
      </c>
      <c r="F30" s="14" t="s">
        <v>17</v>
      </c>
      <c r="G30" s="19" t="s">
        <v>916</v>
      </c>
      <c r="H30" s="25" t="n">
        <v>113.9</v>
      </c>
      <c r="I30" s="21"/>
    </row>
    <row r="31" customFormat="false" ht="21.75" hidden="false" customHeight="true" outlineLevel="0" collapsed="false">
      <c r="A31" s="14" t="s">
        <v>984</v>
      </c>
      <c r="B31" s="15" t="s">
        <v>985</v>
      </c>
      <c r="C31" s="15" t="s">
        <v>14</v>
      </c>
      <c r="D31" s="34" t="s">
        <v>980</v>
      </c>
      <c r="E31" s="34" t="s">
        <v>981</v>
      </c>
      <c r="F31" s="14" t="s">
        <v>17</v>
      </c>
      <c r="G31" s="19" t="s">
        <v>916</v>
      </c>
      <c r="H31" s="25" t="n">
        <v>108.7</v>
      </c>
      <c r="I31" s="21"/>
    </row>
    <row r="32" customFormat="false" ht="21.75" hidden="false" customHeight="true" outlineLevel="0" collapsed="false">
      <c r="A32" s="14" t="s">
        <v>986</v>
      </c>
      <c r="B32" s="15" t="s">
        <v>987</v>
      </c>
      <c r="C32" s="15" t="s">
        <v>14</v>
      </c>
      <c r="D32" s="34" t="s">
        <v>980</v>
      </c>
      <c r="E32" s="34" t="s">
        <v>988</v>
      </c>
      <c r="F32" s="14" t="s">
        <v>34</v>
      </c>
      <c r="G32" s="19" t="s">
        <v>916</v>
      </c>
      <c r="H32" s="25" t="n">
        <v>121.4</v>
      </c>
      <c r="I32" s="21"/>
    </row>
    <row r="33" customFormat="false" ht="21.75" hidden="false" customHeight="true" outlineLevel="0" collapsed="false">
      <c r="A33" s="14" t="s">
        <v>989</v>
      </c>
      <c r="B33" s="15" t="s">
        <v>990</v>
      </c>
      <c r="C33" s="15" t="s">
        <v>14</v>
      </c>
      <c r="D33" s="34" t="s">
        <v>980</v>
      </c>
      <c r="E33" s="34" t="s">
        <v>988</v>
      </c>
      <c r="F33" s="14" t="s">
        <v>34</v>
      </c>
      <c r="G33" s="19" t="s">
        <v>916</v>
      </c>
      <c r="H33" s="25" t="n">
        <v>109.1</v>
      </c>
      <c r="I33" s="21"/>
    </row>
    <row r="34" customFormat="false" ht="21.75" hidden="false" customHeight="true" outlineLevel="0" collapsed="false">
      <c r="A34" s="14" t="s">
        <v>991</v>
      </c>
      <c r="B34" s="15" t="s">
        <v>992</v>
      </c>
      <c r="C34" s="15" t="s">
        <v>23</v>
      </c>
      <c r="D34" s="34" t="s">
        <v>980</v>
      </c>
      <c r="E34" s="34" t="s">
        <v>988</v>
      </c>
      <c r="F34" s="14" t="s">
        <v>34</v>
      </c>
      <c r="G34" s="19" t="s">
        <v>916</v>
      </c>
      <c r="H34" s="25" t="n">
        <v>108.7</v>
      </c>
      <c r="I34" s="21"/>
    </row>
    <row r="35" customFormat="false" ht="21.75" hidden="false" customHeight="true" outlineLevel="0" collapsed="false">
      <c r="A35" s="14" t="s">
        <v>993</v>
      </c>
      <c r="B35" s="16" t="s">
        <v>994</v>
      </c>
      <c r="C35" s="16" t="s">
        <v>23</v>
      </c>
      <c r="D35" s="34" t="s">
        <v>995</v>
      </c>
      <c r="E35" s="34" t="s">
        <v>996</v>
      </c>
      <c r="F35" s="24" t="s">
        <v>17</v>
      </c>
      <c r="G35" s="24" t="s">
        <v>916</v>
      </c>
      <c r="H35" s="25" t="n">
        <v>115.6</v>
      </c>
      <c r="I35" s="21"/>
    </row>
    <row r="36" customFormat="false" ht="21.75" hidden="false" customHeight="true" outlineLevel="0" collapsed="false">
      <c r="A36" s="14" t="s">
        <v>997</v>
      </c>
      <c r="B36" s="16" t="s">
        <v>998</v>
      </c>
      <c r="C36" s="16" t="s">
        <v>14</v>
      </c>
      <c r="D36" s="34" t="s">
        <v>995</v>
      </c>
      <c r="E36" s="34" t="s">
        <v>996</v>
      </c>
      <c r="F36" s="24" t="s">
        <v>17</v>
      </c>
      <c r="G36" s="24" t="s">
        <v>916</v>
      </c>
      <c r="H36" s="25" t="n">
        <v>113.4</v>
      </c>
      <c r="I36" s="21"/>
    </row>
    <row r="37" customFormat="false" ht="21.75" hidden="false" customHeight="true" outlineLevel="0" collapsed="false">
      <c r="A37" s="14" t="s">
        <v>999</v>
      </c>
      <c r="B37" s="16" t="s">
        <v>1000</v>
      </c>
      <c r="C37" s="16" t="s">
        <v>14</v>
      </c>
      <c r="D37" s="34" t="s">
        <v>995</v>
      </c>
      <c r="E37" s="34" t="s">
        <v>996</v>
      </c>
      <c r="F37" s="24" t="s">
        <v>17</v>
      </c>
      <c r="G37" s="24" t="s">
        <v>916</v>
      </c>
      <c r="H37" s="25" t="n">
        <v>112.7</v>
      </c>
      <c r="I37" s="21"/>
    </row>
    <row r="38" customFormat="false" ht="21.75" hidden="false" customHeight="true" outlineLevel="0" collapsed="false">
      <c r="A38" s="14" t="s">
        <v>1001</v>
      </c>
      <c r="B38" s="16" t="s">
        <v>1002</v>
      </c>
      <c r="C38" s="43" t="s">
        <v>23</v>
      </c>
      <c r="D38" s="34" t="s">
        <v>1003</v>
      </c>
      <c r="E38" s="34" t="s">
        <v>1004</v>
      </c>
      <c r="F38" s="14" t="s">
        <v>17</v>
      </c>
      <c r="G38" s="19" t="s">
        <v>916</v>
      </c>
      <c r="H38" s="25" t="n">
        <v>119.7</v>
      </c>
      <c r="I38" s="21"/>
    </row>
    <row r="39" customFormat="false" ht="21.75" hidden="false" customHeight="true" outlineLevel="0" collapsed="false">
      <c r="A39" s="14" t="s">
        <v>1005</v>
      </c>
      <c r="B39" s="16" t="s">
        <v>1006</v>
      </c>
      <c r="C39" s="43" t="s">
        <v>14</v>
      </c>
      <c r="D39" s="34" t="s">
        <v>1003</v>
      </c>
      <c r="E39" s="34" t="s">
        <v>1004</v>
      </c>
      <c r="F39" s="14" t="s">
        <v>17</v>
      </c>
      <c r="G39" s="19" t="s">
        <v>916</v>
      </c>
      <c r="H39" s="25" t="n">
        <v>118.4</v>
      </c>
      <c r="I39" s="21"/>
    </row>
    <row r="40" customFormat="false" ht="21.75" hidden="false" customHeight="true" outlineLevel="0" collapsed="false">
      <c r="A40" s="14" t="s">
        <v>1007</v>
      </c>
      <c r="B40" s="16" t="s">
        <v>1008</v>
      </c>
      <c r="C40" s="43" t="s">
        <v>23</v>
      </c>
      <c r="D40" s="34" t="s">
        <v>1003</v>
      </c>
      <c r="E40" s="34" t="s">
        <v>1004</v>
      </c>
      <c r="F40" s="14" t="s">
        <v>17</v>
      </c>
      <c r="G40" s="19" t="s">
        <v>916</v>
      </c>
      <c r="H40" s="25" t="n">
        <v>114.7</v>
      </c>
      <c r="I40" s="21"/>
    </row>
    <row r="41" customFormat="false" ht="21.75" hidden="false" customHeight="true" outlineLevel="0" collapsed="false">
      <c r="A41" s="14" t="s">
        <v>1009</v>
      </c>
      <c r="B41" s="55" t="s">
        <v>1010</v>
      </c>
      <c r="C41" s="55" t="s">
        <v>14</v>
      </c>
      <c r="D41" s="56" t="s">
        <v>1011</v>
      </c>
      <c r="E41" s="56" t="s">
        <v>1012</v>
      </c>
      <c r="F41" s="14" t="s">
        <v>17</v>
      </c>
      <c r="G41" s="14" t="s">
        <v>916</v>
      </c>
      <c r="H41" s="25" t="n">
        <v>128.4</v>
      </c>
      <c r="I41" s="21"/>
    </row>
    <row r="42" customFormat="false" ht="21.75" hidden="false" customHeight="true" outlineLevel="0" collapsed="false">
      <c r="A42" s="14" t="s">
        <v>1013</v>
      </c>
      <c r="B42" s="55" t="s">
        <v>1014</v>
      </c>
      <c r="C42" s="55" t="s">
        <v>23</v>
      </c>
      <c r="D42" s="56" t="s">
        <v>1011</v>
      </c>
      <c r="E42" s="56" t="s">
        <v>1012</v>
      </c>
      <c r="F42" s="14" t="s">
        <v>17</v>
      </c>
      <c r="G42" s="14" t="s">
        <v>916</v>
      </c>
      <c r="H42" s="25" t="n">
        <v>125</v>
      </c>
      <c r="I42" s="21"/>
    </row>
    <row r="43" customFormat="false" ht="21.75" hidden="false" customHeight="true" outlineLevel="0" collapsed="false">
      <c r="A43" s="14" t="s">
        <v>1015</v>
      </c>
      <c r="B43" s="55" t="s">
        <v>1016</v>
      </c>
      <c r="C43" s="55" t="s">
        <v>23</v>
      </c>
      <c r="D43" s="56" t="s">
        <v>1011</v>
      </c>
      <c r="E43" s="56" t="s">
        <v>1012</v>
      </c>
      <c r="F43" s="14" t="s">
        <v>17</v>
      </c>
      <c r="G43" s="14" t="s">
        <v>916</v>
      </c>
      <c r="H43" s="25" t="n">
        <v>124.9</v>
      </c>
      <c r="I43" s="21"/>
    </row>
    <row r="44" customFormat="false" ht="21.75" hidden="false" customHeight="true" outlineLevel="0" collapsed="false">
      <c r="A44" s="14" t="s">
        <v>1017</v>
      </c>
      <c r="B44" s="55" t="s">
        <v>1018</v>
      </c>
      <c r="C44" s="55" t="s">
        <v>14</v>
      </c>
      <c r="D44" s="56" t="s">
        <v>1011</v>
      </c>
      <c r="E44" s="56" t="s">
        <v>1019</v>
      </c>
      <c r="F44" s="14" t="s">
        <v>34</v>
      </c>
      <c r="G44" s="14" t="s">
        <v>916</v>
      </c>
      <c r="H44" s="25" t="n">
        <v>121.7</v>
      </c>
      <c r="I44" s="21"/>
    </row>
    <row r="45" customFormat="false" ht="21.75" hidden="false" customHeight="true" outlineLevel="0" collapsed="false">
      <c r="A45" s="14" t="s">
        <v>1020</v>
      </c>
      <c r="B45" s="55" t="s">
        <v>1021</v>
      </c>
      <c r="C45" s="55" t="s">
        <v>14</v>
      </c>
      <c r="D45" s="56" t="s">
        <v>1011</v>
      </c>
      <c r="E45" s="56" t="s">
        <v>1019</v>
      </c>
      <c r="F45" s="14" t="s">
        <v>34</v>
      </c>
      <c r="G45" s="14" t="s">
        <v>916</v>
      </c>
      <c r="H45" s="25" t="n">
        <v>120.7</v>
      </c>
      <c r="I45" s="21"/>
    </row>
    <row r="46" customFormat="false" ht="21.75" hidden="false" customHeight="true" outlineLevel="0" collapsed="false">
      <c r="A46" s="14" t="s">
        <v>1022</v>
      </c>
      <c r="B46" s="55" t="s">
        <v>1023</v>
      </c>
      <c r="C46" s="55" t="s">
        <v>14</v>
      </c>
      <c r="D46" s="56" t="s">
        <v>1011</v>
      </c>
      <c r="E46" s="56" t="s">
        <v>1019</v>
      </c>
      <c r="F46" s="14" t="s">
        <v>34</v>
      </c>
      <c r="G46" s="14" t="s">
        <v>916</v>
      </c>
      <c r="H46" s="25" t="n">
        <v>119.4</v>
      </c>
      <c r="I46" s="21"/>
    </row>
    <row r="47" customFormat="false" ht="21.75" hidden="false" customHeight="true" outlineLevel="0" collapsed="false">
      <c r="A47" s="14" t="s">
        <v>1024</v>
      </c>
      <c r="B47" s="16" t="s">
        <v>1025</v>
      </c>
      <c r="C47" s="16" t="s">
        <v>14</v>
      </c>
      <c r="D47" s="34" t="s">
        <v>1026</v>
      </c>
      <c r="E47" s="34" t="s">
        <v>939</v>
      </c>
      <c r="F47" s="14" t="s">
        <v>17</v>
      </c>
      <c r="G47" s="14" t="s">
        <v>916</v>
      </c>
      <c r="H47" s="25" t="n">
        <v>102.1</v>
      </c>
      <c r="I47" s="21"/>
      <c r="J47" s="61" t="n">
        <v>1</v>
      </c>
    </row>
    <row r="48" customFormat="false" ht="21.75" hidden="false" customHeight="true" outlineLevel="0" collapsed="false">
      <c r="A48" s="14" t="s">
        <v>1027</v>
      </c>
      <c r="B48" s="16" t="s">
        <v>1028</v>
      </c>
      <c r="C48" s="43" t="s">
        <v>14</v>
      </c>
      <c r="D48" s="34" t="s">
        <v>1026</v>
      </c>
      <c r="E48" s="34" t="s">
        <v>939</v>
      </c>
      <c r="F48" s="14" t="s">
        <v>17</v>
      </c>
      <c r="G48" s="14" t="s">
        <v>916</v>
      </c>
      <c r="H48" s="25" t="n">
        <v>98.8</v>
      </c>
      <c r="I48" s="21"/>
      <c r="J48" s="61" t="n">
        <v>2</v>
      </c>
    </row>
    <row r="49" customFormat="false" ht="21.75" hidden="false" customHeight="true" outlineLevel="0" collapsed="false">
      <c r="A49" s="14" t="s">
        <v>1029</v>
      </c>
      <c r="B49" s="15" t="s">
        <v>1030</v>
      </c>
      <c r="C49" s="15" t="s">
        <v>14</v>
      </c>
      <c r="D49" s="34" t="s">
        <v>1026</v>
      </c>
      <c r="E49" s="34" t="s">
        <v>939</v>
      </c>
      <c r="F49" s="14" t="s">
        <v>17</v>
      </c>
      <c r="G49" s="14" t="s">
        <v>916</v>
      </c>
      <c r="H49" s="25" t="n">
        <v>95.1</v>
      </c>
      <c r="I49" s="21"/>
    </row>
    <row r="50" customFormat="false" ht="21.75" hidden="false" customHeight="true" outlineLevel="0" collapsed="false">
      <c r="A50" s="14" t="s">
        <v>1031</v>
      </c>
      <c r="B50" s="15" t="s">
        <v>1032</v>
      </c>
      <c r="C50" s="15" t="s">
        <v>23</v>
      </c>
      <c r="D50" s="34" t="s">
        <v>1033</v>
      </c>
      <c r="E50" s="34" t="s">
        <v>1034</v>
      </c>
      <c r="F50" s="14" t="s">
        <v>17</v>
      </c>
      <c r="G50" s="19" t="s">
        <v>916</v>
      </c>
      <c r="H50" s="25" t="n">
        <v>119.4</v>
      </c>
      <c r="I50" s="21"/>
    </row>
    <row r="51" customFormat="false" ht="21.75" hidden="false" customHeight="true" outlineLevel="0" collapsed="false">
      <c r="A51" s="14" t="s">
        <v>1035</v>
      </c>
      <c r="B51" s="16" t="s">
        <v>1036</v>
      </c>
      <c r="C51" s="16" t="s">
        <v>14</v>
      </c>
      <c r="D51" s="34" t="s">
        <v>1033</v>
      </c>
      <c r="E51" s="34" t="s">
        <v>1034</v>
      </c>
      <c r="F51" s="14" t="s">
        <v>17</v>
      </c>
      <c r="G51" s="19" t="s">
        <v>916</v>
      </c>
      <c r="H51" s="25" t="n">
        <v>112.4</v>
      </c>
      <c r="I51" s="21"/>
    </row>
    <row r="52" customFormat="false" ht="21.75" hidden="false" customHeight="true" outlineLevel="0" collapsed="false">
      <c r="A52" s="14" t="s">
        <v>1037</v>
      </c>
      <c r="B52" s="16" t="s">
        <v>1038</v>
      </c>
      <c r="C52" s="16" t="s">
        <v>14</v>
      </c>
      <c r="D52" s="34" t="s">
        <v>1033</v>
      </c>
      <c r="E52" s="34" t="s">
        <v>1034</v>
      </c>
      <c r="F52" s="14" t="s">
        <v>17</v>
      </c>
      <c r="G52" s="19" t="s">
        <v>916</v>
      </c>
      <c r="H52" s="25" t="n">
        <v>109.2</v>
      </c>
      <c r="I52" s="21"/>
    </row>
    <row r="53" customFormat="false" ht="21.75" hidden="false" customHeight="true" outlineLevel="0" collapsed="false">
      <c r="A53" s="14" t="s">
        <v>1039</v>
      </c>
      <c r="B53" s="16" t="s">
        <v>1040</v>
      </c>
      <c r="C53" s="16" t="s">
        <v>14</v>
      </c>
      <c r="D53" s="34" t="s">
        <v>1033</v>
      </c>
      <c r="E53" s="34" t="s">
        <v>1034</v>
      </c>
      <c r="F53" s="14" t="s">
        <v>34</v>
      </c>
      <c r="G53" s="19" t="s">
        <v>916</v>
      </c>
      <c r="H53" s="25" t="n">
        <v>128.7</v>
      </c>
      <c r="I53" s="21"/>
    </row>
    <row r="54" customFormat="false" ht="21.75" hidden="false" customHeight="true" outlineLevel="0" collapsed="false">
      <c r="A54" s="14" t="s">
        <v>1041</v>
      </c>
      <c r="B54" s="16" t="s">
        <v>1042</v>
      </c>
      <c r="C54" s="16" t="s">
        <v>23</v>
      </c>
      <c r="D54" s="34" t="s">
        <v>1033</v>
      </c>
      <c r="E54" s="34" t="s">
        <v>1034</v>
      </c>
      <c r="F54" s="14" t="s">
        <v>34</v>
      </c>
      <c r="G54" s="19" t="s">
        <v>916</v>
      </c>
      <c r="H54" s="25" t="n">
        <v>121.7</v>
      </c>
      <c r="I54" s="21"/>
    </row>
    <row r="55" customFormat="false" ht="21.75" hidden="false" customHeight="true" outlineLevel="0" collapsed="false">
      <c r="A55" s="14" t="s">
        <v>1043</v>
      </c>
      <c r="B55" s="16" t="s">
        <v>1044</v>
      </c>
      <c r="C55" s="16" t="s">
        <v>14</v>
      </c>
      <c r="D55" s="34" t="s">
        <v>1033</v>
      </c>
      <c r="E55" s="34" t="s">
        <v>1034</v>
      </c>
      <c r="F55" s="14" t="s">
        <v>34</v>
      </c>
      <c r="G55" s="19" t="s">
        <v>916</v>
      </c>
      <c r="H55" s="25" t="n">
        <v>115.9</v>
      </c>
      <c r="I55" s="21"/>
    </row>
    <row r="56" customFormat="false" ht="21.75" hidden="false" customHeight="true" outlineLevel="0" collapsed="false">
      <c r="A56" s="14" t="s">
        <v>1045</v>
      </c>
      <c r="B56" s="27" t="s">
        <v>1046</v>
      </c>
      <c r="C56" s="62" t="s">
        <v>14</v>
      </c>
      <c r="D56" s="34" t="s">
        <v>1047</v>
      </c>
      <c r="E56" s="63" t="s">
        <v>939</v>
      </c>
      <c r="F56" s="14" t="s">
        <v>17</v>
      </c>
      <c r="G56" s="30" t="s">
        <v>916</v>
      </c>
      <c r="H56" s="25" t="n">
        <v>122.7</v>
      </c>
      <c r="I56" s="21"/>
    </row>
    <row r="57" customFormat="false" ht="21.75" hidden="false" customHeight="true" outlineLevel="0" collapsed="false">
      <c r="A57" s="14" t="s">
        <v>1048</v>
      </c>
      <c r="B57" s="27" t="s">
        <v>1049</v>
      </c>
      <c r="C57" s="62" t="s">
        <v>23</v>
      </c>
      <c r="D57" s="34" t="s">
        <v>1047</v>
      </c>
      <c r="E57" s="63" t="s">
        <v>939</v>
      </c>
      <c r="F57" s="14" t="s">
        <v>17</v>
      </c>
      <c r="G57" s="30" t="s">
        <v>916</v>
      </c>
      <c r="H57" s="25" t="n">
        <v>122.4</v>
      </c>
      <c r="I57" s="21"/>
    </row>
    <row r="58" customFormat="false" ht="21.75" hidden="false" customHeight="true" outlineLevel="0" collapsed="false">
      <c r="A58" s="14" t="s">
        <v>1050</v>
      </c>
      <c r="B58" s="27" t="s">
        <v>1051</v>
      </c>
      <c r="C58" s="62" t="s">
        <v>23</v>
      </c>
      <c r="D58" s="34" t="s">
        <v>1047</v>
      </c>
      <c r="E58" s="63" t="s">
        <v>939</v>
      </c>
      <c r="F58" s="14" t="s">
        <v>17</v>
      </c>
      <c r="G58" s="30" t="s">
        <v>916</v>
      </c>
      <c r="H58" s="25" t="n">
        <v>121.4</v>
      </c>
      <c r="I58" s="21"/>
    </row>
    <row r="59" customFormat="false" ht="21.75" hidden="false" customHeight="true" outlineLevel="0" collapsed="false">
      <c r="A59" s="14" t="s">
        <v>1052</v>
      </c>
      <c r="B59" s="15" t="s">
        <v>1053</v>
      </c>
      <c r="C59" s="15" t="s">
        <v>14</v>
      </c>
      <c r="D59" s="34" t="s">
        <v>1054</v>
      </c>
      <c r="E59" s="34" t="s">
        <v>820</v>
      </c>
      <c r="F59" s="14" t="s">
        <v>17</v>
      </c>
      <c r="G59" s="19" t="s">
        <v>821</v>
      </c>
      <c r="H59" s="25" t="n">
        <v>106.2</v>
      </c>
      <c r="I59" s="21"/>
    </row>
    <row r="60" customFormat="false" ht="21.75" hidden="false" customHeight="true" outlineLevel="0" collapsed="false">
      <c r="A60" s="14" t="s">
        <v>1055</v>
      </c>
      <c r="B60" s="15" t="s">
        <v>1056</v>
      </c>
      <c r="C60" s="15" t="s">
        <v>14</v>
      </c>
      <c r="D60" s="34" t="s">
        <v>1054</v>
      </c>
      <c r="E60" s="34" t="s">
        <v>820</v>
      </c>
      <c r="F60" s="14" t="s">
        <v>17</v>
      </c>
      <c r="G60" s="19" t="s">
        <v>821</v>
      </c>
      <c r="H60" s="25" t="n">
        <v>105.4</v>
      </c>
      <c r="I60" s="21"/>
    </row>
    <row r="61" customFormat="false" ht="21.75" hidden="false" customHeight="true" outlineLevel="0" collapsed="false">
      <c r="A61" s="14" t="s">
        <v>1057</v>
      </c>
      <c r="B61" s="15" t="s">
        <v>1058</v>
      </c>
      <c r="C61" s="15" t="s">
        <v>14</v>
      </c>
      <c r="D61" s="34" t="s">
        <v>1054</v>
      </c>
      <c r="E61" s="34" t="s">
        <v>820</v>
      </c>
      <c r="F61" s="14" t="s">
        <v>17</v>
      </c>
      <c r="G61" s="19" t="s">
        <v>821</v>
      </c>
      <c r="H61" s="25" t="n">
        <v>105.1</v>
      </c>
      <c r="I61" s="21"/>
    </row>
    <row r="62" customFormat="false" ht="21.75" hidden="false" customHeight="true" outlineLevel="0" collapsed="false">
      <c r="A62" s="14" t="s">
        <v>1059</v>
      </c>
      <c r="B62" s="15" t="s">
        <v>1060</v>
      </c>
      <c r="C62" s="15" t="s">
        <v>23</v>
      </c>
      <c r="D62" s="34" t="s">
        <v>1054</v>
      </c>
      <c r="E62" s="34" t="s">
        <v>820</v>
      </c>
      <c r="F62" s="14" t="s">
        <v>17</v>
      </c>
      <c r="G62" s="19" t="s">
        <v>821</v>
      </c>
      <c r="H62" s="25" t="n">
        <v>104.1</v>
      </c>
      <c r="I62" s="21"/>
    </row>
    <row r="63" customFormat="false" ht="21.75" hidden="false" customHeight="true" outlineLevel="0" collapsed="false">
      <c r="A63" s="14" t="s">
        <v>1061</v>
      </c>
      <c r="B63" s="15" t="s">
        <v>1062</v>
      </c>
      <c r="C63" s="15" t="s">
        <v>23</v>
      </c>
      <c r="D63" s="34" t="s">
        <v>1054</v>
      </c>
      <c r="E63" s="34" t="s">
        <v>820</v>
      </c>
      <c r="F63" s="14" t="s">
        <v>17</v>
      </c>
      <c r="G63" s="19" t="s">
        <v>821</v>
      </c>
      <c r="H63" s="25" t="n">
        <v>101.4</v>
      </c>
      <c r="I63" s="21"/>
    </row>
    <row r="64" customFormat="false" ht="21.75" hidden="false" customHeight="true" outlineLevel="0" collapsed="false">
      <c r="A64" s="14" t="s">
        <v>1063</v>
      </c>
      <c r="B64" s="15" t="s">
        <v>1064</v>
      </c>
      <c r="C64" s="15" t="s">
        <v>14</v>
      </c>
      <c r="D64" s="34" t="s">
        <v>1054</v>
      </c>
      <c r="E64" s="34" t="s">
        <v>820</v>
      </c>
      <c r="F64" s="14" t="s">
        <v>17</v>
      </c>
      <c r="G64" s="19" t="s">
        <v>821</v>
      </c>
      <c r="H64" s="25" t="n">
        <v>99.6</v>
      </c>
      <c r="I64" s="21"/>
    </row>
    <row r="65" customFormat="false" ht="21.75" hidden="false" customHeight="true" outlineLevel="0" collapsed="false">
      <c r="A65" s="14" t="s">
        <v>1065</v>
      </c>
      <c r="B65" s="15" t="s">
        <v>1066</v>
      </c>
      <c r="C65" s="15" t="s">
        <v>23</v>
      </c>
      <c r="D65" s="34" t="s">
        <v>1054</v>
      </c>
      <c r="E65" s="34" t="s">
        <v>820</v>
      </c>
      <c r="F65" s="14" t="s">
        <v>17</v>
      </c>
      <c r="G65" s="19" t="s">
        <v>821</v>
      </c>
      <c r="H65" s="25" t="n">
        <v>99.4</v>
      </c>
      <c r="I65" s="21"/>
    </row>
    <row r="66" customFormat="false" ht="21.75" hidden="false" customHeight="true" outlineLevel="0" collapsed="false">
      <c r="A66" s="14" t="s">
        <v>1067</v>
      </c>
      <c r="B66" s="15" t="s">
        <v>1068</v>
      </c>
      <c r="C66" s="15" t="s">
        <v>14</v>
      </c>
      <c r="D66" s="34" t="s">
        <v>1054</v>
      </c>
      <c r="E66" s="34" t="s">
        <v>820</v>
      </c>
      <c r="F66" s="14" t="s">
        <v>17</v>
      </c>
      <c r="G66" s="19" t="s">
        <v>821</v>
      </c>
      <c r="H66" s="25" t="n">
        <v>97.6</v>
      </c>
      <c r="I66" s="21"/>
    </row>
    <row r="67" customFormat="false" ht="21.75" hidden="false" customHeight="true" outlineLevel="0" collapsed="false">
      <c r="A67" s="14" t="s">
        <v>1069</v>
      </c>
      <c r="B67" s="15" t="s">
        <v>1070</v>
      </c>
      <c r="C67" s="15" t="s">
        <v>14</v>
      </c>
      <c r="D67" s="34" t="s">
        <v>1054</v>
      </c>
      <c r="E67" s="34" t="s">
        <v>820</v>
      </c>
      <c r="F67" s="14" t="s">
        <v>17</v>
      </c>
      <c r="G67" s="19" t="s">
        <v>821</v>
      </c>
      <c r="H67" s="25" t="n">
        <v>95</v>
      </c>
      <c r="I67" s="21"/>
    </row>
    <row r="68" customFormat="false" ht="21.75" hidden="false" customHeight="true" outlineLevel="0" collapsed="false">
      <c r="A68" s="14" t="s">
        <v>1071</v>
      </c>
      <c r="B68" s="16" t="s">
        <v>1072</v>
      </c>
      <c r="C68" s="16" t="s">
        <v>14</v>
      </c>
      <c r="D68" s="34" t="s">
        <v>1073</v>
      </c>
      <c r="E68" s="34" t="s">
        <v>1074</v>
      </c>
      <c r="F68" s="24" t="s">
        <v>17</v>
      </c>
      <c r="G68" s="42" t="s">
        <v>821</v>
      </c>
      <c r="H68" s="25" t="n">
        <v>122.7</v>
      </c>
      <c r="I68" s="21"/>
    </row>
    <row r="69" customFormat="false" ht="21.75" hidden="false" customHeight="true" outlineLevel="0" collapsed="false">
      <c r="A69" s="14" t="s">
        <v>1075</v>
      </c>
      <c r="B69" s="16" t="s">
        <v>1076</v>
      </c>
      <c r="C69" s="16" t="s">
        <v>14</v>
      </c>
      <c r="D69" s="34" t="s">
        <v>1073</v>
      </c>
      <c r="E69" s="34" t="s">
        <v>1074</v>
      </c>
      <c r="F69" s="24" t="s">
        <v>17</v>
      </c>
      <c r="G69" s="42" t="s">
        <v>821</v>
      </c>
      <c r="H69" s="25" t="n">
        <v>120.2</v>
      </c>
      <c r="I69" s="21"/>
    </row>
    <row r="70" customFormat="false" ht="21.75" hidden="false" customHeight="true" outlineLevel="0" collapsed="false">
      <c r="A70" s="14" t="s">
        <v>1077</v>
      </c>
      <c r="B70" s="16" t="s">
        <v>1078</v>
      </c>
      <c r="C70" s="16" t="s">
        <v>14</v>
      </c>
      <c r="D70" s="34" t="s">
        <v>1073</v>
      </c>
      <c r="E70" s="34" t="s">
        <v>1074</v>
      </c>
      <c r="F70" s="24" t="s">
        <v>17</v>
      </c>
      <c r="G70" s="42" t="s">
        <v>821</v>
      </c>
      <c r="H70" s="25" t="n">
        <v>111.4</v>
      </c>
      <c r="I70" s="21"/>
    </row>
    <row r="71" customFormat="false" ht="21.75" hidden="false" customHeight="true" outlineLevel="0" collapsed="false">
      <c r="A71" s="14" t="s">
        <v>1079</v>
      </c>
      <c r="B71" s="16" t="s">
        <v>1080</v>
      </c>
      <c r="C71" s="16" t="s">
        <v>23</v>
      </c>
      <c r="D71" s="34" t="s">
        <v>1073</v>
      </c>
      <c r="E71" s="34" t="s">
        <v>1074</v>
      </c>
      <c r="F71" s="24" t="s">
        <v>17</v>
      </c>
      <c r="G71" s="42" t="s">
        <v>821</v>
      </c>
      <c r="H71" s="25" t="n">
        <v>110.7</v>
      </c>
      <c r="I71" s="21"/>
    </row>
    <row r="72" customFormat="false" ht="21.75" hidden="false" customHeight="true" outlineLevel="0" collapsed="false">
      <c r="A72" s="14" t="s">
        <v>1081</v>
      </c>
      <c r="B72" s="16" t="s">
        <v>1082</v>
      </c>
      <c r="C72" s="16" t="s">
        <v>23</v>
      </c>
      <c r="D72" s="34" t="s">
        <v>1073</v>
      </c>
      <c r="E72" s="34" t="s">
        <v>1074</v>
      </c>
      <c r="F72" s="24" t="s">
        <v>17</v>
      </c>
      <c r="G72" s="42" t="s">
        <v>821</v>
      </c>
      <c r="H72" s="25" t="n">
        <v>107.4</v>
      </c>
      <c r="I72" s="21"/>
    </row>
    <row r="73" customFormat="false" ht="21.75" hidden="false" customHeight="true" outlineLevel="0" collapsed="false">
      <c r="A73" s="14" t="s">
        <v>1083</v>
      </c>
      <c r="B73" s="16" t="s">
        <v>1084</v>
      </c>
      <c r="C73" s="16" t="s">
        <v>14</v>
      </c>
      <c r="D73" s="34" t="s">
        <v>1073</v>
      </c>
      <c r="E73" s="34" t="s">
        <v>1074</v>
      </c>
      <c r="F73" s="24" t="s">
        <v>17</v>
      </c>
      <c r="G73" s="42" t="s">
        <v>821</v>
      </c>
      <c r="H73" s="25" t="n">
        <v>107.1</v>
      </c>
      <c r="I73" s="21"/>
    </row>
    <row r="74" customFormat="false" ht="21.75" hidden="false" customHeight="true" outlineLevel="0" collapsed="false">
      <c r="A74" s="14" t="s">
        <v>1085</v>
      </c>
      <c r="B74" s="16" t="s">
        <v>1086</v>
      </c>
      <c r="C74" s="16" t="s">
        <v>23</v>
      </c>
      <c r="D74" s="34" t="s">
        <v>1073</v>
      </c>
      <c r="E74" s="34" t="s">
        <v>1074</v>
      </c>
      <c r="F74" s="24" t="s">
        <v>17</v>
      </c>
      <c r="G74" s="42" t="s">
        <v>821</v>
      </c>
      <c r="H74" s="25" t="n">
        <v>105.1</v>
      </c>
      <c r="I74" s="21"/>
    </row>
    <row r="75" customFormat="false" ht="21.75" hidden="false" customHeight="true" outlineLevel="0" collapsed="false">
      <c r="A75" s="14" t="s">
        <v>1087</v>
      </c>
      <c r="B75" s="16" t="s">
        <v>1088</v>
      </c>
      <c r="C75" s="16" t="s">
        <v>14</v>
      </c>
      <c r="D75" s="34" t="s">
        <v>1073</v>
      </c>
      <c r="E75" s="34" t="s">
        <v>1074</v>
      </c>
      <c r="F75" s="24" t="s">
        <v>17</v>
      </c>
      <c r="G75" s="42" t="s">
        <v>821</v>
      </c>
      <c r="H75" s="25" t="n">
        <v>104.4</v>
      </c>
      <c r="I75" s="21"/>
    </row>
    <row r="76" customFormat="false" ht="21.75" hidden="false" customHeight="true" outlineLevel="0" collapsed="false">
      <c r="A76" s="14" t="s">
        <v>1089</v>
      </c>
      <c r="B76" s="16" t="s">
        <v>1090</v>
      </c>
      <c r="C76" s="16" t="s">
        <v>14</v>
      </c>
      <c r="D76" s="34" t="s">
        <v>1073</v>
      </c>
      <c r="E76" s="34" t="s">
        <v>1074</v>
      </c>
      <c r="F76" s="24" t="s">
        <v>17</v>
      </c>
      <c r="G76" s="42" t="s">
        <v>821</v>
      </c>
      <c r="H76" s="25" t="n">
        <v>103.8</v>
      </c>
      <c r="I76" s="21"/>
    </row>
    <row r="77" customFormat="false" ht="21.75" hidden="false" customHeight="true" outlineLevel="0" collapsed="false">
      <c r="A77" s="14" t="s">
        <v>1091</v>
      </c>
      <c r="B77" s="16" t="s">
        <v>1092</v>
      </c>
      <c r="C77" s="16" t="s">
        <v>23</v>
      </c>
      <c r="D77" s="34" t="s">
        <v>1073</v>
      </c>
      <c r="E77" s="34" t="s">
        <v>1074</v>
      </c>
      <c r="F77" s="24" t="s">
        <v>17</v>
      </c>
      <c r="G77" s="42" t="s">
        <v>821</v>
      </c>
      <c r="H77" s="25" t="n">
        <v>103.3</v>
      </c>
      <c r="I77" s="21"/>
    </row>
    <row r="78" customFormat="false" ht="21.75" hidden="false" customHeight="true" outlineLevel="0" collapsed="false">
      <c r="A78" s="14" t="s">
        <v>1093</v>
      </c>
      <c r="B78" s="16" t="s">
        <v>1094</v>
      </c>
      <c r="C78" s="16" t="s">
        <v>14</v>
      </c>
      <c r="D78" s="34" t="s">
        <v>1073</v>
      </c>
      <c r="E78" s="34" t="s">
        <v>1074</v>
      </c>
      <c r="F78" s="24" t="s">
        <v>17</v>
      </c>
      <c r="G78" s="42" t="s">
        <v>821</v>
      </c>
      <c r="H78" s="25" t="n">
        <v>103.2</v>
      </c>
      <c r="I78" s="21"/>
    </row>
    <row r="79" customFormat="false" ht="21.75" hidden="false" customHeight="true" outlineLevel="0" collapsed="false">
      <c r="A79" s="14" t="s">
        <v>1095</v>
      </c>
      <c r="B79" s="16" t="s">
        <v>1096</v>
      </c>
      <c r="C79" s="16" t="s">
        <v>14</v>
      </c>
      <c r="D79" s="34" t="s">
        <v>1073</v>
      </c>
      <c r="E79" s="34" t="s">
        <v>1074</v>
      </c>
      <c r="F79" s="24" t="s">
        <v>17</v>
      </c>
      <c r="G79" s="42" t="s">
        <v>821</v>
      </c>
      <c r="H79" s="25" t="n">
        <v>100.8</v>
      </c>
      <c r="I79" s="21"/>
    </row>
    <row r="80" customFormat="false" ht="21.75" hidden="false" customHeight="true" outlineLevel="0" collapsed="false">
      <c r="A80" s="14" t="s">
        <v>1097</v>
      </c>
      <c r="B80" s="16" t="s">
        <v>1098</v>
      </c>
      <c r="C80" s="16" t="s">
        <v>23</v>
      </c>
      <c r="D80" s="34" t="s">
        <v>1073</v>
      </c>
      <c r="E80" s="34" t="s">
        <v>1074</v>
      </c>
      <c r="F80" s="24" t="s">
        <v>17</v>
      </c>
      <c r="G80" s="42" t="s">
        <v>821</v>
      </c>
      <c r="H80" s="25" t="n">
        <v>100.2</v>
      </c>
      <c r="I80" s="21"/>
    </row>
    <row r="81" customFormat="false" ht="21.75" hidden="false" customHeight="true" outlineLevel="0" collapsed="false">
      <c r="A81" s="14" t="s">
        <v>1099</v>
      </c>
      <c r="B81" s="16" t="s">
        <v>1100</v>
      </c>
      <c r="C81" s="16" t="s">
        <v>14</v>
      </c>
      <c r="D81" s="34" t="s">
        <v>1073</v>
      </c>
      <c r="E81" s="34" t="s">
        <v>1074</v>
      </c>
      <c r="F81" s="24" t="s">
        <v>17</v>
      </c>
      <c r="G81" s="42" t="s">
        <v>821</v>
      </c>
      <c r="H81" s="25" t="n">
        <v>100.1</v>
      </c>
      <c r="I81" s="21"/>
    </row>
    <row r="82" customFormat="false" ht="21.75" hidden="false" customHeight="true" outlineLevel="0" collapsed="false">
      <c r="A82" s="14" t="s">
        <v>1101</v>
      </c>
      <c r="B82" s="16" t="s">
        <v>1102</v>
      </c>
      <c r="C82" s="16" t="s">
        <v>23</v>
      </c>
      <c r="D82" s="34" t="s">
        <v>1073</v>
      </c>
      <c r="E82" s="34" t="s">
        <v>1074</v>
      </c>
      <c r="F82" s="24" t="s">
        <v>17</v>
      </c>
      <c r="G82" s="42" t="s">
        <v>821</v>
      </c>
      <c r="H82" s="25" t="n">
        <v>98.9</v>
      </c>
      <c r="I82" s="21"/>
    </row>
    <row r="83" customFormat="false" ht="21.75" hidden="false" customHeight="true" outlineLevel="0" collapsed="false">
      <c r="A83" s="14" t="s">
        <v>1103</v>
      </c>
      <c r="B83" s="16" t="s">
        <v>1104</v>
      </c>
      <c r="C83" s="16" t="s">
        <v>23</v>
      </c>
      <c r="D83" s="34" t="s">
        <v>1105</v>
      </c>
      <c r="E83" s="34" t="s">
        <v>939</v>
      </c>
      <c r="F83" s="14" t="s">
        <v>17</v>
      </c>
      <c r="G83" s="42" t="s">
        <v>916</v>
      </c>
      <c r="H83" s="25" t="n">
        <v>124.7</v>
      </c>
      <c r="I83" s="21"/>
    </row>
    <row r="84" customFormat="false" ht="21.75" hidden="false" customHeight="true" outlineLevel="0" collapsed="false">
      <c r="A84" s="14" t="s">
        <v>1106</v>
      </c>
      <c r="B84" s="16" t="s">
        <v>1107</v>
      </c>
      <c r="C84" s="16" t="s">
        <v>14</v>
      </c>
      <c r="D84" s="34" t="s">
        <v>1105</v>
      </c>
      <c r="E84" s="34" t="s">
        <v>939</v>
      </c>
      <c r="F84" s="14" t="s">
        <v>17</v>
      </c>
      <c r="G84" s="42" t="s">
        <v>916</v>
      </c>
      <c r="H84" s="25" t="n">
        <v>120.7</v>
      </c>
      <c r="I84" s="21"/>
    </row>
    <row r="85" customFormat="false" ht="21.75" hidden="false" customHeight="true" outlineLevel="0" collapsed="false">
      <c r="A85" s="14" t="s">
        <v>1108</v>
      </c>
      <c r="B85" s="16" t="s">
        <v>1109</v>
      </c>
      <c r="C85" s="16" t="s">
        <v>14</v>
      </c>
      <c r="D85" s="34" t="s">
        <v>1105</v>
      </c>
      <c r="E85" s="34" t="s">
        <v>939</v>
      </c>
      <c r="F85" s="14" t="s">
        <v>17</v>
      </c>
      <c r="G85" s="42" t="s">
        <v>916</v>
      </c>
      <c r="H85" s="25" t="n">
        <v>113.4</v>
      </c>
      <c r="I85" s="21"/>
    </row>
    <row r="86" customFormat="false" ht="21.75" hidden="false" customHeight="true" outlineLevel="0" collapsed="false">
      <c r="A86" s="14" t="s">
        <v>1110</v>
      </c>
      <c r="B86" s="27" t="s">
        <v>1111</v>
      </c>
      <c r="C86" s="27" t="s">
        <v>23</v>
      </c>
      <c r="D86" s="34" t="s">
        <v>1112</v>
      </c>
      <c r="E86" s="34" t="s">
        <v>820</v>
      </c>
      <c r="F86" s="14" t="s">
        <v>17</v>
      </c>
      <c r="G86" s="30" t="s">
        <v>821</v>
      </c>
      <c r="H86" s="25" t="n">
        <v>122.4</v>
      </c>
      <c r="I86" s="21"/>
    </row>
    <row r="87" customFormat="false" ht="21.75" hidden="false" customHeight="true" outlineLevel="0" collapsed="false">
      <c r="A87" s="14" t="s">
        <v>1113</v>
      </c>
      <c r="B87" s="27" t="s">
        <v>1114</v>
      </c>
      <c r="C87" s="27" t="s">
        <v>23</v>
      </c>
      <c r="D87" s="34" t="s">
        <v>1112</v>
      </c>
      <c r="E87" s="34" t="s">
        <v>820</v>
      </c>
      <c r="F87" s="14" t="s">
        <v>17</v>
      </c>
      <c r="G87" s="30" t="s">
        <v>821</v>
      </c>
      <c r="H87" s="25" t="n">
        <v>103.8</v>
      </c>
      <c r="I87" s="21"/>
    </row>
    <row r="88" customFormat="false" ht="21.75" hidden="false" customHeight="true" outlineLevel="0" collapsed="false">
      <c r="A88" s="14" t="s">
        <v>1115</v>
      </c>
      <c r="B88" s="27" t="s">
        <v>1116</v>
      </c>
      <c r="C88" s="27" t="s">
        <v>23</v>
      </c>
      <c r="D88" s="34" t="s">
        <v>1112</v>
      </c>
      <c r="E88" s="34" t="s">
        <v>820</v>
      </c>
      <c r="F88" s="14" t="s">
        <v>17</v>
      </c>
      <c r="G88" s="30" t="s">
        <v>821</v>
      </c>
      <c r="H88" s="25" t="n">
        <v>100.6</v>
      </c>
      <c r="I88" s="21"/>
    </row>
    <row r="89" customFormat="false" ht="21.75" hidden="false" customHeight="true" outlineLevel="0" collapsed="false">
      <c r="A89" s="14" t="s">
        <v>1117</v>
      </c>
      <c r="B89" s="16" t="s">
        <v>1118</v>
      </c>
      <c r="C89" s="43" t="s">
        <v>14</v>
      </c>
      <c r="D89" s="34" t="s">
        <v>1119</v>
      </c>
      <c r="E89" s="34" t="s">
        <v>1120</v>
      </c>
      <c r="F89" s="14" t="s">
        <v>17</v>
      </c>
      <c r="G89" s="19" t="s">
        <v>916</v>
      </c>
      <c r="H89" s="25" t="n">
        <v>111.9</v>
      </c>
      <c r="I89" s="21"/>
    </row>
    <row r="90" customFormat="false" ht="21.75" hidden="false" customHeight="true" outlineLevel="0" collapsed="false">
      <c r="A90" s="14" t="s">
        <v>1121</v>
      </c>
      <c r="B90" s="16" t="s">
        <v>1122</v>
      </c>
      <c r="C90" s="43" t="s">
        <v>23</v>
      </c>
      <c r="D90" s="34" t="s">
        <v>1119</v>
      </c>
      <c r="E90" s="34" t="s">
        <v>1120</v>
      </c>
      <c r="F90" s="14" t="s">
        <v>17</v>
      </c>
      <c r="G90" s="19" t="s">
        <v>916</v>
      </c>
      <c r="H90" s="25" t="n">
        <v>107.3</v>
      </c>
      <c r="I90" s="21"/>
    </row>
    <row r="91" customFormat="false" ht="21.75" hidden="false" customHeight="true" outlineLevel="0" collapsed="false">
      <c r="A91" s="14" t="s">
        <v>1123</v>
      </c>
      <c r="B91" s="16" t="s">
        <v>1124</v>
      </c>
      <c r="C91" s="43" t="s">
        <v>23</v>
      </c>
      <c r="D91" s="34" t="s">
        <v>1119</v>
      </c>
      <c r="E91" s="34" t="s">
        <v>1120</v>
      </c>
      <c r="F91" s="14" t="s">
        <v>17</v>
      </c>
      <c r="G91" s="19" t="s">
        <v>916</v>
      </c>
      <c r="H91" s="25" t="n">
        <v>105.9</v>
      </c>
      <c r="I91" s="21"/>
    </row>
    <row r="92" customFormat="false" ht="21.75" hidden="false" customHeight="true" outlineLevel="0" collapsed="false">
      <c r="A92" s="14" t="s">
        <v>1125</v>
      </c>
      <c r="B92" s="16" t="s">
        <v>1126</v>
      </c>
      <c r="C92" s="43" t="s">
        <v>14</v>
      </c>
      <c r="D92" s="34" t="s">
        <v>1119</v>
      </c>
      <c r="E92" s="28" t="s">
        <v>1120</v>
      </c>
      <c r="F92" s="14" t="s">
        <v>17</v>
      </c>
      <c r="G92" s="19" t="s">
        <v>916</v>
      </c>
      <c r="H92" s="25" t="n">
        <v>105.8</v>
      </c>
      <c r="I92" s="21"/>
    </row>
    <row r="93" customFormat="false" ht="21.75" hidden="false" customHeight="true" outlineLevel="0" collapsed="false">
      <c r="A93" s="14" t="s">
        <v>1127</v>
      </c>
      <c r="B93" s="16" t="s">
        <v>1128</v>
      </c>
      <c r="C93" s="43" t="s">
        <v>23</v>
      </c>
      <c r="D93" s="34" t="s">
        <v>1119</v>
      </c>
      <c r="E93" s="34" t="s">
        <v>1120</v>
      </c>
      <c r="F93" s="14" t="s">
        <v>17</v>
      </c>
      <c r="G93" s="19" t="s">
        <v>916</v>
      </c>
      <c r="H93" s="25" t="n">
        <v>104.4</v>
      </c>
      <c r="I93" s="21"/>
    </row>
    <row r="94" customFormat="false" ht="21.75" hidden="false" customHeight="true" outlineLevel="0" collapsed="false">
      <c r="A94" s="14" t="s">
        <v>1129</v>
      </c>
      <c r="B94" s="16" t="s">
        <v>1130</v>
      </c>
      <c r="C94" s="43" t="s">
        <v>23</v>
      </c>
      <c r="D94" s="34" t="s">
        <v>1119</v>
      </c>
      <c r="E94" s="34" t="s">
        <v>1120</v>
      </c>
      <c r="F94" s="14" t="s">
        <v>17</v>
      </c>
      <c r="G94" s="19" t="s">
        <v>916</v>
      </c>
      <c r="H94" s="25" t="n">
        <v>104.4</v>
      </c>
      <c r="I94" s="21"/>
    </row>
    <row r="95" customFormat="false" ht="21.75" hidden="false" customHeight="true" outlineLevel="0" collapsed="false">
      <c r="A95" s="14" t="s">
        <v>1131</v>
      </c>
      <c r="B95" s="16" t="s">
        <v>1132</v>
      </c>
      <c r="C95" s="43" t="s">
        <v>23</v>
      </c>
      <c r="D95" s="34" t="s">
        <v>1119</v>
      </c>
      <c r="E95" s="34" t="s">
        <v>1120</v>
      </c>
      <c r="F95" s="14" t="s">
        <v>17</v>
      </c>
      <c r="G95" s="19" t="s">
        <v>916</v>
      </c>
      <c r="H95" s="25" t="n">
        <v>104.2</v>
      </c>
      <c r="I95" s="21"/>
    </row>
    <row r="96" customFormat="false" ht="21.75" hidden="false" customHeight="true" outlineLevel="0" collapsed="false">
      <c r="A96" s="14" t="s">
        <v>1133</v>
      </c>
      <c r="B96" s="16" t="s">
        <v>1134</v>
      </c>
      <c r="C96" s="43" t="s">
        <v>23</v>
      </c>
      <c r="D96" s="34" t="s">
        <v>1119</v>
      </c>
      <c r="E96" s="34" t="s">
        <v>1120</v>
      </c>
      <c r="F96" s="14" t="s">
        <v>17</v>
      </c>
      <c r="G96" s="19" t="s">
        <v>916</v>
      </c>
      <c r="H96" s="25" t="n">
        <v>103.1</v>
      </c>
      <c r="I96" s="21"/>
    </row>
    <row r="97" customFormat="false" ht="21.75" hidden="false" customHeight="true" outlineLevel="0" collapsed="false">
      <c r="A97" s="14" t="s">
        <v>1135</v>
      </c>
      <c r="B97" s="16" t="s">
        <v>1136</v>
      </c>
      <c r="C97" s="43" t="s">
        <v>23</v>
      </c>
      <c r="D97" s="34" t="s">
        <v>1119</v>
      </c>
      <c r="E97" s="34" t="s">
        <v>1120</v>
      </c>
      <c r="F97" s="14" t="s">
        <v>17</v>
      </c>
      <c r="G97" s="19" t="s">
        <v>916</v>
      </c>
      <c r="H97" s="25" t="n">
        <v>102.1</v>
      </c>
      <c r="I97" s="21"/>
    </row>
    <row r="98" customFormat="false" ht="21.75" hidden="false" customHeight="true" outlineLevel="0" collapsed="false">
      <c r="A98" s="14" t="s">
        <v>1137</v>
      </c>
      <c r="B98" s="16" t="s">
        <v>1138</v>
      </c>
      <c r="C98" s="43" t="s">
        <v>14</v>
      </c>
      <c r="D98" s="64" t="s">
        <v>1119</v>
      </c>
      <c r="E98" s="64" t="s">
        <v>1120</v>
      </c>
      <c r="F98" s="65" t="s">
        <v>34</v>
      </c>
      <c r="G98" s="66" t="s">
        <v>916</v>
      </c>
      <c r="H98" s="25" t="n">
        <v>113.6</v>
      </c>
      <c r="I98" s="21"/>
    </row>
    <row r="99" customFormat="false" ht="21.75" hidden="false" customHeight="true" outlineLevel="0" collapsed="false">
      <c r="A99" s="14" t="s">
        <v>1139</v>
      </c>
      <c r="B99" s="16" t="s">
        <v>1140</v>
      </c>
      <c r="C99" s="43" t="s">
        <v>14</v>
      </c>
      <c r="D99" s="34" t="s">
        <v>1119</v>
      </c>
      <c r="E99" s="34" t="s">
        <v>1120</v>
      </c>
      <c r="F99" s="14" t="s">
        <v>34</v>
      </c>
      <c r="G99" s="19" t="s">
        <v>916</v>
      </c>
      <c r="H99" s="25" t="n">
        <v>113.6</v>
      </c>
      <c r="I99" s="21"/>
    </row>
    <row r="100" customFormat="false" ht="21.75" hidden="false" customHeight="true" outlineLevel="0" collapsed="false">
      <c r="A100" s="14" t="s">
        <v>1141</v>
      </c>
      <c r="B100" s="16" t="s">
        <v>1142</v>
      </c>
      <c r="C100" s="43" t="s">
        <v>23</v>
      </c>
      <c r="D100" s="34" t="s">
        <v>1119</v>
      </c>
      <c r="E100" s="34" t="s">
        <v>1120</v>
      </c>
      <c r="F100" s="14" t="s">
        <v>34</v>
      </c>
      <c r="G100" s="19" t="s">
        <v>916</v>
      </c>
      <c r="H100" s="25" t="n">
        <v>112.2</v>
      </c>
      <c r="I100" s="21"/>
    </row>
    <row r="101" customFormat="false" ht="21.75" hidden="false" customHeight="true" outlineLevel="0" collapsed="false">
      <c r="A101" s="14" t="s">
        <v>1143</v>
      </c>
      <c r="B101" s="16" t="s">
        <v>1144</v>
      </c>
      <c r="C101" s="16" t="s">
        <v>14</v>
      </c>
      <c r="D101" s="34" t="s">
        <v>1145</v>
      </c>
      <c r="E101" s="34" t="s">
        <v>939</v>
      </c>
      <c r="F101" s="42" t="s">
        <v>17</v>
      </c>
      <c r="G101" s="67" t="s">
        <v>916</v>
      </c>
      <c r="H101" s="25" t="n">
        <v>128.2</v>
      </c>
      <c r="I101" s="21"/>
    </row>
    <row r="102" customFormat="false" ht="21.75" hidden="false" customHeight="true" outlineLevel="0" collapsed="false">
      <c r="A102" s="14" t="s">
        <v>1146</v>
      </c>
      <c r="B102" s="16" t="s">
        <v>1147</v>
      </c>
      <c r="C102" s="16" t="s">
        <v>23</v>
      </c>
      <c r="D102" s="64" t="s">
        <v>1145</v>
      </c>
      <c r="E102" s="64" t="s">
        <v>939</v>
      </c>
      <c r="F102" s="67" t="s">
        <v>17</v>
      </c>
      <c r="G102" s="67" t="s">
        <v>916</v>
      </c>
      <c r="H102" s="25" t="n">
        <v>122.7</v>
      </c>
      <c r="I102" s="21"/>
    </row>
    <row r="103" customFormat="false" ht="21.75" hidden="false" customHeight="true" outlineLevel="0" collapsed="false">
      <c r="A103" s="14" t="s">
        <v>1148</v>
      </c>
      <c r="B103" s="68" t="s">
        <v>1149</v>
      </c>
      <c r="C103" s="68" t="s">
        <v>23</v>
      </c>
      <c r="D103" s="64" t="s">
        <v>1145</v>
      </c>
      <c r="E103" s="64" t="s">
        <v>939</v>
      </c>
      <c r="F103" s="69" t="s">
        <v>17</v>
      </c>
      <c r="G103" s="67" t="s">
        <v>916</v>
      </c>
      <c r="H103" s="25" t="n">
        <v>121.4</v>
      </c>
      <c r="I103" s="21"/>
    </row>
    <row r="104" customFormat="false" ht="21.75" hidden="false" customHeight="true" outlineLevel="0" collapsed="false">
      <c r="A104" s="14" t="s">
        <v>1150</v>
      </c>
      <c r="B104" s="68" t="s">
        <v>1151</v>
      </c>
      <c r="C104" s="68" t="s">
        <v>14</v>
      </c>
      <c r="D104" s="64" t="s">
        <v>1145</v>
      </c>
      <c r="E104" s="64" t="s">
        <v>939</v>
      </c>
      <c r="F104" s="67" t="s">
        <v>17</v>
      </c>
      <c r="G104" s="67" t="s">
        <v>916</v>
      </c>
      <c r="H104" s="25" t="n">
        <v>120.9</v>
      </c>
      <c r="I104" s="21"/>
    </row>
    <row r="105" customFormat="false" ht="21.75" hidden="false" customHeight="true" outlineLevel="0" collapsed="false">
      <c r="A105" s="14" t="s">
        <v>1152</v>
      </c>
      <c r="B105" s="16" t="s">
        <v>1153</v>
      </c>
      <c r="C105" s="16" t="s">
        <v>14</v>
      </c>
      <c r="D105" s="64" t="s">
        <v>1145</v>
      </c>
      <c r="E105" s="64" t="s">
        <v>939</v>
      </c>
      <c r="F105" s="67" t="s">
        <v>17</v>
      </c>
      <c r="G105" s="67" t="s">
        <v>916</v>
      </c>
      <c r="H105" s="25" t="n">
        <v>118.2</v>
      </c>
      <c r="I105" s="21"/>
    </row>
    <row r="106" customFormat="false" ht="21.75" hidden="false" customHeight="true" outlineLevel="0" collapsed="false">
      <c r="A106" s="14" t="s">
        <v>1154</v>
      </c>
      <c r="B106" s="16" t="s">
        <v>1155</v>
      </c>
      <c r="C106" s="16" t="s">
        <v>23</v>
      </c>
      <c r="D106" s="34" t="s">
        <v>1145</v>
      </c>
      <c r="E106" s="34" t="s">
        <v>939</v>
      </c>
      <c r="F106" s="24" t="s">
        <v>17</v>
      </c>
      <c r="G106" s="42" t="s">
        <v>916</v>
      </c>
      <c r="H106" s="25" t="n">
        <v>118.1</v>
      </c>
      <c r="I106" s="21"/>
    </row>
    <row r="107" customFormat="false" ht="21.75" hidden="false" customHeight="true" outlineLevel="0" collapsed="false">
      <c r="A107" s="14" t="s">
        <v>1156</v>
      </c>
      <c r="B107" s="16" t="s">
        <v>1157</v>
      </c>
      <c r="C107" s="16" t="s">
        <v>14</v>
      </c>
      <c r="D107" s="34" t="s">
        <v>1145</v>
      </c>
      <c r="E107" s="34" t="s">
        <v>939</v>
      </c>
      <c r="F107" s="42" t="s">
        <v>34</v>
      </c>
      <c r="G107" s="42" t="s">
        <v>916</v>
      </c>
      <c r="H107" s="25" t="n">
        <v>117.4</v>
      </c>
      <c r="I107" s="21"/>
    </row>
    <row r="108" customFormat="false" ht="21.75" hidden="false" customHeight="true" outlineLevel="0" collapsed="false">
      <c r="A108" s="14" t="s">
        <v>1158</v>
      </c>
      <c r="B108" s="16" t="s">
        <v>1159</v>
      </c>
      <c r="C108" s="16" t="s">
        <v>14</v>
      </c>
      <c r="D108" s="34" t="s">
        <v>1145</v>
      </c>
      <c r="E108" s="34" t="s">
        <v>939</v>
      </c>
      <c r="F108" s="24" t="s">
        <v>34</v>
      </c>
      <c r="G108" s="42" t="s">
        <v>916</v>
      </c>
      <c r="H108" s="25" t="n">
        <v>115.9</v>
      </c>
      <c r="I108" s="21"/>
    </row>
    <row r="109" customFormat="false" ht="21.75" hidden="false" customHeight="true" outlineLevel="0" collapsed="false">
      <c r="A109" s="14" t="s">
        <v>1160</v>
      </c>
      <c r="B109" s="16" t="s">
        <v>1161</v>
      </c>
      <c r="C109" s="16" t="s">
        <v>23</v>
      </c>
      <c r="D109" s="34" t="s">
        <v>1145</v>
      </c>
      <c r="E109" s="34" t="s">
        <v>939</v>
      </c>
      <c r="F109" s="42" t="s">
        <v>34</v>
      </c>
      <c r="G109" s="42" t="s">
        <v>916</v>
      </c>
      <c r="H109" s="25" t="n">
        <v>110.4</v>
      </c>
      <c r="I109" s="21"/>
    </row>
    <row r="110" customFormat="false" ht="21.75" hidden="false" customHeight="true" outlineLevel="0" collapsed="false">
      <c r="A110" s="14" t="s">
        <v>1162</v>
      </c>
      <c r="B110" s="16" t="s">
        <v>1163</v>
      </c>
      <c r="C110" s="16" t="s">
        <v>14</v>
      </c>
      <c r="D110" s="34" t="s">
        <v>1145</v>
      </c>
      <c r="E110" s="34" t="s">
        <v>939</v>
      </c>
      <c r="F110" s="42" t="s">
        <v>61</v>
      </c>
      <c r="G110" s="42" t="s">
        <v>916</v>
      </c>
      <c r="H110" s="25" t="n">
        <v>122.1</v>
      </c>
      <c r="I110" s="21"/>
    </row>
    <row r="111" customFormat="false" ht="21.75" hidden="false" customHeight="true" outlineLevel="0" collapsed="false">
      <c r="A111" s="14" t="s">
        <v>1164</v>
      </c>
      <c r="B111" s="16" t="s">
        <v>1165</v>
      </c>
      <c r="C111" s="16" t="s">
        <v>14</v>
      </c>
      <c r="D111" s="34" t="s">
        <v>1145</v>
      </c>
      <c r="E111" s="34" t="s">
        <v>939</v>
      </c>
      <c r="F111" s="24" t="s">
        <v>61</v>
      </c>
      <c r="G111" s="42" t="s">
        <v>916</v>
      </c>
      <c r="H111" s="25" t="n">
        <v>108.8</v>
      </c>
      <c r="I111" s="21"/>
    </row>
    <row r="112" customFormat="false" ht="21.75" hidden="false" customHeight="true" outlineLevel="0" collapsed="false">
      <c r="A112" s="14" t="s">
        <v>1166</v>
      </c>
      <c r="B112" s="16" t="s">
        <v>1167</v>
      </c>
      <c r="C112" s="16" t="s">
        <v>14</v>
      </c>
      <c r="D112" s="34" t="s">
        <v>1145</v>
      </c>
      <c r="E112" s="34" t="s">
        <v>939</v>
      </c>
      <c r="F112" s="42" t="s">
        <v>61</v>
      </c>
      <c r="G112" s="42" t="s">
        <v>916</v>
      </c>
      <c r="H112" s="25" t="n">
        <v>108.3</v>
      </c>
      <c r="I112" s="21"/>
    </row>
    <row r="113" customFormat="false" ht="21.75" hidden="false" customHeight="true" outlineLevel="0" collapsed="false">
      <c r="A113" s="14" t="s">
        <v>1168</v>
      </c>
      <c r="B113" s="16" t="s">
        <v>1169</v>
      </c>
      <c r="C113" s="16" t="s">
        <v>14</v>
      </c>
      <c r="D113" s="34" t="s">
        <v>1145</v>
      </c>
      <c r="E113" s="34" t="s">
        <v>939</v>
      </c>
      <c r="F113" s="24" t="s">
        <v>61</v>
      </c>
      <c r="G113" s="42" t="s">
        <v>916</v>
      </c>
      <c r="H113" s="25" t="n">
        <v>108.1</v>
      </c>
      <c r="I113" s="21"/>
    </row>
    <row r="114" customFormat="false" ht="21.75" hidden="false" customHeight="true" outlineLevel="0" collapsed="false">
      <c r="A114" s="14" t="s">
        <v>1170</v>
      </c>
      <c r="B114" s="16" t="s">
        <v>1171</v>
      </c>
      <c r="C114" s="16" t="s">
        <v>14</v>
      </c>
      <c r="D114" s="34" t="s">
        <v>1145</v>
      </c>
      <c r="E114" s="34" t="s">
        <v>939</v>
      </c>
      <c r="F114" s="24" t="s">
        <v>61</v>
      </c>
      <c r="G114" s="42" t="s">
        <v>916</v>
      </c>
      <c r="H114" s="25" t="n">
        <v>106.5</v>
      </c>
      <c r="I114" s="21"/>
    </row>
    <row r="115" customFormat="false" ht="21.75" hidden="false" customHeight="true" outlineLevel="0" collapsed="false">
      <c r="A115" s="14" t="s">
        <v>1172</v>
      </c>
      <c r="B115" s="16" t="s">
        <v>1173</v>
      </c>
      <c r="C115" s="16" t="s">
        <v>14</v>
      </c>
      <c r="D115" s="34" t="s">
        <v>1145</v>
      </c>
      <c r="E115" s="34" t="s">
        <v>939</v>
      </c>
      <c r="F115" s="42" t="s">
        <v>61</v>
      </c>
      <c r="G115" s="42" t="s">
        <v>916</v>
      </c>
      <c r="H115" s="25" t="n">
        <v>105.8</v>
      </c>
      <c r="I115" s="21"/>
    </row>
    <row r="116" customFormat="false" ht="21.75" hidden="false" customHeight="true" outlineLevel="0" collapsed="false">
      <c r="A116" s="14" t="s">
        <v>1174</v>
      </c>
      <c r="B116" s="45" t="s">
        <v>1175</v>
      </c>
      <c r="C116" s="45" t="s">
        <v>14</v>
      </c>
      <c r="D116" s="56" t="s">
        <v>1176</v>
      </c>
      <c r="E116" s="56" t="s">
        <v>939</v>
      </c>
      <c r="F116" s="24" t="s">
        <v>17</v>
      </c>
      <c r="G116" s="24" t="s">
        <v>916</v>
      </c>
      <c r="H116" s="25" t="n">
        <v>123.4</v>
      </c>
      <c r="I116" s="21"/>
    </row>
    <row r="117" customFormat="false" ht="21.75" hidden="false" customHeight="true" outlineLevel="0" collapsed="false">
      <c r="A117" s="14" t="s">
        <v>1177</v>
      </c>
      <c r="B117" s="45" t="s">
        <v>1178</v>
      </c>
      <c r="C117" s="45" t="s">
        <v>23</v>
      </c>
      <c r="D117" s="56" t="s">
        <v>1176</v>
      </c>
      <c r="E117" s="56" t="s">
        <v>939</v>
      </c>
      <c r="F117" s="24" t="s">
        <v>17</v>
      </c>
      <c r="G117" s="24" t="s">
        <v>916</v>
      </c>
      <c r="H117" s="25" t="n">
        <v>122.6</v>
      </c>
      <c r="I117" s="21"/>
    </row>
    <row r="118" customFormat="false" ht="21.75" hidden="false" customHeight="true" outlineLevel="0" collapsed="false">
      <c r="A118" s="14" t="s">
        <v>1179</v>
      </c>
      <c r="B118" s="45" t="s">
        <v>1180</v>
      </c>
      <c r="C118" s="45" t="s">
        <v>23</v>
      </c>
      <c r="D118" s="56" t="s">
        <v>1176</v>
      </c>
      <c r="E118" s="56" t="s">
        <v>939</v>
      </c>
      <c r="F118" s="24" t="s">
        <v>17</v>
      </c>
      <c r="G118" s="24" t="s">
        <v>916</v>
      </c>
      <c r="H118" s="25" t="n">
        <v>122.2</v>
      </c>
      <c r="I118" s="21"/>
    </row>
    <row r="119" customFormat="false" ht="21.75" hidden="false" customHeight="true" outlineLevel="0" collapsed="false">
      <c r="A119" s="14" t="s">
        <v>1181</v>
      </c>
      <c r="B119" s="45" t="s">
        <v>1182</v>
      </c>
      <c r="C119" s="45" t="s">
        <v>14</v>
      </c>
      <c r="D119" s="56" t="s">
        <v>1176</v>
      </c>
      <c r="E119" s="56" t="s">
        <v>939</v>
      </c>
      <c r="F119" s="24" t="s">
        <v>17</v>
      </c>
      <c r="G119" s="24" t="s">
        <v>916</v>
      </c>
      <c r="H119" s="25" t="n">
        <v>119.2</v>
      </c>
      <c r="I119" s="21"/>
    </row>
    <row r="120" customFormat="false" ht="21.75" hidden="false" customHeight="true" outlineLevel="0" collapsed="false">
      <c r="A120" s="14" t="s">
        <v>1183</v>
      </c>
      <c r="B120" s="45" t="s">
        <v>1184</v>
      </c>
      <c r="C120" s="45" t="s">
        <v>14</v>
      </c>
      <c r="D120" s="56" t="s">
        <v>1176</v>
      </c>
      <c r="E120" s="56" t="s">
        <v>939</v>
      </c>
      <c r="F120" s="24" t="s">
        <v>17</v>
      </c>
      <c r="G120" s="24" t="s">
        <v>916</v>
      </c>
      <c r="H120" s="25" t="n">
        <v>117.3</v>
      </c>
      <c r="I120" s="21"/>
    </row>
    <row r="121" customFormat="false" ht="21.75" hidden="false" customHeight="true" outlineLevel="0" collapsed="false">
      <c r="A121" s="14" t="s">
        <v>1185</v>
      </c>
      <c r="B121" s="45" t="s">
        <v>1186</v>
      </c>
      <c r="C121" s="45" t="s">
        <v>14</v>
      </c>
      <c r="D121" s="56" t="s">
        <v>1176</v>
      </c>
      <c r="E121" s="56" t="s">
        <v>939</v>
      </c>
      <c r="F121" s="24" t="s">
        <v>17</v>
      </c>
      <c r="G121" s="24" t="s">
        <v>916</v>
      </c>
      <c r="H121" s="25" t="n">
        <v>115.7</v>
      </c>
      <c r="I121" s="21"/>
    </row>
    <row r="122" customFormat="false" ht="21.75" hidden="false" customHeight="true" outlineLevel="0" collapsed="false">
      <c r="A122" s="14" t="s">
        <v>1187</v>
      </c>
      <c r="B122" s="45" t="s">
        <v>1188</v>
      </c>
      <c r="C122" s="45" t="s">
        <v>14</v>
      </c>
      <c r="D122" s="56" t="s">
        <v>1176</v>
      </c>
      <c r="E122" s="56" t="s">
        <v>939</v>
      </c>
      <c r="F122" s="24" t="s">
        <v>17</v>
      </c>
      <c r="G122" s="24" t="s">
        <v>916</v>
      </c>
      <c r="H122" s="25" t="n">
        <v>115.4</v>
      </c>
      <c r="I122" s="21"/>
    </row>
    <row r="123" customFormat="false" ht="21.75" hidden="false" customHeight="true" outlineLevel="0" collapsed="false">
      <c r="A123" s="14" t="s">
        <v>1189</v>
      </c>
      <c r="B123" s="45" t="s">
        <v>1190</v>
      </c>
      <c r="C123" s="45" t="s">
        <v>23</v>
      </c>
      <c r="D123" s="56" t="s">
        <v>1176</v>
      </c>
      <c r="E123" s="56" t="s">
        <v>939</v>
      </c>
      <c r="F123" s="24" t="s">
        <v>17</v>
      </c>
      <c r="G123" s="24" t="s">
        <v>916</v>
      </c>
      <c r="H123" s="25" t="n">
        <v>114.6</v>
      </c>
      <c r="I123" s="21"/>
    </row>
    <row r="124" customFormat="false" ht="21.75" hidden="false" customHeight="true" outlineLevel="0" collapsed="false">
      <c r="A124" s="14" t="s">
        <v>1191</v>
      </c>
      <c r="B124" s="45" t="s">
        <v>1192</v>
      </c>
      <c r="C124" s="45" t="s">
        <v>14</v>
      </c>
      <c r="D124" s="56" t="s">
        <v>1176</v>
      </c>
      <c r="E124" s="56" t="s">
        <v>939</v>
      </c>
      <c r="F124" s="24" t="s">
        <v>17</v>
      </c>
      <c r="G124" s="24" t="s">
        <v>916</v>
      </c>
      <c r="H124" s="25" t="n">
        <v>112.9</v>
      </c>
      <c r="I124" s="21"/>
    </row>
    <row r="125" customFormat="false" ht="21.75" hidden="false" customHeight="true" outlineLevel="0" collapsed="false">
      <c r="A125" s="14" t="s">
        <v>1193</v>
      </c>
      <c r="B125" s="45" t="s">
        <v>1194</v>
      </c>
      <c r="C125" s="45" t="s">
        <v>1195</v>
      </c>
      <c r="D125" s="56" t="s">
        <v>1176</v>
      </c>
      <c r="E125" s="56" t="s">
        <v>939</v>
      </c>
      <c r="F125" s="24" t="s">
        <v>34</v>
      </c>
      <c r="G125" s="24" t="s">
        <v>916</v>
      </c>
      <c r="H125" s="25" t="n">
        <v>119.6</v>
      </c>
      <c r="I125" s="21"/>
    </row>
    <row r="126" customFormat="false" ht="21.75" hidden="false" customHeight="true" outlineLevel="0" collapsed="false">
      <c r="A126" s="14" t="s">
        <v>1196</v>
      </c>
      <c r="B126" s="45" t="s">
        <v>1197</v>
      </c>
      <c r="C126" s="45" t="s">
        <v>23</v>
      </c>
      <c r="D126" s="56" t="s">
        <v>1176</v>
      </c>
      <c r="E126" s="56" t="s">
        <v>939</v>
      </c>
      <c r="F126" s="24" t="s">
        <v>34</v>
      </c>
      <c r="G126" s="24" t="s">
        <v>916</v>
      </c>
      <c r="H126" s="25" t="n">
        <v>119.2</v>
      </c>
      <c r="I126" s="21"/>
    </row>
    <row r="127" customFormat="false" ht="21.75" hidden="false" customHeight="true" outlineLevel="0" collapsed="false">
      <c r="A127" s="14" t="s">
        <v>1198</v>
      </c>
      <c r="B127" s="45" t="s">
        <v>1199</v>
      </c>
      <c r="C127" s="45" t="s">
        <v>14</v>
      </c>
      <c r="D127" s="56" t="s">
        <v>1176</v>
      </c>
      <c r="E127" s="56" t="s">
        <v>939</v>
      </c>
      <c r="F127" s="24" t="s">
        <v>34</v>
      </c>
      <c r="G127" s="24" t="s">
        <v>916</v>
      </c>
      <c r="H127" s="25" t="n">
        <v>116.5</v>
      </c>
      <c r="I127" s="21"/>
    </row>
    <row r="128" customFormat="false" ht="21.75" hidden="false" customHeight="true" outlineLevel="0" collapsed="false">
      <c r="A128" s="14" t="s">
        <v>1200</v>
      </c>
      <c r="B128" s="45" t="s">
        <v>1201</v>
      </c>
      <c r="C128" s="45" t="s">
        <v>14</v>
      </c>
      <c r="D128" s="56" t="s">
        <v>1176</v>
      </c>
      <c r="E128" s="56" t="s">
        <v>939</v>
      </c>
      <c r="F128" s="24" t="s">
        <v>34</v>
      </c>
      <c r="G128" s="24" t="s">
        <v>916</v>
      </c>
      <c r="H128" s="25" t="n">
        <v>116.2</v>
      </c>
      <c r="I128" s="21"/>
    </row>
    <row r="129" customFormat="false" ht="21.75" hidden="false" customHeight="true" outlineLevel="0" collapsed="false">
      <c r="A129" s="14" t="s">
        <v>1202</v>
      </c>
      <c r="B129" s="45" t="s">
        <v>1203</v>
      </c>
      <c r="C129" s="45" t="s">
        <v>14</v>
      </c>
      <c r="D129" s="56" t="s">
        <v>1176</v>
      </c>
      <c r="E129" s="56" t="s">
        <v>939</v>
      </c>
      <c r="F129" s="24" t="s">
        <v>34</v>
      </c>
      <c r="G129" s="24" t="s">
        <v>916</v>
      </c>
      <c r="H129" s="25" t="n">
        <v>115.1</v>
      </c>
      <c r="I129" s="21"/>
    </row>
    <row r="130" customFormat="false" ht="21.75" hidden="false" customHeight="true" outlineLevel="0" collapsed="false">
      <c r="A130" s="14" t="s">
        <v>1204</v>
      </c>
      <c r="B130" s="45" t="s">
        <v>1205</v>
      </c>
      <c r="C130" s="45" t="s">
        <v>14</v>
      </c>
      <c r="D130" s="56" t="s">
        <v>1176</v>
      </c>
      <c r="E130" s="56" t="s">
        <v>939</v>
      </c>
      <c r="F130" s="24" t="s">
        <v>34</v>
      </c>
      <c r="G130" s="24" t="s">
        <v>916</v>
      </c>
      <c r="H130" s="25" t="n">
        <v>112.9</v>
      </c>
      <c r="I130" s="21"/>
    </row>
    <row r="131" customFormat="false" ht="21.75" hidden="false" customHeight="true" outlineLevel="0" collapsed="false">
      <c r="A131" s="14" t="s">
        <v>1206</v>
      </c>
      <c r="B131" s="45" t="s">
        <v>1207</v>
      </c>
      <c r="C131" s="45" t="s">
        <v>23</v>
      </c>
      <c r="D131" s="56" t="s">
        <v>1176</v>
      </c>
      <c r="E131" s="56" t="s">
        <v>939</v>
      </c>
      <c r="F131" s="24" t="s">
        <v>34</v>
      </c>
      <c r="G131" s="24" t="s">
        <v>916</v>
      </c>
      <c r="H131" s="25" t="n">
        <v>112.8</v>
      </c>
      <c r="I131" s="21"/>
    </row>
    <row r="132" customFormat="false" ht="21.75" hidden="false" customHeight="true" outlineLevel="0" collapsed="false">
      <c r="A132" s="14" t="s">
        <v>1208</v>
      </c>
      <c r="B132" s="45" t="s">
        <v>1209</v>
      </c>
      <c r="C132" s="45" t="s">
        <v>23</v>
      </c>
      <c r="D132" s="56" t="s">
        <v>1176</v>
      </c>
      <c r="E132" s="56" t="s">
        <v>939</v>
      </c>
      <c r="F132" s="24" t="s">
        <v>34</v>
      </c>
      <c r="G132" s="24" t="s">
        <v>916</v>
      </c>
      <c r="H132" s="25" t="n">
        <v>112.5</v>
      </c>
      <c r="I132" s="21"/>
    </row>
    <row r="133" customFormat="false" ht="21.75" hidden="false" customHeight="true" outlineLevel="0" collapsed="false">
      <c r="A133" s="14" t="s">
        <v>1210</v>
      </c>
      <c r="B133" s="45" t="s">
        <v>1211</v>
      </c>
      <c r="C133" s="45" t="s">
        <v>23</v>
      </c>
      <c r="D133" s="56" t="s">
        <v>1176</v>
      </c>
      <c r="E133" s="56" t="s">
        <v>939</v>
      </c>
      <c r="F133" s="24" t="s">
        <v>34</v>
      </c>
      <c r="G133" s="24" t="s">
        <v>916</v>
      </c>
      <c r="H133" s="25" t="n">
        <v>111.7</v>
      </c>
      <c r="I133" s="21"/>
    </row>
    <row r="134" customFormat="false" ht="21.75" hidden="false" customHeight="true" outlineLevel="0" collapsed="false">
      <c r="A134" s="14" t="s">
        <v>1212</v>
      </c>
      <c r="B134" s="45" t="s">
        <v>1213</v>
      </c>
      <c r="C134" s="45" t="s">
        <v>23</v>
      </c>
      <c r="D134" s="56" t="s">
        <v>1176</v>
      </c>
      <c r="E134" s="56" t="s">
        <v>939</v>
      </c>
      <c r="F134" s="24" t="s">
        <v>61</v>
      </c>
      <c r="G134" s="24" t="s">
        <v>916</v>
      </c>
      <c r="H134" s="25" t="n">
        <v>134.2</v>
      </c>
      <c r="I134" s="21"/>
    </row>
    <row r="135" customFormat="false" ht="21.75" hidden="false" customHeight="true" outlineLevel="0" collapsed="false">
      <c r="A135" s="14" t="s">
        <v>1214</v>
      </c>
      <c r="B135" s="45" t="s">
        <v>1215</v>
      </c>
      <c r="C135" s="45" t="s">
        <v>14</v>
      </c>
      <c r="D135" s="56" t="s">
        <v>1176</v>
      </c>
      <c r="E135" s="56" t="s">
        <v>939</v>
      </c>
      <c r="F135" s="24" t="s">
        <v>61</v>
      </c>
      <c r="G135" s="24" t="s">
        <v>916</v>
      </c>
      <c r="H135" s="25" t="n">
        <v>117.7</v>
      </c>
      <c r="I135" s="21"/>
    </row>
    <row r="136" customFormat="false" ht="21.75" hidden="false" customHeight="true" outlineLevel="0" collapsed="false">
      <c r="A136" s="14" t="s">
        <v>1216</v>
      </c>
      <c r="B136" s="45" t="s">
        <v>1217</v>
      </c>
      <c r="C136" s="45" t="s">
        <v>14</v>
      </c>
      <c r="D136" s="56" t="s">
        <v>1176</v>
      </c>
      <c r="E136" s="56" t="s">
        <v>939</v>
      </c>
      <c r="F136" s="24" t="s">
        <v>61</v>
      </c>
      <c r="G136" s="24" t="s">
        <v>916</v>
      </c>
      <c r="H136" s="25" t="n">
        <v>116.6</v>
      </c>
      <c r="I136" s="21"/>
    </row>
    <row r="137" customFormat="false" ht="21.75" hidden="false" customHeight="true" outlineLevel="0" collapsed="false">
      <c r="A137" s="14" t="s">
        <v>1218</v>
      </c>
      <c r="B137" s="45" t="s">
        <v>1219</v>
      </c>
      <c r="C137" s="45" t="s">
        <v>14</v>
      </c>
      <c r="D137" s="56" t="s">
        <v>1176</v>
      </c>
      <c r="E137" s="56" t="s">
        <v>939</v>
      </c>
      <c r="F137" s="24" t="s">
        <v>61</v>
      </c>
      <c r="G137" s="24" t="s">
        <v>916</v>
      </c>
      <c r="H137" s="25" t="n">
        <v>116.6</v>
      </c>
      <c r="I137" s="21"/>
    </row>
    <row r="138" customFormat="false" ht="21.75" hidden="false" customHeight="true" outlineLevel="0" collapsed="false">
      <c r="A138" s="14" t="s">
        <v>1220</v>
      </c>
      <c r="B138" s="45" t="s">
        <v>1221</v>
      </c>
      <c r="C138" s="45" t="s">
        <v>14</v>
      </c>
      <c r="D138" s="56" t="s">
        <v>1176</v>
      </c>
      <c r="E138" s="56" t="s">
        <v>939</v>
      </c>
      <c r="F138" s="24" t="s">
        <v>61</v>
      </c>
      <c r="G138" s="24" t="s">
        <v>916</v>
      </c>
      <c r="H138" s="25" t="n">
        <v>116.1</v>
      </c>
      <c r="I138" s="21"/>
    </row>
    <row r="139" customFormat="false" ht="21.75" hidden="false" customHeight="true" outlineLevel="0" collapsed="false">
      <c r="A139" s="14" t="s">
        <v>1222</v>
      </c>
      <c r="B139" s="45" t="s">
        <v>1223</v>
      </c>
      <c r="C139" s="45" t="s">
        <v>14</v>
      </c>
      <c r="D139" s="56" t="s">
        <v>1176</v>
      </c>
      <c r="E139" s="56" t="s">
        <v>939</v>
      </c>
      <c r="F139" s="24" t="s">
        <v>61</v>
      </c>
      <c r="G139" s="24" t="s">
        <v>916</v>
      </c>
      <c r="H139" s="25" t="n">
        <v>115.7</v>
      </c>
      <c r="I139" s="21"/>
    </row>
    <row r="140" customFormat="false" ht="21.75" hidden="false" customHeight="true" outlineLevel="0" collapsed="false">
      <c r="A140" s="14" t="s">
        <v>1224</v>
      </c>
      <c r="B140" s="45" t="s">
        <v>1225</v>
      </c>
      <c r="C140" s="45" t="s">
        <v>14</v>
      </c>
      <c r="D140" s="56" t="s">
        <v>1176</v>
      </c>
      <c r="E140" s="56" t="s">
        <v>939</v>
      </c>
      <c r="F140" s="24" t="s">
        <v>61</v>
      </c>
      <c r="G140" s="24" t="s">
        <v>916</v>
      </c>
      <c r="H140" s="25" t="n">
        <v>114.4</v>
      </c>
      <c r="I140" s="21"/>
    </row>
    <row r="141" customFormat="false" ht="21.75" hidden="false" customHeight="true" outlineLevel="0" collapsed="false">
      <c r="A141" s="14" t="s">
        <v>1226</v>
      </c>
      <c r="B141" s="45" t="s">
        <v>1227</v>
      </c>
      <c r="C141" s="45" t="s">
        <v>14</v>
      </c>
      <c r="D141" s="56" t="s">
        <v>1176</v>
      </c>
      <c r="E141" s="56" t="s">
        <v>939</v>
      </c>
      <c r="F141" s="24" t="s">
        <v>61</v>
      </c>
      <c r="G141" s="24" t="s">
        <v>916</v>
      </c>
      <c r="H141" s="25" t="n">
        <v>114</v>
      </c>
      <c r="I141" s="21"/>
    </row>
    <row r="142" customFormat="false" ht="21.75" hidden="false" customHeight="true" outlineLevel="0" collapsed="false">
      <c r="A142" s="14" t="s">
        <v>1228</v>
      </c>
      <c r="B142" s="45" t="s">
        <v>1229</v>
      </c>
      <c r="C142" s="45" t="s">
        <v>23</v>
      </c>
      <c r="D142" s="56" t="s">
        <v>1176</v>
      </c>
      <c r="E142" s="56" t="s">
        <v>939</v>
      </c>
      <c r="F142" s="24" t="s">
        <v>61</v>
      </c>
      <c r="G142" s="24" t="s">
        <v>916</v>
      </c>
      <c r="H142" s="25" t="n">
        <v>113.5</v>
      </c>
      <c r="I142" s="21"/>
    </row>
    <row r="143" customFormat="false" ht="21.75" hidden="false" customHeight="true" outlineLevel="0" collapsed="false">
      <c r="A143" s="14" t="s">
        <v>1230</v>
      </c>
      <c r="B143" s="45" t="s">
        <v>1231</v>
      </c>
      <c r="C143" s="45" t="s">
        <v>14</v>
      </c>
      <c r="D143" s="56" t="s">
        <v>1176</v>
      </c>
      <c r="E143" s="56" t="s">
        <v>939</v>
      </c>
      <c r="F143" s="24" t="s">
        <v>205</v>
      </c>
      <c r="G143" s="24" t="s">
        <v>916</v>
      </c>
      <c r="H143" s="25" t="n">
        <v>117.1</v>
      </c>
      <c r="I143" s="21"/>
    </row>
    <row r="144" customFormat="false" ht="21.75" hidden="false" customHeight="true" outlineLevel="0" collapsed="false">
      <c r="A144" s="14" t="s">
        <v>1232</v>
      </c>
      <c r="B144" s="45" t="s">
        <v>1233</v>
      </c>
      <c r="C144" s="45" t="s">
        <v>14</v>
      </c>
      <c r="D144" s="56" t="s">
        <v>1176</v>
      </c>
      <c r="E144" s="56" t="s">
        <v>939</v>
      </c>
      <c r="F144" s="24" t="s">
        <v>205</v>
      </c>
      <c r="G144" s="24" t="s">
        <v>916</v>
      </c>
      <c r="H144" s="25" t="n">
        <v>114.7</v>
      </c>
      <c r="I144" s="21"/>
    </row>
    <row r="145" customFormat="false" ht="21.75" hidden="false" customHeight="true" outlineLevel="0" collapsed="false">
      <c r="A145" s="14" t="s">
        <v>1234</v>
      </c>
      <c r="B145" s="45" t="s">
        <v>1235</v>
      </c>
      <c r="C145" s="45" t="s">
        <v>23</v>
      </c>
      <c r="D145" s="56" t="s">
        <v>1176</v>
      </c>
      <c r="E145" s="56" t="s">
        <v>939</v>
      </c>
      <c r="F145" s="24" t="s">
        <v>205</v>
      </c>
      <c r="G145" s="24" t="s">
        <v>916</v>
      </c>
      <c r="H145" s="25" t="n">
        <v>113.6</v>
      </c>
      <c r="I145" s="21"/>
    </row>
    <row r="146" customFormat="false" ht="21.75" hidden="false" customHeight="true" outlineLevel="0" collapsed="false">
      <c r="A146" s="14" t="s">
        <v>1236</v>
      </c>
      <c r="B146" s="45" t="s">
        <v>1237</v>
      </c>
      <c r="C146" s="45" t="s">
        <v>23</v>
      </c>
      <c r="D146" s="56" t="s">
        <v>1176</v>
      </c>
      <c r="E146" s="56" t="s">
        <v>939</v>
      </c>
      <c r="F146" s="24" t="s">
        <v>205</v>
      </c>
      <c r="G146" s="24" t="s">
        <v>916</v>
      </c>
      <c r="H146" s="25" t="n">
        <v>111.1</v>
      </c>
      <c r="I146" s="21"/>
    </row>
    <row r="147" customFormat="false" ht="21.75" hidden="false" customHeight="true" outlineLevel="0" collapsed="false">
      <c r="A147" s="14" t="s">
        <v>1238</v>
      </c>
      <c r="B147" s="45" t="s">
        <v>1239</v>
      </c>
      <c r="C147" s="45" t="s">
        <v>23</v>
      </c>
      <c r="D147" s="56" t="s">
        <v>1176</v>
      </c>
      <c r="E147" s="56" t="s">
        <v>939</v>
      </c>
      <c r="F147" s="24" t="s">
        <v>205</v>
      </c>
      <c r="G147" s="24" t="s">
        <v>916</v>
      </c>
      <c r="H147" s="25" t="n">
        <v>110.2</v>
      </c>
      <c r="I147" s="21"/>
    </row>
    <row r="148" customFormat="false" ht="21.75" hidden="false" customHeight="true" outlineLevel="0" collapsed="false">
      <c r="A148" s="14" t="s">
        <v>1240</v>
      </c>
      <c r="B148" s="45" t="s">
        <v>1241</v>
      </c>
      <c r="C148" s="45" t="s">
        <v>14</v>
      </c>
      <c r="D148" s="56" t="s">
        <v>1176</v>
      </c>
      <c r="E148" s="56" t="s">
        <v>939</v>
      </c>
      <c r="F148" s="24" t="s">
        <v>205</v>
      </c>
      <c r="G148" s="24" t="s">
        <v>916</v>
      </c>
      <c r="H148" s="25" t="n">
        <v>110.1</v>
      </c>
      <c r="I148" s="21"/>
    </row>
    <row r="149" customFormat="false" ht="21.75" hidden="false" customHeight="true" outlineLevel="0" collapsed="false">
      <c r="A149" s="14" t="s">
        <v>1242</v>
      </c>
      <c r="B149" s="45" t="s">
        <v>1243</v>
      </c>
      <c r="C149" s="45" t="s">
        <v>14</v>
      </c>
      <c r="D149" s="56" t="s">
        <v>1176</v>
      </c>
      <c r="E149" s="56" t="s">
        <v>939</v>
      </c>
      <c r="F149" s="24" t="s">
        <v>205</v>
      </c>
      <c r="G149" s="24" t="s">
        <v>916</v>
      </c>
      <c r="H149" s="25" t="n">
        <v>109.6</v>
      </c>
      <c r="I149" s="21"/>
    </row>
    <row r="150" customFormat="false" ht="21.75" hidden="false" customHeight="true" outlineLevel="0" collapsed="false">
      <c r="A150" s="14" t="s">
        <v>1244</v>
      </c>
      <c r="B150" s="45" t="s">
        <v>1245</v>
      </c>
      <c r="C150" s="45" t="s">
        <v>14</v>
      </c>
      <c r="D150" s="56" t="s">
        <v>1176</v>
      </c>
      <c r="E150" s="56" t="s">
        <v>939</v>
      </c>
      <c r="F150" s="24" t="s">
        <v>205</v>
      </c>
      <c r="G150" s="24" t="s">
        <v>916</v>
      </c>
      <c r="H150" s="25" t="n">
        <v>108.3</v>
      </c>
      <c r="I150" s="21"/>
    </row>
    <row r="151" customFormat="false" ht="21.75" hidden="false" customHeight="true" outlineLevel="0" collapsed="false">
      <c r="A151" s="14" t="s">
        <v>1246</v>
      </c>
      <c r="B151" s="45" t="s">
        <v>1247</v>
      </c>
      <c r="C151" s="45" t="s">
        <v>23</v>
      </c>
      <c r="D151" s="56" t="s">
        <v>1176</v>
      </c>
      <c r="E151" s="56" t="s">
        <v>939</v>
      </c>
      <c r="F151" s="24" t="s">
        <v>205</v>
      </c>
      <c r="G151" s="24" t="s">
        <v>916</v>
      </c>
      <c r="H151" s="25" t="n">
        <v>107.7</v>
      </c>
      <c r="I151" s="21"/>
    </row>
    <row r="152" customFormat="false" ht="21.75" hidden="false" customHeight="true" outlineLevel="0" collapsed="false">
      <c r="A152" s="14" t="s">
        <v>1248</v>
      </c>
      <c r="B152" s="45" t="s">
        <v>1249</v>
      </c>
      <c r="C152" s="45" t="s">
        <v>14</v>
      </c>
      <c r="D152" s="56" t="s">
        <v>1176</v>
      </c>
      <c r="E152" s="56" t="s">
        <v>939</v>
      </c>
      <c r="F152" s="24" t="s">
        <v>205</v>
      </c>
      <c r="G152" s="24" t="s">
        <v>916</v>
      </c>
      <c r="H152" s="25" t="n">
        <v>106.5</v>
      </c>
      <c r="I152" s="21"/>
    </row>
    <row r="153" customFormat="false" ht="21.75" hidden="false" customHeight="true" outlineLevel="0" collapsed="false">
      <c r="A153" s="14" t="s">
        <v>1250</v>
      </c>
      <c r="B153" s="45" t="s">
        <v>1251</v>
      </c>
      <c r="C153" s="45" t="s">
        <v>23</v>
      </c>
      <c r="D153" s="56" t="s">
        <v>1176</v>
      </c>
      <c r="E153" s="56" t="s">
        <v>939</v>
      </c>
      <c r="F153" s="24" t="s">
        <v>205</v>
      </c>
      <c r="G153" s="24" t="s">
        <v>916</v>
      </c>
      <c r="H153" s="25" t="n">
        <v>106.1</v>
      </c>
      <c r="I153" s="21"/>
    </row>
    <row r="154" customFormat="false" ht="21.75" hidden="false" customHeight="true" outlineLevel="0" collapsed="false">
      <c r="A154" s="14" t="s">
        <v>1252</v>
      </c>
      <c r="B154" s="45" t="s">
        <v>1253</v>
      </c>
      <c r="C154" s="45" t="s">
        <v>23</v>
      </c>
      <c r="D154" s="56" t="s">
        <v>1176</v>
      </c>
      <c r="E154" s="56" t="s">
        <v>939</v>
      </c>
      <c r="F154" s="24" t="s">
        <v>205</v>
      </c>
      <c r="G154" s="24" t="s">
        <v>916</v>
      </c>
      <c r="H154" s="25" t="n">
        <v>104.3</v>
      </c>
      <c r="I154" s="21"/>
    </row>
    <row r="155" customFormat="false" ht="21.75" hidden="false" customHeight="true" outlineLevel="0" collapsed="false">
      <c r="A155" s="14" t="s">
        <v>1254</v>
      </c>
      <c r="B155" s="45" t="s">
        <v>1255</v>
      </c>
      <c r="C155" s="45" t="s">
        <v>14</v>
      </c>
      <c r="D155" s="56" t="s">
        <v>1176</v>
      </c>
      <c r="E155" s="56" t="s">
        <v>939</v>
      </c>
      <c r="F155" s="24" t="s">
        <v>205</v>
      </c>
      <c r="G155" s="24" t="s">
        <v>916</v>
      </c>
      <c r="H155" s="25" t="n">
        <v>104.3</v>
      </c>
      <c r="I155" s="21"/>
    </row>
    <row r="156" customFormat="false" ht="21.75" hidden="false" customHeight="true" outlineLevel="0" collapsed="false">
      <c r="A156" s="14" t="s">
        <v>1256</v>
      </c>
      <c r="B156" s="16" t="s">
        <v>1257</v>
      </c>
      <c r="C156" s="16" t="s">
        <v>23</v>
      </c>
      <c r="D156" s="34" t="s">
        <v>1258</v>
      </c>
      <c r="E156" s="34" t="s">
        <v>820</v>
      </c>
      <c r="F156" s="24" t="s">
        <v>17</v>
      </c>
      <c r="G156" s="42" t="s">
        <v>821</v>
      </c>
      <c r="H156" s="25" t="n">
        <v>119.7</v>
      </c>
      <c r="I156" s="21"/>
      <c r="J156" s="26" t="e">
        <f aca="false">RANK(#REF!,#REF!)</f>
        <v>#VALUE!</v>
      </c>
    </row>
    <row r="157" customFormat="false" ht="21.75" hidden="false" customHeight="true" outlineLevel="0" collapsed="false">
      <c r="A157" s="14" t="s">
        <v>1259</v>
      </c>
      <c r="B157" s="16" t="s">
        <v>1260</v>
      </c>
      <c r="C157" s="16" t="s">
        <v>23</v>
      </c>
      <c r="D157" s="34" t="s">
        <v>1258</v>
      </c>
      <c r="E157" s="34" t="s">
        <v>820</v>
      </c>
      <c r="F157" s="24" t="s">
        <v>17</v>
      </c>
      <c r="G157" s="42" t="s">
        <v>821</v>
      </c>
      <c r="H157" s="25" t="n">
        <v>115.2</v>
      </c>
      <c r="I157" s="21"/>
      <c r="J157" s="26" t="e">
        <f aca="false">RANK(#REF!,#REF!)</f>
        <v>#VALUE!</v>
      </c>
    </row>
    <row r="158" customFormat="false" ht="21.75" hidden="false" customHeight="true" outlineLevel="0" collapsed="false">
      <c r="A158" s="14" t="s">
        <v>1261</v>
      </c>
      <c r="B158" s="16" t="s">
        <v>1262</v>
      </c>
      <c r="C158" s="16" t="s">
        <v>23</v>
      </c>
      <c r="D158" s="34" t="s">
        <v>1258</v>
      </c>
      <c r="E158" s="34" t="s">
        <v>820</v>
      </c>
      <c r="F158" s="24" t="s">
        <v>17</v>
      </c>
      <c r="G158" s="42" t="s">
        <v>821</v>
      </c>
      <c r="H158" s="25" t="n">
        <v>114.7</v>
      </c>
      <c r="I158" s="21"/>
      <c r="J158" s="26" t="e">
        <f aca="false">RANK(#REF!,#REF!)</f>
        <v>#VALUE!</v>
      </c>
    </row>
    <row r="159" customFormat="false" ht="21.75" hidden="false" customHeight="true" outlineLevel="0" collapsed="false">
      <c r="A159" s="14" t="s">
        <v>1263</v>
      </c>
      <c r="B159" s="15" t="s">
        <v>1264</v>
      </c>
      <c r="C159" s="15" t="s">
        <v>14</v>
      </c>
      <c r="D159" s="34" t="s">
        <v>1258</v>
      </c>
      <c r="E159" s="34" t="s">
        <v>820</v>
      </c>
      <c r="F159" s="14" t="s">
        <v>17</v>
      </c>
      <c r="G159" s="19" t="s">
        <v>821</v>
      </c>
      <c r="H159" s="25" t="n">
        <v>107.9</v>
      </c>
      <c r="I159" s="21"/>
      <c r="J159" s="26" t="e">
        <f aca="false">RANK(#REF!,#REF!)</f>
        <v>#VALUE!</v>
      </c>
    </row>
    <row r="160" customFormat="false" ht="21.75" hidden="false" customHeight="true" outlineLevel="0" collapsed="false">
      <c r="A160" s="14" t="s">
        <v>1265</v>
      </c>
      <c r="B160" s="16" t="s">
        <v>1266</v>
      </c>
      <c r="C160" s="16" t="s">
        <v>14</v>
      </c>
      <c r="D160" s="34" t="s">
        <v>1258</v>
      </c>
      <c r="E160" s="34" t="s">
        <v>820</v>
      </c>
      <c r="F160" s="24" t="s">
        <v>17</v>
      </c>
      <c r="G160" s="42" t="s">
        <v>821</v>
      </c>
      <c r="H160" s="25" t="n">
        <v>101.3</v>
      </c>
      <c r="I160" s="21"/>
      <c r="J160" s="26" t="e">
        <f aca="false">RANK(#REF!,#REF!)</f>
        <v>#VALUE!</v>
      </c>
    </row>
    <row r="161" customFormat="false" ht="21.75" hidden="false" customHeight="true" outlineLevel="0" collapsed="false">
      <c r="A161" s="14" t="s">
        <v>1267</v>
      </c>
      <c r="B161" s="16" t="s">
        <v>1268</v>
      </c>
      <c r="C161" s="16" t="s">
        <v>23</v>
      </c>
      <c r="D161" s="34" t="s">
        <v>1258</v>
      </c>
      <c r="E161" s="34" t="s">
        <v>820</v>
      </c>
      <c r="F161" s="24" t="s">
        <v>17</v>
      </c>
      <c r="G161" s="42" t="s">
        <v>821</v>
      </c>
      <c r="H161" s="25" t="n">
        <v>101.1</v>
      </c>
      <c r="I161" s="21"/>
      <c r="J161" s="26" t="e">
        <f aca="false">RANK(#REF!,#REF!)</f>
        <v>#VALUE!</v>
      </c>
    </row>
    <row r="162" customFormat="false" ht="21.75" hidden="false" customHeight="true" outlineLevel="0" collapsed="false">
      <c r="A162" s="14" t="s">
        <v>1269</v>
      </c>
      <c r="B162" s="16" t="s">
        <v>1270</v>
      </c>
      <c r="C162" s="16" t="s">
        <v>14</v>
      </c>
      <c r="D162" s="34" t="s">
        <v>1258</v>
      </c>
      <c r="E162" s="34" t="s">
        <v>820</v>
      </c>
      <c r="F162" s="24" t="s">
        <v>17</v>
      </c>
      <c r="G162" s="42" t="s">
        <v>821</v>
      </c>
      <c r="H162" s="25" t="n">
        <v>94.9</v>
      </c>
      <c r="I162" s="21"/>
      <c r="J162" s="26" t="e">
        <f aca="false">RANK(#REF!,#REF!)</f>
        <v>#VALUE!</v>
      </c>
    </row>
    <row r="163" customFormat="false" ht="21.75" hidden="false" customHeight="true" outlineLevel="0" collapsed="false">
      <c r="A163" s="14" t="s">
        <v>1271</v>
      </c>
      <c r="B163" s="16" t="s">
        <v>1272</v>
      </c>
      <c r="C163" s="16" t="s">
        <v>23</v>
      </c>
      <c r="D163" s="34" t="s">
        <v>1258</v>
      </c>
      <c r="E163" s="34" t="s">
        <v>820</v>
      </c>
      <c r="F163" s="24" t="s">
        <v>17</v>
      </c>
      <c r="G163" s="42" t="s">
        <v>821</v>
      </c>
      <c r="H163" s="25" t="n">
        <v>93.8</v>
      </c>
      <c r="I163" s="21"/>
      <c r="J163" s="26" t="e">
        <f aca="false">RANK(#REF!,#REF!)</f>
        <v>#VALUE!</v>
      </c>
    </row>
    <row r="164" customFormat="false" ht="21.75" hidden="false" customHeight="true" outlineLevel="0" collapsed="false">
      <c r="A164" s="14" t="s">
        <v>1273</v>
      </c>
      <c r="B164" s="16" t="s">
        <v>1274</v>
      </c>
      <c r="C164" s="16" t="s">
        <v>14</v>
      </c>
      <c r="D164" s="34" t="s">
        <v>1258</v>
      </c>
      <c r="E164" s="34" t="s">
        <v>820</v>
      </c>
      <c r="F164" s="24" t="s">
        <v>17</v>
      </c>
      <c r="G164" s="42" t="s">
        <v>821</v>
      </c>
      <c r="H164" s="25" t="n">
        <v>92.5</v>
      </c>
      <c r="I164" s="21"/>
      <c r="J164" s="26" t="e">
        <f aca="false">RANK(#REF!,#REF!)</f>
        <v>#VALUE!</v>
      </c>
    </row>
    <row r="165" customFormat="false" ht="21.75" hidden="false" customHeight="true" outlineLevel="0" collapsed="false">
      <c r="A165" s="14" t="s">
        <v>1275</v>
      </c>
      <c r="B165" s="16" t="s">
        <v>1276</v>
      </c>
      <c r="C165" s="16" t="s">
        <v>23</v>
      </c>
      <c r="D165" s="34" t="s">
        <v>1258</v>
      </c>
      <c r="E165" s="34" t="s">
        <v>820</v>
      </c>
      <c r="F165" s="24" t="s">
        <v>17</v>
      </c>
      <c r="G165" s="42" t="s">
        <v>821</v>
      </c>
      <c r="H165" s="25" t="n">
        <v>90.2</v>
      </c>
      <c r="I165" s="21"/>
      <c r="J165" s="26" t="e">
        <f aca="false">RANK(#REF!,#REF!)</f>
        <v>#VALUE!</v>
      </c>
    </row>
    <row r="166" customFormat="false" ht="21.75" hidden="false" customHeight="true" outlineLevel="0" collapsed="false">
      <c r="A166" s="14" t="s">
        <v>1277</v>
      </c>
      <c r="B166" s="16" t="s">
        <v>1278</v>
      </c>
      <c r="C166" s="16" t="s">
        <v>23</v>
      </c>
      <c r="D166" s="34" t="s">
        <v>1258</v>
      </c>
      <c r="E166" s="34" t="s">
        <v>820</v>
      </c>
      <c r="F166" s="24" t="s">
        <v>17</v>
      </c>
      <c r="G166" s="42" t="s">
        <v>821</v>
      </c>
      <c r="H166" s="25" t="n">
        <v>89</v>
      </c>
      <c r="I166" s="21"/>
      <c r="J166" s="26" t="e">
        <f aca="false">RANK(#REF!,#REF!)</f>
        <v>#VALUE!</v>
      </c>
    </row>
    <row r="167" customFormat="false" ht="21.75" hidden="false" customHeight="true" outlineLevel="0" collapsed="false">
      <c r="A167" s="14" t="s">
        <v>1279</v>
      </c>
      <c r="B167" s="16" t="s">
        <v>1280</v>
      </c>
      <c r="C167" s="16" t="s">
        <v>14</v>
      </c>
      <c r="D167" s="34" t="s">
        <v>1258</v>
      </c>
      <c r="E167" s="34" t="s">
        <v>820</v>
      </c>
      <c r="F167" s="24" t="s">
        <v>17</v>
      </c>
      <c r="G167" s="42" t="s">
        <v>821</v>
      </c>
      <c r="H167" s="25" t="n">
        <v>81.9</v>
      </c>
      <c r="I167" s="21"/>
      <c r="J167" s="26" t="e">
        <f aca="false">RANK(#REF!,#REF!)</f>
        <v>#VALUE!</v>
      </c>
    </row>
    <row r="168" customFormat="false" ht="21.75" hidden="false" customHeight="true" outlineLevel="0" collapsed="false">
      <c r="A168" s="14" t="s">
        <v>1281</v>
      </c>
      <c r="B168" s="16" t="s">
        <v>1282</v>
      </c>
      <c r="C168" s="16" t="s">
        <v>23</v>
      </c>
      <c r="D168" s="34" t="s">
        <v>1258</v>
      </c>
      <c r="E168" s="34" t="s">
        <v>820</v>
      </c>
      <c r="F168" s="24" t="s">
        <v>17</v>
      </c>
      <c r="G168" s="42" t="s">
        <v>821</v>
      </c>
      <c r="H168" s="25" t="n">
        <v>76.2</v>
      </c>
      <c r="I168" s="21"/>
      <c r="J168" s="26" t="e">
        <f aca="false">RANK(#REF!,#REF!)</f>
        <v>#VALUE!</v>
      </c>
    </row>
    <row r="169" customFormat="false" ht="21.75" hidden="false" customHeight="true" outlineLevel="0" collapsed="false">
      <c r="A169" s="14" t="s">
        <v>1283</v>
      </c>
      <c r="B169" s="16" t="s">
        <v>1284</v>
      </c>
      <c r="C169" s="16" t="s">
        <v>14</v>
      </c>
      <c r="D169" s="34" t="s">
        <v>1258</v>
      </c>
      <c r="E169" s="34" t="s">
        <v>820</v>
      </c>
      <c r="F169" s="24" t="s">
        <v>17</v>
      </c>
      <c r="G169" s="42" t="s">
        <v>821</v>
      </c>
      <c r="H169" s="25" t="n">
        <v>74</v>
      </c>
      <c r="I169" s="21"/>
      <c r="J169" s="26" t="e">
        <f aca="false">RANK(#REF!,#REF!)</f>
        <v>#VALUE!</v>
      </c>
    </row>
    <row r="170" customFormat="false" ht="21.75" hidden="false" customHeight="true" outlineLevel="0" collapsed="false">
      <c r="A170" s="14" t="s">
        <v>1285</v>
      </c>
      <c r="B170" s="16" t="s">
        <v>1286</v>
      </c>
      <c r="C170" s="16" t="s">
        <v>23</v>
      </c>
      <c r="D170" s="34" t="s">
        <v>1258</v>
      </c>
      <c r="E170" s="34" t="s">
        <v>820</v>
      </c>
      <c r="F170" s="24" t="s">
        <v>17</v>
      </c>
      <c r="G170" s="42" t="s">
        <v>821</v>
      </c>
      <c r="H170" s="25" t="n">
        <v>73.5</v>
      </c>
      <c r="I170" s="21"/>
      <c r="J170" s="26" t="e">
        <f aca="false">RANK(#REF!,#REF!)</f>
        <v>#VALUE!</v>
      </c>
    </row>
    <row r="171" customFormat="false" ht="21.75" hidden="false" customHeight="true" outlineLevel="0" collapsed="false">
      <c r="A171" s="14" t="s">
        <v>1287</v>
      </c>
      <c r="B171" s="16" t="s">
        <v>1288</v>
      </c>
      <c r="C171" s="16" t="s">
        <v>14</v>
      </c>
      <c r="D171" s="34" t="s">
        <v>1258</v>
      </c>
      <c r="E171" s="34" t="s">
        <v>939</v>
      </c>
      <c r="F171" s="24" t="s">
        <v>34</v>
      </c>
      <c r="G171" s="42" t="s">
        <v>916</v>
      </c>
      <c r="H171" s="25" t="n">
        <v>121.9</v>
      </c>
      <c r="I171" s="21"/>
    </row>
    <row r="172" customFormat="false" ht="21.75" hidden="false" customHeight="true" outlineLevel="0" collapsed="false">
      <c r="A172" s="14" t="s">
        <v>1289</v>
      </c>
      <c r="B172" s="16" t="s">
        <v>1290</v>
      </c>
      <c r="C172" s="16" t="s">
        <v>23</v>
      </c>
      <c r="D172" s="34" t="s">
        <v>1258</v>
      </c>
      <c r="E172" s="34" t="s">
        <v>939</v>
      </c>
      <c r="F172" s="24" t="s">
        <v>34</v>
      </c>
      <c r="G172" s="42" t="s">
        <v>916</v>
      </c>
      <c r="H172" s="25" t="n">
        <v>107.9</v>
      </c>
      <c r="I172" s="21"/>
    </row>
    <row r="173" customFormat="false" ht="21.75" hidden="false" customHeight="true" outlineLevel="0" collapsed="false">
      <c r="A173" s="14" t="s">
        <v>1291</v>
      </c>
      <c r="B173" s="16" t="s">
        <v>1292</v>
      </c>
      <c r="C173" s="16" t="s">
        <v>23</v>
      </c>
      <c r="D173" s="34" t="s">
        <v>1258</v>
      </c>
      <c r="E173" s="34" t="s">
        <v>939</v>
      </c>
      <c r="F173" s="24" t="s">
        <v>34</v>
      </c>
      <c r="G173" s="42" t="s">
        <v>916</v>
      </c>
      <c r="H173" s="25" t="n">
        <v>106.1</v>
      </c>
      <c r="I173" s="21"/>
    </row>
    <row r="174" customFormat="false" ht="21.75" hidden="false" customHeight="true" outlineLevel="0" collapsed="false">
      <c r="A174" s="14" t="s">
        <v>1293</v>
      </c>
      <c r="B174" s="16" t="s">
        <v>1294</v>
      </c>
      <c r="C174" s="16" t="s">
        <v>23</v>
      </c>
      <c r="D174" s="34" t="s">
        <v>1258</v>
      </c>
      <c r="E174" s="34" t="s">
        <v>939</v>
      </c>
      <c r="F174" s="24" t="s">
        <v>34</v>
      </c>
      <c r="G174" s="42" t="s">
        <v>916</v>
      </c>
      <c r="H174" s="25" t="n">
        <v>105.7</v>
      </c>
      <c r="I174" s="21"/>
    </row>
    <row r="175" customFormat="false" ht="21.75" hidden="false" customHeight="true" outlineLevel="0" collapsed="false">
      <c r="A175" s="14" t="s">
        <v>1295</v>
      </c>
      <c r="B175" s="16" t="s">
        <v>1296</v>
      </c>
      <c r="C175" s="16" t="s">
        <v>14</v>
      </c>
      <c r="D175" s="34" t="s">
        <v>1258</v>
      </c>
      <c r="E175" s="34" t="s">
        <v>939</v>
      </c>
      <c r="F175" s="24" t="s">
        <v>34</v>
      </c>
      <c r="G175" s="42" t="s">
        <v>916</v>
      </c>
      <c r="H175" s="25" t="n">
        <v>105</v>
      </c>
      <c r="I175" s="21"/>
    </row>
    <row r="176" customFormat="false" ht="21.75" hidden="false" customHeight="true" outlineLevel="0" collapsed="false">
      <c r="A176" s="14" t="s">
        <v>1297</v>
      </c>
      <c r="B176" s="16" t="s">
        <v>1298</v>
      </c>
      <c r="C176" s="16" t="s">
        <v>23</v>
      </c>
      <c r="D176" s="34" t="s">
        <v>1258</v>
      </c>
      <c r="E176" s="34" t="s">
        <v>939</v>
      </c>
      <c r="F176" s="24" t="s">
        <v>34</v>
      </c>
      <c r="G176" s="42" t="s">
        <v>916</v>
      </c>
      <c r="H176" s="25" t="n">
        <v>104.8</v>
      </c>
      <c r="I176" s="21"/>
    </row>
    <row r="177" customFormat="false" ht="21.75" hidden="false" customHeight="true" outlineLevel="0" collapsed="false">
      <c r="A177" s="14" t="s">
        <v>1299</v>
      </c>
      <c r="B177" s="16" t="s">
        <v>1300</v>
      </c>
      <c r="C177" s="16" t="s">
        <v>23</v>
      </c>
      <c r="D177" s="34" t="s">
        <v>1258</v>
      </c>
      <c r="E177" s="34" t="s">
        <v>939</v>
      </c>
      <c r="F177" s="24" t="s">
        <v>34</v>
      </c>
      <c r="G177" s="42" t="s">
        <v>916</v>
      </c>
      <c r="H177" s="25" t="n">
        <v>103.1</v>
      </c>
      <c r="I177" s="21"/>
    </row>
    <row r="178" customFormat="false" ht="21.75" hidden="false" customHeight="true" outlineLevel="0" collapsed="false">
      <c r="A178" s="14" t="s">
        <v>1301</v>
      </c>
      <c r="B178" s="16" t="s">
        <v>1302</v>
      </c>
      <c r="C178" s="16" t="s">
        <v>23</v>
      </c>
      <c r="D178" s="34" t="s">
        <v>1258</v>
      </c>
      <c r="E178" s="34" t="s">
        <v>939</v>
      </c>
      <c r="F178" s="24" t="s">
        <v>34</v>
      </c>
      <c r="G178" s="42" t="s">
        <v>916</v>
      </c>
      <c r="H178" s="25" t="n">
        <v>103.1</v>
      </c>
      <c r="I178" s="21"/>
    </row>
    <row r="179" customFormat="false" ht="21.75" hidden="false" customHeight="true" outlineLevel="0" collapsed="false">
      <c r="A179" s="14" t="s">
        <v>1303</v>
      </c>
      <c r="B179" s="16" t="s">
        <v>1304</v>
      </c>
      <c r="C179" s="16" t="s">
        <v>23</v>
      </c>
      <c r="D179" s="34" t="s">
        <v>1258</v>
      </c>
      <c r="E179" s="34" t="s">
        <v>939</v>
      </c>
      <c r="F179" s="24" t="s">
        <v>34</v>
      </c>
      <c r="G179" s="42" t="s">
        <v>916</v>
      </c>
      <c r="H179" s="25" t="n">
        <v>103.1</v>
      </c>
      <c r="I179" s="21"/>
    </row>
    <row r="180" customFormat="false" ht="21.75" hidden="false" customHeight="true" outlineLevel="0" collapsed="false">
      <c r="A180" s="14" t="s">
        <v>1305</v>
      </c>
      <c r="B180" s="16" t="s">
        <v>1306</v>
      </c>
      <c r="C180" s="16" t="s">
        <v>23</v>
      </c>
      <c r="D180" s="34" t="s">
        <v>1258</v>
      </c>
      <c r="E180" s="34" t="s">
        <v>939</v>
      </c>
      <c r="F180" s="24" t="s">
        <v>34</v>
      </c>
      <c r="G180" s="42" t="s">
        <v>916</v>
      </c>
      <c r="H180" s="25" t="n">
        <v>102.3</v>
      </c>
      <c r="I180" s="21"/>
    </row>
    <row r="181" customFormat="false" ht="21.75" hidden="false" customHeight="true" outlineLevel="0" collapsed="false">
      <c r="A181" s="14" t="s">
        <v>1307</v>
      </c>
      <c r="B181" s="16" t="s">
        <v>1308</v>
      </c>
      <c r="C181" s="16" t="s">
        <v>23</v>
      </c>
      <c r="D181" s="34" t="s">
        <v>1258</v>
      </c>
      <c r="E181" s="34" t="s">
        <v>939</v>
      </c>
      <c r="F181" s="24" t="s">
        <v>34</v>
      </c>
      <c r="G181" s="42" t="s">
        <v>916</v>
      </c>
      <c r="H181" s="25" t="n">
        <v>102.2</v>
      </c>
      <c r="I181" s="21"/>
    </row>
    <row r="182" customFormat="false" ht="21.75" hidden="false" customHeight="true" outlineLevel="0" collapsed="false">
      <c r="A182" s="14" t="s">
        <v>1309</v>
      </c>
      <c r="B182" s="16" t="s">
        <v>1310</v>
      </c>
      <c r="C182" s="16" t="s">
        <v>23</v>
      </c>
      <c r="D182" s="34" t="s">
        <v>1258</v>
      </c>
      <c r="E182" s="34" t="s">
        <v>939</v>
      </c>
      <c r="F182" s="24" t="s">
        <v>34</v>
      </c>
      <c r="G182" s="42" t="s">
        <v>916</v>
      </c>
      <c r="H182" s="25" t="n">
        <v>102.1</v>
      </c>
      <c r="I182" s="21"/>
    </row>
    <row r="183" customFormat="false" ht="21.75" hidden="false" customHeight="true" outlineLevel="0" collapsed="false">
      <c r="A183" s="14" t="s">
        <v>1311</v>
      </c>
      <c r="B183" s="16" t="s">
        <v>1312</v>
      </c>
      <c r="C183" s="16" t="s">
        <v>23</v>
      </c>
      <c r="D183" s="34" t="s">
        <v>1258</v>
      </c>
      <c r="E183" s="34" t="s">
        <v>939</v>
      </c>
      <c r="F183" s="24" t="s">
        <v>34</v>
      </c>
      <c r="G183" s="42" t="s">
        <v>916</v>
      </c>
      <c r="H183" s="25" t="n">
        <v>102.1</v>
      </c>
      <c r="I183" s="21"/>
    </row>
    <row r="184" customFormat="false" ht="21.75" hidden="false" customHeight="true" outlineLevel="0" collapsed="false">
      <c r="A184" s="14" t="s">
        <v>1313</v>
      </c>
      <c r="B184" s="16" t="s">
        <v>1314</v>
      </c>
      <c r="C184" s="16" t="s">
        <v>14</v>
      </c>
      <c r="D184" s="34" t="s">
        <v>1315</v>
      </c>
      <c r="E184" s="34" t="s">
        <v>820</v>
      </c>
      <c r="F184" s="24" t="s">
        <v>17</v>
      </c>
      <c r="G184" s="42" t="s">
        <v>821</v>
      </c>
      <c r="H184" s="25" t="n">
        <v>110.4</v>
      </c>
      <c r="I184" s="21"/>
    </row>
    <row r="185" customFormat="false" ht="21.75" hidden="false" customHeight="true" outlineLevel="0" collapsed="false">
      <c r="A185" s="14" t="s">
        <v>1316</v>
      </c>
      <c r="B185" s="16" t="s">
        <v>1317</v>
      </c>
      <c r="C185" s="16" t="s">
        <v>14</v>
      </c>
      <c r="D185" s="34" t="s">
        <v>1315</v>
      </c>
      <c r="E185" s="34" t="s">
        <v>820</v>
      </c>
      <c r="F185" s="24" t="s">
        <v>17</v>
      </c>
      <c r="G185" s="42" t="s">
        <v>821</v>
      </c>
      <c r="H185" s="25" t="n">
        <v>104.6</v>
      </c>
      <c r="I185" s="21"/>
    </row>
    <row r="186" customFormat="false" ht="21.75" hidden="false" customHeight="true" outlineLevel="0" collapsed="false">
      <c r="A186" s="14" t="s">
        <v>1318</v>
      </c>
      <c r="B186" s="16" t="s">
        <v>1319</v>
      </c>
      <c r="C186" s="16" t="s">
        <v>14</v>
      </c>
      <c r="D186" s="34" t="s">
        <v>1315</v>
      </c>
      <c r="E186" s="34" t="s">
        <v>820</v>
      </c>
      <c r="F186" s="24" t="s">
        <v>17</v>
      </c>
      <c r="G186" s="42" t="s">
        <v>821</v>
      </c>
      <c r="H186" s="25" t="n">
        <v>99.4</v>
      </c>
      <c r="I186" s="21"/>
    </row>
    <row r="187" customFormat="false" ht="21.75" hidden="false" customHeight="true" outlineLevel="0" collapsed="false">
      <c r="A187" s="14" t="s">
        <v>1320</v>
      </c>
      <c r="B187" s="16" t="s">
        <v>1321</v>
      </c>
      <c r="C187" s="16" t="s">
        <v>23</v>
      </c>
      <c r="D187" s="34" t="s">
        <v>1315</v>
      </c>
      <c r="E187" s="34" t="s">
        <v>820</v>
      </c>
      <c r="F187" s="24" t="s">
        <v>17</v>
      </c>
      <c r="G187" s="42" t="s">
        <v>821</v>
      </c>
      <c r="H187" s="25" t="n">
        <v>91.5</v>
      </c>
      <c r="I187" s="21"/>
    </row>
    <row r="188" customFormat="false" ht="21.75" hidden="false" customHeight="true" outlineLevel="0" collapsed="false">
      <c r="A188" s="14" t="s">
        <v>1322</v>
      </c>
      <c r="B188" s="16" t="s">
        <v>1323</v>
      </c>
      <c r="C188" s="16" t="s">
        <v>14</v>
      </c>
      <c r="D188" s="34" t="s">
        <v>1315</v>
      </c>
      <c r="E188" s="34" t="s">
        <v>820</v>
      </c>
      <c r="F188" s="24" t="s">
        <v>17</v>
      </c>
      <c r="G188" s="42" t="s">
        <v>821</v>
      </c>
      <c r="H188" s="25" t="n">
        <v>90.8</v>
      </c>
      <c r="I188" s="21"/>
    </row>
    <row r="189" customFormat="false" ht="21.75" hidden="false" customHeight="true" outlineLevel="0" collapsed="false">
      <c r="A189" s="14" t="s">
        <v>1324</v>
      </c>
      <c r="B189" s="16" t="s">
        <v>1325</v>
      </c>
      <c r="C189" s="16" t="s">
        <v>23</v>
      </c>
      <c r="D189" s="34" t="s">
        <v>1315</v>
      </c>
      <c r="E189" s="34" t="s">
        <v>820</v>
      </c>
      <c r="F189" s="24" t="s">
        <v>17</v>
      </c>
      <c r="G189" s="42" t="s">
        <v>821</v>
      </c>
      <c r="H189" s="25" t="n">
        <v>90.1</v>
      </c>
      <c r="I189" s="21"/>
    </row>
    <row r="190" customFormat="false" ht="21.75" hidden="false" customHeight="true" outlineLevel="0" collapsed="false">
      <c r="A190" s="14" t="s">
        <v>1326</v>
      </c>
      <c r="B190" s="16" t="s">
        <v>1327</v>
      </c>
      <c r="C190" s="16" t="s">
        <v>14</v>
      </c>
      <c r="D190" s="34" t="s">
        <v>1315</v>
      </c>
      <c r="E190" s="34" t="s">
        <v>939</v>
      </c>
      <c r="F190" s="24" t="s">
        <v>34</v>
      </c>
      <c r="G190" s="42" t="s">
        <v>916</v>
      </c>
      <c r="H190" s="25" t="n">
        <v>127.9</v>
      </c>
      <c r="I190" s="21"/>
    </row>
    <row r="191" customFormat="false" ht="21.75" hidden="false" customHeight="true" outlineLevel="0" collapsed="false">
      <c r="A191" s="14" t="s">
        <v>1328</v>
      </c>
      <c r="B191" s="16" t="s">
        <v>1329</v>
      </c>
      <c r="C191" s="16" t="s">
        <v>14</v>
      </c>
      <c r="D191" s="34" t="s">
        <v>1315</v>
      </c>
      <c r="E191" s="34" t="s">
        <v>939</v>
      </c>
      <c r="F191" s="24" t="s">
        <v>34</v>
      </c>
      <c r="G191" s="42" t="s">
        <v>916</v>
      </c>
      <c r="H191" s="25" t="n">
        <v>113.4</v>
      </c>
      <c r="I191" s="21"/>
    </row>
    <row r="192" customFormat="false" ht="21.75" hidden="false" customHeight="true" outlineLevel="0" collapsed="false">
      <c r="A192" s="14" t="s">
        <v>1330</v>
      </c>
      <c r="B192" s="16" t="s">
        <v>1331</v>
      </c>
      <c r="C192" s="16" t="s">
        <v>14</v>
      </c>
      <c r="D192" s="34" t="s">
        <v>1315</v>
      </c>
      <c r="E192" s="34" t="s">
        <v>939</v>
      </c>
      <c r="F192" s="24" t="s">
        <v>34</v>
      </c>
      <c r="G192" s="42" t="s">
        <v>916</v>
      </c>
      <c r="H192" s="25" t="n">
        <v>110</v>
      </c>
      <c r="I192" s="21"/>
    </row>
    <row r="193" customFormat="false" ht="21.75" hidden="false" customHeight="true" outlineLevel="0" collapsed="false">
      <c r="A193" s="14" t="s">
        <v>1332</v>
      </c>
      <c r="B193" s="16" t="s">
        <v>1333</v>
      </c>
      <c r="C193" s="16" t="s">
        <v>14</v>
      </c>
      <c r="D193" s="34" t="s">
        <v>1315</v>
      </c>
      <c r="E193" s="34" t="s">
        <v>939</v>
      </c>
      <c r="F193" s="24" t="s">
        <v>34</v>
      </c>
      <c r="G193" s="42" t="s">
        <v>916</v>
      </c>
      <c r="H193" s="25" t="n">
        <v>109.8</v>
      </c>
      <c r="I193" s="21"/>
    </row>
    <row r="194" customFormat="false" ht="21.75" hidden="false" customHeight="true" outlineLevel="0" collapsed="false">
      <c r="A194" s="14" t="s">
        <v>1334</v>
      </c>
      <c r="B194" s="16" t="s">
        <v>1335</v>
      </c>
      <c r="C194" s="16" t="s">
        <v>23</v>
      </c>
      <c r="D194" s="34" t="s">
        <v>1315</v>
      </c>
      <c r="E194" s="34" t="s">
        <v>939</v>
      </c>
      <c r="F194" s="24" t="s">
        <v>34</v>
      </c>
      <c r="G194" s="42" t="s">
        <v>916</v>
      </c>
      <c r="H194" s="25" t="n">
        <v>109.7</v>
      </c>
      <c r="I194" s="21"/>
    </row>
    <row r="195" customFormat="false" ht="21.75" hidden="false" customHeight="true" outlineLevel="0" collapsed="false">
      <c r="A195" s="14" t="s">
        <v>1336</v>
      </c>
      <c r="B195" s="16" t="s">
        <v>1337</v>
      </c>
      <c r="C195" s="16" t="s">
        <v>14</v>
      </c>
      <c r="D195" s="34" t="s">
        <v>1315</v>
      </c>
      <c r="E195" s="34" t="s">
        <v>939</v>
      </c>
      <c r="F195" s="24" t="s">
        <v>34</v>
      </c>
      <c r="G195" s="42" t="s">
        <v>916</v>
      </c>
      <c r="H195" s="25" t="n">
        <v>108.6</v>
      </c>
      <c r="I195" s="21"/>
    </row>
    <row r="196" customFormat="false" ht="21.75" hidden="false" customHeight="true" outlineLevel="0" collapsed="false">
      <c r="A196" s="14" t="s">
        <v>1338</v>
      </c>
      <c r="B196" s="16" t="s">
        <v>1339</v>
      </c>
      <c r="C196" s="16" t="s">
        <v>14</v>
      </c>
      <c r="D196" s="34" t="s">
        <v>1340</v>
      </c>
      <c r="E196" s="34" t="s">
        <v>939</v>
      </c>
      <c r="F196" s="24" t="s">
        <v>17</v>
      </c>
      <c r="G196" s="42" t="s">
        <v>916</v>
      </c>
      <c r="H196" s="25" t="n">
        <v>128.7</v>
      </c>
      <c r="I196" s="21"/>
    </row>
    <row r="197" customFormat="false" ht="21.75" hidden="false" customHeight="true" outlineLevel="0" collapsed="false">
      <c r="A197" s="14" t="s">
        <v>1341</v>
      </c>
      <c r="B197" s="16" t="s">
        <v>1342</v>
      </c>
      <c r="C197" s="16" t="s">
        <v>23</v>
      </c>
      <c r="D197" s="34" t="s">
        <v>1340</v>
      </c>
      <c r="E197" s="34" t="s">
        <v>939</v>
      </c>
      <c r="F197" s="24" t="s">
        <v>17</v>
      </c>
      <c r="G197" s="42" t="s">
        <v>916</v>
      </c>
      <c r="H197" s="25" t="n">
        <v>126.5</v>
      </c>
      <c r="I197" s="21"/>
    </row>
    <row r="198" customFormat="false" ht="21.75" hidden="false" customHeight="true" outlineLevel="0" collapsed="false">
      <c r="A198" s="14" t="s">
        <v>1343</v>
      </c>
      <c r="B198" s="16" t="s">
        <v>1344</v>
      </c>
      <c r="C198" s="16" t="s">
        <v>23</v>
      </c>
      <c r="D198" s="34" t="s">
        <v>1340</v>
      </c>
      <c r="E198" s="34" t="s">
        <v>939</v>
      </c>
      <c r="F198" s="24" t="s">
        <v>17</v>
      </c>
      <c r="G198" s="42" t="s">
        <v>916</v>
      </c>
      <c r="H198" s="25" t="n">
        <v>122.2</v>
      </c>
      <c r="I198" s="21"/>
    </row>
    <row r="199" customFormat="false" ht="21.75" hidden="false" customHeight="true" outlineLevel="0" collapsed="false">
      <c r="A199" s="14" t="s">
        <v>1345</v>
      </c>
      <c r="B199" s="16" t="s">
        <v>1346</v>
      </c>
      <c r="C199" s="16" t="s">
        <v>14</v>
      </c>
      <c r="D199" s="34" t="s">
        <v>1340</v>
      </c>
      <c r="E199" s="34" t="s">
        <v>939</v>
      </c>
      <c r="F199" s="24" t="s">
        <v>17</v>
      </c>
      <c r="G199" s="42" t="s">
        <v>916</v>
      </c>
      <c r="H199" s="25" t="n">
        <v>118.4</v>
      </c>
      <c r="I199" s="21"/>
    </row>
    <row r="200" customFormat="false" ht="21.75" hidden="false" customHeight="true" outlineLevel="0" collapsed="false">
      <c r="A200" s="14" t="s">
        <v>1347</v>
      </c>
      <c r="B200" s="16" t="s">
        <v>1348</v>
      </c>
      <c r="C200" s="16" t="s">
        <v>14</v>
      </c>
      <c r="D200" s="34" t="s">
        <v>1340</v>
      </c>
      <c r="E200" s="34" t="s">
        <v>939</v>
      </c>
      <c r="F200" s="24" t="s">
        <v>17</v>
      </c>
      <c r="G200" s="42" t="s">
        <v>916</v>
      </c>
      <c r="H200" s="25" t="n">
        <v>117.5</v>
      </c>
      <c r="I200" s="21"/>
    </row>
    <row r="201" customFormat="false" ht="21.75" hidden="false" customHeight="true" outlineLevel="0" collapsed="false">
      <c r="A201" s="14" t="s">
        <v>1349</v>
      </c>
      <c r="B201" s="16" t="s">
        <v>1350</v>
      </c>
      <c r="C201" s="16" t="s">
        <v>14</v>
      </c>
      <c r="D201" s="34" t="s">
        <v>1340</v>
      </c>
      <c r="E201" s="34" t="s">
        <v>939</v>
      </c>
      <c r="F201" s="24" t="s">
        <v>17</v>
      </c>
      <c r="G201" s="42" t="s">
        <v>916</v>
      </c>
      <c r="H201" s="25" t="n">
        <v>117.2</v>
      </c>
      <c r="I201" s="21"/>
    </row>
    <row r="202" customFormat="false" ht="21.75" hidden="false" customHeight="true" outlineLevel="0" collapsed="false">
      <c r="A202" s="14" t="s">
        <v>1351</v>
      </c>
      <c r="B202" s="16" t="s">
        <v>1352</v>
      </c>
      <c r="C202" s="16" t="s">
        <v>14</v>
      </c>
      <c r="D202" s="34" t="s">
        <v>1340</v>
      </c>
      <c r="E202" s="34" t="s">
        <v>939</v>
      </c>
      <c r="F202" s="24" t="s">
        <v>34</v>
      </c>
      <c r="G202" s="42" t="s">
        <v>916</v>
      </c>
      <c r="H202" s="25" t="n">
        <v>121.3</v>
      </c>
      <c r="I202" s="21"/>
      <c r="J202" s="26" t="e">
        <f aca="false">RANK(#REF!,#REF!)</f>
        <v>#VALUE!</v>
      </c>
    </row>
    <row r="203" customFormat="false" ht="21.75" hidden="false" customHeight="true" outlineLevel="0" collapsed="false">
      <c r="A203" s="14" t="s">
        <v>1353</v>
      </c>
      <c r="B203" s="16" t="s">
        <v>1354</v>
      </c>
      <c r="C203" s="16" t="s">
        <v>14</v>
      </c>
      <c r="D203" s="34" t="s">
        <v>1340</v>
      </c>
      <c r="E203" s="34" t="s">
        <v>939</v>
      </c>
      <c r="F203" s="24" t="s">
        <v>34</v>
      </c>
      <c r="G203" s="42" t="s">
        <v>916</v>
      </c>
      <c r="H203" s="25" t="n">
        <v>116.3</v>
      </c>
      <c r="I203" s="21"/>
      <c r="J203" s="26" t="e">
        <f aca="false">RANK(#REF!,#REF!)</f>
        <v>#VALUE!</v>
      </c>
    </row>
    <row r="204" customFormat="false" ht="21.75" hidden="false" customHeight="true" outlineLevel="0" collapsed="false">
      <c r="A204" s="14" t="s">
        <v>1355</v>
      </c>
      <c r="B204" s="16" t="s">
        <v>1356</v>
      </c>
      <c r="C204" s="16" t="s">
        <v>14</v>
      </c>
      <c r="D204" s="34" t="s">
        <v>1340</v>
      </c>
      <c r="E204" s="34" t="s">
        <v>939</v>
      </c>
      <c r="F204" s="24" t="s">
        <v>34</v>
      </c>
      <c r="G204" s="42" t="s">
        <v>916</v>
      </c>
      <c r="H204" s="25" t="n">
        <v>114.6</v>
      </c>
      <c r="I204" s="21"/>
      <c r="J204" s="26" t="e">
        <f aca="false">RANK(#REF!,#REF!)</f>
        <v>#VALUE!</v>
      </c>
    </row>
    <row r="205" customFormat="false" ht="21.75" hidden="false" customHeight="true" outlineLevel="0" collapsed="false">
      <c r="A205" s="14" t="s">
        <v>1357</v>
      </c>
      <c r="B205" s="16" t="s">
        <v>1358</v>
      </c>
      <c r="C205" s="16" t="s">
        <v>23</v>
      </c>
      <c r="D205" s="34" t="s">
        <v>1340</v>
      </c>
      <c r="E205" s="34" t="s">
        <v>939</v>
      </c>
      <c r="F205" s="24" t="s">
        <v>34</v>
      </c>
      <c r="G205" s="42" t="s">
        <v>916</v>
      </c>
      <c r="H205" s="25" t="n">
        <v>113.4</v>
      </c>
      <c r="I205" s="21"/>
      <c r="J205" s="26" t="e">
        <f aca="false">RANK(#REF!,#REF!)</f>
        <v>#VALUE!</v>
      </c>
    </row>
    <row r="206" customFormat="false" ht="21.75" hidden="false" customHeight="true" outlineLevel="0" collapsed="false">
      <c r="A206" s="14" t="s">
        <v>1359</v>
      </c>
      <c r="B206" s="16" t="s">
        <v>1360</v>
      </c>
      <c r="C206" s="16" t="s">
        <v>14</v>
      </c>
      <c r="D206" s="34" t="s">
        <v>1340</v>
      </c>
      <c r="E206" s="34" t="s">
        <v>939</v>
      </c>
      <c r="F206" s="24" t="s">
        <v>34</v>
      </c>
      <c r="G206" s="42" t="s">
        <v>916</v>
      </c>
      <c r="H206" s="25" t="n">
        <v>113.3</v>
      </c>
      <c r="I206" s="21"/>
      <c r="J206" s="26" t="e">
        <f aca="false">RANK(#REF!,#REF!)</f>
        <v>#VALUE!</v>
      </c>
    </row>
    <row r="207" customFormat="false" ht="21.75" hidden="false" customHeight="true" outlineLevel="0" collapsed="false">
      <c r="A207" s="14" t="s">
        <v>1361</v>
      </c>
      <c r="B207" s="16" t="s">
        <v>1362</v>
      </c>
      <c r="C207" s="16" t="s">
        <v>23</v>
      </c>
      <c r="D207" s="34" t="s">
        <v>1340</v>
      </c>
      <c r="E207" s="34" t="s">
        <v>939</v>
      </c>
      <c r="F207" s="24" t="s">
        <v>34</v>
      </c>
      <c r="G207" s="42" t="s">
        <v>916</v>
      </c>
      <c r="H207" s="25" t="n">
        <v>112.4</v>
      </c>
      <c r="I207" s="21"/>
      <c r="J207" s="26" t="e">
        <f aca="false">RANK(#REF!,#REF!)</f>
        <v>#VALUE!</v>
      </c>
    </row>
    <row r="208" customFormat="false" ht="21.75" hidden="false" customHeight="true" outlineLevel="0" collapsed="false">
      <c r="A208" s="14" t="s">
        <v>1363</v>
      </c>
      <c r="B208" s="16" t="s">
        <v>1364</v>
      </c>
      <c r="C208" s="16" t="s">
        <v>14</v>
      </c>
      <c r="D208" s="34" t="s">
        <v>1340</v>
      </c>
      <c r="E208" s="34" t="s">
        <v>939</v>
      </c>
      <c r="F208" s="24" t="s">
        <v>34</v>
      </c>
      <c r="G208" s="42" t="s">
        <v>916</v>
      </c>
      <c r="H208" s="25" t="n">
        <v>111.6</v>
      </c>
      <c r="I208" s="21"/>
      <c r="J208" s="26" t="e">
        <f aca="false">RANK(#REF!,#REF!)</f>
        <v>#VALUE!</v>
      </c>
    </row>
    <row r="209" customFormat="false" ht="21.75" hidden="false" customHeight="true" outlineLevel="0" collapsed="false">
      <c r="A209" s="14" t="s">
        <v>1365</v>
      </c>
      <c r="B209" s="16" t="s">
        <v>1366</v>
      </c>
      <c r="C209" s="16" t="s">
        <v>23</v>
      </c>
      <c r="D209" s="34" t="s">
        <v>1340</v>
      </c>
      <c r="E209" s="34" t="s">
        <v>939</v>
      </c>
      <c r="F209" s="24" t="s">
        <v>34</v>
      </c>
      <c r="G209" s="42" t="s">
        <v>916</v>
      </c>
      <c r="H209" s="25" t="n">
        <v>111.2</v>
      </c>
      <c r="I209" s="21"/>
      <c r="J209" s="26" t="e">
        <f aca="false">RANK(#REF!,#REF!)</f>
        <v>#VALUE!</v>
      </c>
    </row>
    <row r="210" customFormat="false" ht="21.75" hidden="false" customHeight="true" outlineLevel="0" collapsed="false">
      <c r="A210" s="14" t="s">
        <v>1367</v>
      </c>
      <c r="B210" s="16" t="s">
        <v>1368</v>
      </c>
      <c r="C210" s="16" t="s">
        <v>23</v>
      </c>
      <c r="D210" s="34" t="s">
        <v>1340</v>
      </c>
      <c r="E210" s="34" t="s">
        <v>939</v>
      </c>
      <c r="F210" s="24" t="s">
        <v>34</v>
      </c>
      <c r="G210" s="42" t="s">
        <v>916</v>
      </c>
      <c r="H210" s="25" t="n">
        <v>109.4</v>
      </c>
      <c r="I210" s="21"/>
      <c r="J210" s="26" t="e">
        <f aca="false">RANK(#REF!,#REF!)</f>
        <v>#VALUE!</v>
      </c>
    </row>
  </sheetData>
  <dataValidations count="2">
    <dataValidation allowBlank="true" errorStyle="stop" operator="between" showDropDown="false" showErrorMessage="true" showInputMessage="false" sqref="I196:I210" type="list">
      <formula1>$J$1:$J$3</formula1>
      <formula2>0</formula2>
    </dataValidation>
    <dataValidation allowBlank="true" errorStyle="stop" operator="between" showDropDown="false" showErrorMessage="true" showInputMessage="false" sqref="I2:I195" type="list">
      <formula1>$J$1:$J$2</formula1>
      <formula2>0</formula2>
    </dataValidation>
  </dataValidations>
  <printOptions headings="false" gridLines="false" gridLinesSet="true" horizontalCentered="true" verticalCentered="false"/>
  <pageMargins left="0.354166666666667" right="0.354166666666667" top="1.05972222222222" bottom="0.590972222222222" header="0.511805555555556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荔波县2013年统一面向社会公开招聘事业单位工作人员笔试成绩</oddHeader>
    <oddFooter>&amp;L第二考点（荔波县第二中学）&amp;R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4:29:15Z</dcterms:created>
  <dc:creator>微软用户</dc:creator>
  <dc:description/>
  <dc:language>en-US</dc:language>
  <cp:lastModifiedBy>微软用户</cp:lastModifiedBy>
  <cp:lastPrinted>2013-07-28T02:51:17Z</cp:lastPrinted>
  <dcterms:modified xsi:type="dcterms:W3CDTF">2013-07-28T02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