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3</definedName>
    <definedName function="false" hidden="true" localSheetId="0" name="_xlnm._FilterDatabase" vbProcedure="false">Sheet2!$A$3:$K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47">
  <si>
    <r>
      <rPr>
        <b val="true"/>
        <sz val="16"/>
        <rFont val="Noto Sans"/>
        <family val="2"/>
      </rPr>
      <t xml:space="preserve">三穗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事业单位招聘工作人员面试成绩                               （入闱体检）人员名单</t>
    </r>
  </si>
  <si>
    <t xml:space="preserve">序号</t>
  </si>
  <si>
    <t xml:space="preserve">姓名</t>
  </si>
  <si>
    <t xml:space="preserve">面试准考证</t>
  </si>
  <si>
    <t xml:space="preserve">笔试成绩</t>
  </si>
  <si>
    <t xml:space="preserve">面试成绩</t>
  </si>
  <si>
    <t xml:space="preserve">总成绩</t>
  </si>
  <si>
    <t xml:space="preserve">综合成绩</t>
  </si>
  <si>
    <t xml:space="preserve">报考单位</t>
  </si>
  <si>
    <t xml:space="preserve">备注</t>
  </si>
  <si>
    <r>
      <rPr>
        <b val="true"/>
        <sz val="10"/>
        <rFont val="Noto Sans"/>
        <family val="2"/>
      </rPr>
      <t xml:space="preserve">占总成绩</t>
    </r>
    <r>
      <rPr>
        <b val="true"/>
        <sz val="10"/>
        <rFont val="宋体"/>
        <family val="0"/>
        <charset val="134"/>
      </rPr>
      <t xml:space="preserve">50%</t>
    </r>
  </si>
  <si>
    <t xml:space="preserve">夏荣敏</t>
  </si>
  <si>
    <t xml:space="preserve">71.80</t>
  </si>
  <si>
    <r>
      <rPr>
        <sz val="10"/>
        <rFont val="Noto Sans"/>
        <family val="2"/>
      </rPr>
      <t xml:space="preserve">县审查中心</t>
    </r>
    <r>
      <rPr>
        <sz val="10"/>
        <rFont val="宋体"/>
        <family val="0"/>
        <charset val="134"/>
      </rPr>
      <t xml:space="preserve">01</t>
    </r>
  </si>
  <si>
    <t xml:space="preserve">入围体检</t>
  </si>
  <si>
    <t xml:space="preserve">万志城</t>
  </si>
  <si>
    <t xml:space="preserve">70.4</t>
  </si>
  <si>
    <t xml:space="preserve">向润刚</t>
  </si>
  <si>
    <t xml:space="preserve">64.40</t>
  </si>
  <si>
    <t xml:space="preserve">吴应清</t>
  </si>
  <si>
    <t xml:space="preserve">68.80</t>
  </si>
  <si>
    <r>
      <rPr>
        <sz val="10"/>
        <rFont val="Noto Sans"/>
        <family val="2"/>
      </rPr>
      <t xml:space="preserve">县审查中心</t>
    </r>
    <r>
      <rPr>
        <sz val="10"/>
        <rFont val="宋体"/>
        <family val="0"/>
        <charset val="134"/>
      </rPr>
      <t xml:space="preserve">02</t>
    </r>
  </si>
  <si>
    <t xml:space="preserve">潘文华</t>
  </si>
  <si>
    <t xml:space="preserve">79.60</t>
  </si>
  <si>
    <t xml:space="preserve">刘福德</t>
  </si>
  <si>
    <t xml:space="preserve">张仁清</t>
  </si>
  <si>
    <t xml:space="preserve">75.40</t>
  </si>
  <si>
    <r>
      <rPr>
        <sz val="10"/>
        <rFont val="Noto Sans"/>
        <family val="2"/>
      </rPr>
      <t xml:space="preserve">县城乡规划管理局</t>
    </r>
    <r>
      <rPr>
        <sz val="10"/>
        <rFont val="宋体"/>
        <family val="0"/>
        <charset val="134"/>
      </rPr>
      <t xml:space="preserve">03</t>
    </r>
  </si>
  <si>
    <t xml:space="preserve">戚远乾</t>
  </si>
  <si>
    <t xml:space="preserve">77.00</t>
  </si>
  <si>
    <t xml:space="preserve">杨辉平</t>
  </si>
  <si>
    <t xml:space="preserve">66.00</t>
  </si>
  <si>
    <t xml:space="preserve">黄再华</t>
  </si>
  <si>
    <t xml:space="preserve">68.60</t>
  </si>
  <si>
    <t xml:space="preserve">李焕龙</t>
  </si>
  <si>
    <t xml:space="preserve">贾荣斌</t>
  </si>
  <si>
    <t xml:space="preserve">缺考</t>
  </si>
  <si>
    <t xml:space="preserve">唐四军</t>
  </si>
  <si>
    <t xml:space="preserve">龙红阳</t>
  </si>
  <si>
    <t xml:space="preserve">曾俊</t>
  </si>
  <si>
    <t xml:space="preserve">王治忠</t>
  </si>
  <si>
    <t xml:space="preserve">76.00</t>
  </si>
  <si>
    <r>
      <rPr>
        <sz val="10"/>
        <rFont val="Noto Sans"/>
        <family val="2"/>
      </rPr>
      <t xml:space="preserve">县科学技术局</t>
    </r>
    <r>
      <rPr>
        <sz val="10"/>
        <rFont val="宋体"/>
        <family val="0"/>
        <charset val="134"/>
      </rPr>
      <t xml:space="preserve">04</t>
    </r>
  </si>
  <si>
    <t xml:space="preserve">舒彬</t>
  </si>
  <si>
    <t xml:space="preserve">74.00</t>
  </si>
  <si>
    <t xml:space="preserve">梁博智</t>
  </si>
  <si>
    <t xml:space="preserve">龙世晴</t>
  </si>
  <si>
    <t xml:space="preserve">直接入围面试</t>
  </si>
  <si>
    <r>
      <rPr>
        <sz val="10"/>
        <rFont val="Noto Sans"/>
        <family val="2"/>
      </rPr>
      <t xml:space="preserve">塘冲水库管理局</t>
    </r>
    <r>
      <rPr>
        <sz val="10"/>
        <rFont val="宋体"/>
        <family val="0"/>
        <charset val="134"/>
      </rPr>
      <t xml:space="preserve">05</t>
    </r>
  </si>
  <si>
    <t xml:space="preserve">陶绍湖</t>
  </si>
  <si>
    <r>
      <rPr>
        <sz val="10"/>
        <rFont val="Noto Sans"/>
        <family val="2"/>
      </rPr>
      <t xml:space="preserve">县农村公路局管理</t>
    </r>
    <r>
      <rPr>
        <sz val="10"/>
        <rFont val="宋体"/>
        <family val="0"/>
        <charset val="134"/>
      </rPr>
      <t xml:space="preserve">06</t>
    </r>
  </si>
  <si>
    <t xml:space="preserve">邰智</t>
  </si>
  <si>
    <t xml:space="preserve">杨荣楼</t>
  </si>
  <si>
    <t xml:space="preserve">黄生敏</t>
  </si>
  <si>
    <r>
      <rPr>
        <sz val="10"/>
        <rFont val="Noto Sans"/>
        <family val="2"/>
      </rPr>
      <t xml:space="preserve">规划建设局</t>
    </r>
    <r>
      <rPr>
        <sz val="10"/>
        <rFont val="宋体"/>
        <family val="0"/>
        <charset val="134"/>
      </rPr>
      <t xml:space="preserve">07</t>
    </r>
  </si>
  <si>
    <t xml:space="preserve">陈克华</t>
  </si>
  <si>
    <t xml:space="preserve">杨津</t>
  </si>
  <si>
    <r>
      <rPr>
        <sz val="10"/>
        <rFont val="Noto Sans"/>
        <family val="2"/>
      </rPr>
      <t xml:space="preserve">规划建设局</t>
    </r>
    <r>
      <rPr>
        <sz val="10"/>
        <rFont val="宋体"/>
        <family val="0"/>
        <charset val="134"/>
      </rPr>
      <t xml:space="preserve">08</t>
    </r>
  </si>
  <si>
    <t xml:space="preserve">杨西银</t>
  </si>
  <si>
    <t xml:space="preserve">张忠标</t>
  </si>
  <si>
    <t xml:space="preserve">罗方美</t>
  </si>
  <si>
    <r>
      <rPr>
        <sz val="10"/>
        <rFont val="Noto Sans"/>
        <family val="2"/>
      </rPr>
      <t xml:space="preserve">社会事业发展局</t>
    </r>
    <r>
      <rPr>
        <sz val="10"/>
        <rFont val="宋体"/>
        <family val="0"/>
        <charset val="134"/>
      </rPr>
      <t xml:space="preserve">09</t>
    </r>
  </si>
  <si>
    <t xml:space="preserve">万昌成</t>
  </si>
  <si>
    <t xml:space="preserve">罗隆翔</t>
  </si>
  <si>
    <t xml:space="preserve">吴宗琼</t>
  </si>
  <si>
    <r>
      <rPr>
        <sz val="10"/>
        <rFont val="Noto Sans"/>
        <family val="2"/>
      </rPr>
      <t xml:space="preserve">经济发展局</t>
    </r>
    <r>
      <rPr>
        <sz val="10"/>
        <rFont val="宋体"/>
        <family val="0"/>
        <charset val="134"/>
      </rPr>
      <t xml:space="preserve">10</t>
    </r>
  </si>
  <si>
    <t xml:space="preserve">戚远鹏</t>
  </si>
  <si>
    <t xml:space="preserve">龙福平</t>
  </si>
  <si>
    <t xml:space="preserve">张金胜</t>
  </si>
  <si>
    <r>
      <rPr>
        <sz val="10"/>
        <rFont val="Noto Sans"/>
        <family val="2"/>
      </rPr>
      <t xml:space="preserve">县金融办</t>
    </r>
    <r>
      <rPr>
        <sz val="10"/>
        <rFont val="宋体"/>
        <family val="0"/>
        <charset val="134"/>
      </rPr>
      <t xml:space="preserve">11</t>
    </r>
  </si>
  <si>
    <t xml:space="preserve">杨凤芝</t>
  </si>
  <si>
    <t xml:space="preserve">何治国</t>
  </si>
  <si>
    <t xml:space="preserve">吴树林</t>
  </si>
  <si>
    <r>
      <rPr>
        <sz val="10"/>
        <rFont val="Noto Sans"/>
        <family val="2"/>
      </rPr>
      <t xml:space="preserve">县政务服务中心</t>
    </r>
    <r>
      <rPr>
        <sz val="10"/>
        <rFont val="宋体"/>
        <family val="0"/>
        <charset val="134"/>
      </rPr>
      <t xml:space="preserve">12</t>
    </r>
  </si>
  <si>
    <t xml:space="preserve">余岱运</t>
  </si>
  <si>
    <t xml:space="preserve">成彩银</t>
  </si>
  <si>
    <t xml:space="preserve">潘晓荣</t>
  </si>
  <si>
    <r>
      <rPr>
        <sz val="10"/>
        <rFont val="Noto Sans"/>
        <family val="2"/>
      </rPr>
      <t xml:space="preserve">县国土执法监察大队</t>
    </r>
    <r>
      <rPr>
        <sz val="10"/>
        <rFont val="宋体"/>
        <family val="0"/>
        <charset val="134"/>
      </rPr>
      <t xml:space="preserve">13</t>
    </r>
  </si>
  <si>
    <t xml:space="preserve">杨荣远</t>
  </si>
  <si>
    <t xml:space="preserve">瞿善勇</t>
  </si>
  <si>
    <t xml:space="preserve">龙登应</t>
  </si>
  <si>
    <t xml:space="preserve">吴寿海</t>
  </si>
  <si>
    <t xml:space="preserve">杨再清</t>
  </si>
  <si>
    <t xml:space="preserve">王谦</t>
  </si>
  <si>
    <t xml:space="preserve">潘永东</t>
  </si>
  <si>
    <t xml:space="preserve">张永权</t>
  </si>
  <si>
    <t xml:space="preserve">姜玉玖</t>
  </si>
  <si>
    <r>
      <rPr>
        <sz val="10"/>
        <rFont val="Noto Sans"/>
        <family val="2"/>
      </rPr>
      <t xml:space="preserve">乡镇国土所</t>
    </r>
    <r>
      <rPr>
        <sz val="10"/>
        <rFont val="宋体"/>
        <family val="0"/>
        <charset val="134"/>
      </rPr>
      <t xml:space="preserve">14</t>
    </r>
  </si>
  <si>
    <t xml:space="preserve">石涵</t>
  </si>
  <si>
    <t xml:space="preserve">杨武明</t>
  </si>
  <si>
    <t xml:space="preserve">吴林杰</t>
  </si>
  <si>
    <t xml:space="preserve">米泽倩</t>
  </si>
  <si>
    <t xml:space="preserve">冉茂红</t>
  </si>
  <si>
    <t xml:space="preserve">蔡泽刚</t>
  </si>
  <si>
    <t xml:space="preserve">梁高迪</t>
  </si>
  <si>
    <t xml:space="preserve">贾宗伟</t>
  </si>
  <si>
    <t xml:space="preserve">姚银应</t>
  </si>
  <si>
    <t xml:space="preserve">龙远培</t>
  </si>
  <si>
    <t xml:space="preserve">杨正军</t>
  </si>
  <si>
    <r>
      <rPr>
        <sz val="9"/>
        <rFont val="Noto Sans"/>
        <family val="2"/>
      </rPr>
      <t xml:space="preserve">县计生奖励扶助办公室</t>
    </r>
    <r>
      <rPr>
        <sz val="9"/>
        <rFont val="宋体"/>
        <family val="0"/>
        <charset val="134"/>
      </rPr>
      <t xml:space="preserve">15</t>
    </r>
  </si>
  <si>
    <t xml:space="preserve">姚本怀</t>
  </si>
  <si>
    <t xml:space="preserve">张快</t>
  </si>
  <si>
    <r>
      <rPr>
        <sz val="9"/>
        <rFont val="Noto Sans"/>
        <family val="2"/>
      </rPr>
      <t xml:space="preserve">县计生奖励扶助办公室</t>
    </r>
    <r>
      <rPr>
        <sz val="9"/>
        <rFont val="宋体"/>
        <family val="0"/>
        <charset val="134"/>
      </rPr>
      <t xml:space="preserve">16</t>
    </r>
  </si>
  <si>
    <t xml:space="preserve">吴奉鞠</t>
  </si>
  <si>
    <t xml:space="preserve">伍水发</t>
  </si>
  <si>
    <t xml:space="preserve">杨昌激</t>
  </si>
  <si>
    <r>
      <rPr>
        <sz val="10"/>
        <rFont val="Noto Sans"/>
        <family val="2"/>
      </rPr>
      <t xml:space="preserve">县计生站</t>
    </r>
    <r>
      <rPr>
        <sz val="10"/>
        <rFont val="宋体"/>
        <family val="0"/>
        <charset val="134"/>
      </rPr>
      <t xml:space="preserve">17</t>
    </r>
  </si>
  <si>
    <t xml:space="preserve">林丽军</t>
  </si>
  <si>
    <t xml:space="preserve">田芳</t>
  </si>
  <si>
    <t xml:space="preserve">周益名</t>
  </si>
  <si>
    <r>
      <rPr>
        <sz val="10"/>
        <rFont val="Noto Sans"/>
        <family val="2"/>
      </rPr>
      <t xml:space="preserve">县计生站</t>
    </r>
    <r>
      <rPr>
        <sz val="10"/>
        <rFont val="宋体"/>
        <family val="0"/>
        <charset val="134"/>
      </rPr>
      <t xml:space="preserve">18</t>
    </r>
  </si>
  <si>
    <t xml:space="preserve">陆正梅</t>
  </si>
  <si>
    <t xml:space="preserve">杨长亚</t>
  </si>
  <si>
    <t xml:space="preserve">杨雅茜</t>
  </si>
  <si>
    <r>
      <rPr>
        <sz val="10"/>
        <rFont val="Noto Sans"/>
        <family val="2"/>
      </rPr>
      <t xml:space="preserve">县计生站</t>
    </r>
    <r>
      <rPr>
        <sz val="10"/>
        <rFont val="宋体"/>
        <family val="0"/>
        <charset val="134"/>
      </rPr>
      <t xml:space="preserve">19</t>
    </r>
  </si>
  <si>
    <t xml:space="preserve">姚仕玉</t>
  </si>
  <si>
    <r>
      <rPr>
        <sz val="10"/>
        <rFont val="Noto Sans"/>
        <family val="2"/>
      </rPr>
      <t xml:space="preserve">乡镇计生站</t>
    </r>
    <r>
      <rPr>
        <sz val="10"/>
        <rFont val="宋体"/>
        <family val="0"/>
        <charset val="134"/>
      </rPr>
      <t xml:space="preserve">20</t>
    </r>
  </si>
  <si>
    <t xml:space="preserve">吴宗贵</t>
  </si>
  <si>
    <t xml:space="preserve">杨楫</t>
  </si>
  <si>
    <t xml:space="preserve">吴玲玲</t>
  </si>
  <si>
    <t xml:space="preserve">陈丽</t>
  </si>
  <si>
    <t xml:space="preserve">罗仁翠</t>
  </si>
  <si>
    <t xml:space="preserve">杨珍珍</t>
  </si>
  <si>
    <t xml:space="preserve">石美娟</t>
  </si>
  <si>
    <t xml:space="preserve">杨英芳</t>
  </si>
  <si>
    <t xml:space="preserve">黄家骏</t>
  </si>
  <si>
    <r>
      <rPr>
        <sz val="10"/>
        <rFont val="Noto Sans"/>
        <family val="2"/>
      </rPr>
      <t xml:space="preserve">乡镇计生站</t>
    </r>
    <r>
      <rPr>
        <sz val="10"/>
        <rFont val="宋体"/>
        <family val="0"/>
        <charset val="134"/>
      </rPr>
      <t xml:space="preserve">21</t>
    </r>
  </si>
  <si>
    <t xml:space="preserve">杨梅红</t>
  </si>
  <si>
    <t xml:space="preserve">吴晓晓</t>
  </si>
  <si>
    <r>
      <rPr>
        <sz val="10"/>
        <rFont val="Noto Sans"/>
        <family val="2"/>
      </rPr>
      <t xml:space="preserve">县民族高级中学</t>
    </r>
    <r>
      <rPr>
        <sz val="10"/>
        <rFont val="宋体"/>
        <family val="0"/>
        <charset val="134"/>
      </rPr>
      <t xml:space="preserve">22</t>
    </r>
  </si>
  <si>
    <t xml:space="preserve">彭涛</t>
  </si>
  <si>
    <t xml:space="preserve">曾祥瑾</t>
  </si>
  <si>
    <t xml:space="preserve">张燕燕</t>
  </si>
  <si>
    <t xml:space="preserve">宋先珍</t>
  </si>
  <si>
    <t xml:space="preserve">黄可可</t>
  </si>
  <si>
    <t xml:space="preserve">林艳琴</t>
  </si>
  <si>
    <t xml:space="preserve">杨再桃</t>
  </si>
  <si>
    <t xml:space="preserve">莫俊</t>
  </si>
  <si>
    <r>
      <rPr>
        <sz val="10"/>
        <rFont val="Noto Sans"/>
        <family val="2"/>
      </rPr>
      <t xml:space="preserve">县民族高级中学</t>
    </r>
    <r>
      <rPr>
        <sz val="10"/>
        <rFont val="宋体"/>
        <family val="0"/>
        <charset val="134"/>
      </rPr>
      <t xml:space="preserve">23</t>
    </r>
  </si>
  <si>
    <t xml:space="preserve">万兴平</t>
  </si>
  <si>
    <t xml:space="preserve">杨振</t>
  </si>
  <si>
    <t xml:space="preserve">吴志碧</t>
  </si>
  <si>
    <t xml:space="preserve">杨光政</t>
  </si>
  <si>
    <t xml:space="preserve">潘洪昌</t>
  </si>
  <si>
    <t xml:space="preserve">吴清海</t>
  </si>
  <si>
    <t xml:space="preserve">吴才运</t>
  </si>
  <si>
    <t xml:space="preserve">雷世漫</t>
  </si>
  <si>
    <t xml:space="preserve">代洪涛</t>
  </si>
  <si>
    <t xml:space="preserve">文祥</t>
  </si>
  <si>
    <t xml:space="preserve">肖月萍</t>
  </si>
  <si>
    <r>
      <rPr>
        <sz val="10"/>
        <rFont val="Noto Sans"/>
        <family val="2"/>
      </rPr>
      <t xml:space="preserve">县民族高级中学</t>
    </r>
    <r>
      <rPr>
        <sz val="10"/>
        <rFont val="宋体"/>
        <family val="0"/>
        <charset val="134"/>
      </rPr>
      <t xml:space="preserve">24</t>
    </r>
  </si>
  <si>
    <t xml:space="preserve">肖曼曼</t>
  </si>
  <si>
    <t xml:space="preserve">邓艳</t>
  </si>
  <si>
    <t xml:space="preserve">陈大梅</t>
  </si>
  <si>
    <t xml:space="preserve">邰建兰</t>
  </si>
  <si>
    <t xml:space="preserve">潘秋冰</t>
  </si>
  <si>
    <t xml:space="preserve">吴菊英</t>
  </si>
  <si>
    <t xml:space="preserve">杨龙</t>
  </si>
  <si>
    <t xml:space="preserve">吴如锐</t>
  </si>
  <si>
    <r>
      <rPr>
        <sz val="10"/>
        <rFont val="Noto Sans"/>
        <family val="2"/>
      </rPr>
      <t xml:space="preserve">县民族高级中学</t>
    </r>
    <r>
      <rPr>
        <sz val="10"/>
        <rFont val="宋体"/>
        <family val="0"/>
        <charset val="134"/>
      </rPr>
      <t xml:space="preserve">25</t>
    </r>
  </si>
  <si>
    <t xml:space="preserve">彭开桃</t>
  </si>
  <si>
    <t xml:space="preserve">黎秋菊</t>
  </si>
  <si>
    <r>
      <rPr>
        <sz val="10"/>
        <rFont val="Noto Sans"/>
        <family val="2"/>
      </rPr>
      <t xml:space="preserve">县民族高级中学</t>
    </r>
    <r>
      <rPr>
        <sz val="10"/>
        <rFont val="宋体"/>
        <family val="0"/>
        <charset val="134"/>
      </rPr>
      <t xml:space="preserve">26</t>
    </r>
  </si>
  <si>
    <t xml:space="preserve">杨秀廷</t>
  </si>
  <si>
    <t xml:space="preserve">石庆竹</t>
  </si>
  <si>
    <r>
      <rPr>
        <sz val="10"/>
        <rFont val="Noto Sans"/>
        <family val="2"/>
      </rPr>
      <t xml:space="preserve">县第三中学</t>
    </r>
    <r>
      <rPr>
        <sz val="10"/>
        <rFont val="宋体"/>
        <family val="0"/>
        <charset val="134"/>
      </rPr>
      <t xml:space="preserve">27</t>
    </r>
  </si>
  <si>
    <t xml:space="preserve">肖仕代</t>
  </si>
  <si>
    <t xml:space="preserve">杨广</t>
  </si>
  <si>
    <t xml:space="preserve">欧阳怡</t>
  </si>
  <si>
    <t xml:space="preserve">邹玲</t>
  </si>
  <si>
    <t xml:space="preserve">肖亚彬</t>
  </si>
  <si>
    <t xml:space="preserve">吴爱秀</t>
  </si>
  <si>
    <t xml:space="preserve">罗满花</t>
  </si>
  <si>
    <t xml:space="preserve">刘明艳</t>
  </si>
  <si>
    <t xml:space="preserve">张波</t>
  </si>
  <si>
    <r>
      <rPr>
        <sz val="10"/>
        <rFont val="Noto Sans"/>
        <family val="2"/>
      </rPr>
      <t xml:space="preserve">县第三中学</t>
    </r>
    <r>
      <rPr>
        <sz val="10"/>
        <rFont val="宋体"/>
        <family val="0"/>
        <charset val="134"/>
      </rPr>
      <t xml:space="preserve">28</t>
    </r>
  </si>
  <si>
    <t xml:space="preserve">吴玉友</t>
  </si>
  <si>
    <t xml:space="preserve">杨正清</t>
  </si>
  <si>
    <t xml:space="preserve">龙小华</t>
  </si>
  <si>
    <t xml:space="preserve">龙荣贝</t>
  </si>
  <si>
    <t xml:space="preserve">蔡先琴</t>
  </si>
  <si>
    <t xml:space="preserve">张宗赞</t>
  </si>
  <si>
    <t xml:space="preserve">吴家智</t>
  </si>
  <si>
    <t xml:space="preserve">王淑丽</t>
  </si>
  <si>
    <r>
      <rPr>
        <sz val="10"/>
        <rFont val="Noto Sans"/>
        <family val="2"/>
      </rPr>
      <t xml:space="preserve">县第三中学</t>
    </r>
    <r>
      <rPr>
        <sz val="10"/>
        <rFont val="宋体"/>
        <family val="0"/>
        <charset val="134"/>
      </rPr>
      <t xml:space="preserve">29</t>
    </r>
  </si>
  <si>
    <t xml:space="preserve">徐允声</t>
  </si>
  <si>
    <t xml:space="preserve">张寿峰</t>
  </si>
  <si>
    <t xml:space="preserve">徐中春</t>
  </si>
  <si>
    <t xml:space="preserve">张应辉</t>
  </si>
  <si>
    <t xml:space="preserve">周金玉</t>
  </si>
  <si>
    <t xml:space="preserve">刘丽</t>
  </si>
  <si>
    <t xml:space="preserve">杨微微</t>
  </si>
  <si>
    <t xml:space="preserve">吴仙群</t>
  </si>
  <si>
    <t xml:space="preserve">万政清</t>
  </si>
  <si>
    <t xml:space="preserve">彭聪</t>
  </si>
  <si>
    <r>
      <rPr>
        <sz val="10"/>
        <rFont val="Noto Sans"/>
        <family val="2"/>
      </rPr>
      <t xml:space="preserve">县第三中学</t>
    </r>
    <r>
      <rPr>
        <sz val="10"/>
        <rFont val="宋体"/>
        <family val="0"/>
        <charset val="134"/>
      </rPr>
      <t xml:space="preserve">30</t>
    </r>
  </si>
  <si>
    <t xml:space="preserve">甘仕兵</t>
  </si>
  <si>
    <t xml:space="preserve">宋景新</t>
  </si>
  <si>
    <t xml:space="preserve">黄玲</t>
  </si>
  <si>
    <r>
      <rPr>
        <sz val="10"/>
        <rFont val="Noto Sans"/>
        <family val="2"/>
      </rPr>
      <t xml:space="preserve">县第三中学</t>
    </r>
    <r>
      <rPr>
        <sz val="10"/>
        <rFont val="宋体"/>
        <family val="0"/>
        <charset val="134"/>
      </rPr>
      <t xml:space="preserve">31</t>
    </r>
  </si>
  <si>
    <t xml:space="preserve">张绪云</t>
  </si>
  <si>
    <t xml:space="preserve">文胜芳</t>
  </si>
  <si>
    <t xml:space="preserve">曾燕琳</t>
  </si>
  <si>
    <r>
      <rPr>
        <sz val="10"/>
        <rFont val="Noto Sans"/>
        <family val="2"/>
      </rPr>
      <t xml:space="preserve">县第三中学</t>
    </r>
    <r>
      <rPr>
        <sz val="10"/>
        <rFont val="宋体"/>
        <family val="0"/>
        <charset val="134"/>
      </rPr>
      <t xml:space="preserve">32</t>
    </r>
  </si>
  <si>
    <t xml:space="preserve">彭俊铭</t>
  </si>
  <si>
    <r>
      <rPr>
        <sz val="10"/>
        <rFont val="Noto Sans"/>
        <family val="2"/>
      </rPr>
      <t xml:space="preserve">县第三中学</t>
    </r>
    <r>
      <rPr>
        <sz val="10"/>
        <rFont val="宋体"/>
        <family val="0"/>
        <charset val="134"/>
      </rPr>
      <t xml:space="preserve">33</t>
    </r>
  </si>
  <si>
    <t xml:space="preserve">杨恩蛟</t>
  </si>
  <si>
    <t xml:space="preserve">潘建成</t>
  </si>
  <si>
    <t xml:space="preserve">王庆兰</t>
  </si>
  <si>
    <t xml:space="preserve">谭秋芬</t>
  </si>
  <si>
    <t xml:space="preserve">刘尹</t>
  </si>
  <si>
    <t xml:space="preserve">唐元彬</t>
  </si>
  <si>
    <r>
      <rPr>
        <sz val="10"/>
        <rFont val="Noto Sans"/>
        <family val="2"/>
      </rPr>
      <t xml:space="preserve">县第三中学</t>
    </r>
    <r>
      <rPr>
        <sz val="10"/>
        <rFont val="宋体"/>
        <family val="0"/>
        <charset val="134"/>
      </rPr>
      <t xml:space="preserve">34</t>
    </r>
  </si>
  <si>
    <t xml:space="preserve">周林</t>
  </si>
  <si>
    <t xml:space="preserve">肖文作</t>
  </si>
  <si>
    <t xml:space="preserve">杨标</t>
  </si>
  <si>
    <t xml:space="preserve">吴水花</t>
  </si>
  <si>
    <r>
      <rPr>
        <sz val="10"/>
        <rFont val="Noto Sans"/>
        <family val="2"/>
      </rPr>
      <t xml:space="preserve">县第三中学</t>
    </r>
    <r>
      <rPr>
        <sz val="10"/>
        <rFont val="宋体"/>
        <family val="0"/>
        <charset val="134"/>
      </rPr>
      <t xml:space="preserve">35</t>
    </r>
  </si>
  <si>
    <t xml:space="preserve">杨国娥</t>
  </si>
  <si>
    <t xml:space="preserve">张绪周</t>
  </si>
  <si>
    <r>
      <rPr>
        <sz val="10"/>
        <rFont val="Noto Sans"/>
        <family val="2"/>
      </rPr>
      <t xml:space="preserve">县职业教育培训中心</t>
    </r>
    <r>
      <rPr>
        <sz val="10"/>
        <rFont val="宋体"/>
        <family val="0"/>
        <charset val="134"/>
      </rPr>
      <t xml:space="preserve">37</t>
    </r>
  </si>
  <si>
    <t xml:space="preserve">陶政巍</t>
  </si>
  <si>
    <t xml:space="preserve">杨光刚</t>
  </si>
  <si>
    <t xml:space="preserve">杨春莲</t>
  </si>
  <si>
    <r>
      <rPr>
        <sz val="10"/>
        <rFont val="Noto Sans"/>
        <family val="2"/>
      </rPr>
      <t xml:space="preserve">县职业教育培训中心</t>
    </r>
    <r>
      <rPr>
        <sz val="10"/>
        <rFont val="宋体"/>
        <family val="0"/>
        <charset val="134"/>
      </rPr>
      <t xml:space="preserve">38</t>
    </r>
  </si>
  <si>
    <t xml:space="preserve">龙锦和</t>
  </si>
  <si>
    <t xml:space="preserve">潘桂锋</t>
  </si>
  <si>
    <t xml:space="preserve">石德民</t>
  </si>
  <si>
    <r>
      <rPr>
        <sz val="10"/>
        <rFont val="Noto Sans"/>
        <family val="2"/>
      </rPr>
      <t xml:space="preserve">县疾控中心</t>
    </r>
    <r>
      <rPr>
        <sz val="10"/>
        <rFont val="宋体"/>
        <family val="0"/>
        <charset val="134"/>
      </rPr>
      <t xml:space="preserve">39</t>
    </r>
  </si>
  <si>
    <t xml:space="preserve">石昌书</t>
  </si>
  <si>
    <t xml:space="preserve">潘建华</t>
  </si>
  <si>
    <t xml:space="preserve">杨应辉</t>
  </si>
  <si>
    <r>
      <rPr>
        <sz val="10"/>
        <rFont val="Noto Sans"/>
        <family val="2"/>
      </rPr>
      <t xml:space="preserve">县疾控中心</t>
    </r>
    <r>
      <rPr>
        <sz val="10"/>
        <rFont val="宋体"/>
        <family val="0"/>
        <charset val="134"/>
      </rPr>
      <t xml:space="preserve">40</t>
    </r>
  </si>
  <si>
    <t xml:space="preserve">杨宗强</t>
  </si>
  <si>
    <t xml:space="preserve">陈志宇</t>
  </si>
  <si>
    <t xml:space="preserve">周欣</t>
  </si>
  <si>
    <r>
      <rPr>
        <sz val="10"/>
        <rFont val="Noto Sans"/>
        <family val="2"/>
      </rPr>
      <t xml:space="preserve">县人民医院</t>
    </r>
    <r>
      <rPr>
        <sz val="10"/>
        <rFont val="宋体"/>
        <family val="0"/>
        <charset val="134"/>
      </rPr>
      <t xml:space="preserve">41</t>
    </r>
  </si>
  <si>
    <t xml:space="preserve">海静</t>
  </si>
  <si>
    <t xml:space="preserve">黄俊</t>
  </si>
  <si>
    <r>
      <rPr>
        <sz val="10"/>
        <rFont val="Noto Sans"/>
        <family val="2"/>
      </rPr>
      <t xml:space="preserve">县人民医院</t>
    </r>
    <r>
      <rPr>
        <sz val="10"/>
        <rFont val="宋体"/>
        <family val="0"/>
        <charset val="134"/>
      </rPr>
      <t xml:space="preserve">42</t>
    </r>
  </si>
  <si>
    <t xml:space="preserve">胡彪</t>
  </si>
  <si>
    <r>
      <rPr>
        <sz val="10"/>
        <rFont val="Noto Sans"/>
        <family val="2"/>
      </rPr>
      <t xml:space="preserve">县中医院</t>
    </r>
    <r>
      <rPr>
        <sz val="10"/>
        <rFont val="宋体"/>
        <family val="0"/>
        <charset val="134"/>
      </rPr>
      <t xml:space="preserve">43</t>
    </r>
  </si>
  <si>
    <t xml:space="preserve">张喜华</t>
  </si>
  <si>
    <t xml:space="preserve">雷振东</t>
  </si>
  <si>
    <t xml:space="preserve">朱丹</t>
  </si>
  <si>
    <t xml:space="preserve">吴兴梅</t>
  </si>
  <si>
    <t xml:space="preserve">陶明国</t>
  </si>
  <si>
    <t xml:space="preserve">余文进</t>
  </si>
  <si>
    <t xml:space="preserve">韦鸿霞</t>
  </si>
  <si>
    <t xml:space="preserve">张国娟</t>
  </si>
  <si>
    <t xml:space="preserve">陈唸</t>
  </si>
  <si>
    <r>
      <rPr>
        <sz val="10"/>
        <rFont val="Noto Sans"/>
        <family val="2"/>
      </rPr>
      <t xml:space="preserve">县中医院</t>
    </r>
    <r>
      <rPr>
        <sz val="10"/>
        <rFont val="宋体"/>
        <family val="0"/>
        <charset val="134"/>
      </rPr>
      <t xml:space="preserve">44</t>
    </r>
  </si>
  <si>
    <t xml:space="preserve">杨燕菊</t>
  </si>
  <si>
    <t xml:space="preserve">黄汀汀</t>
  </si>
  <si>
    <t xml:space="preserve">蒲兰芳</t>
  </si>
  <si>
    <r>
      <rPr>
        <sz val="10"/>
        <rFont val="Noto Sans"/>
        <family val="2"/>
      </rPr>
      <t xml:space="preserve">县中医院</t>
    </r>
    <r>
      <rPr>
        <sz val="10"/>
        <rFont val="宋体"/>
        <family val="0"/>
        <charset val="134"/>
      </rPr>
      <t xml:space="preserve">45</t>
    </r>
  </si>
  <si>
    <t xml:space="preserve">白燕群</t>
  </si>
  <si>
    <t xml:space="preserve">陈灿</t>
  </si>
  <si>
    <r>
      <rPr>
        <sz val="10"/>
        <rFont val="Noto Sans"/>
        <family val="2"/>
      </rPr>
      <t xml:space="preserve">县中医院</t>
    </r>
    <r>
      <rPr>
        <sz val="10"/>
        <rFont val="宋体"/>
        <family val="0"/>
        <charset val="134"/>
      </rPr>
      <t xml:space="preserve">46</t>
    </r>
  </si>
  <si>
    <t xml:space="preserve">王沁</t>
  </si>
  <si>
    <r>
      <rPr>
        <sz val="10"/>
        <rFont val="Noto Sans"/>
        <family val="2"/>
      </rPr>
      <t xml:space="preserve">县中医院</t>
    </r>
    <r>
      <rPr>
        <sz val="10"/>
        <rFont val="宋体"/>
        <family val="0"/>
        <charset val="134"/>
      </rPr>
      <t xml:space="preserve">47</t>
    </r>
  </si>
  <si>
    <t xml:space="preserve">吴德银</t>
  </si>
  <si>
    <t xml:space="preserve">姜秀焯</t>
  </si>
  <si>
    <t xml:space="preserve">欧阳敏</t>
  </si>
  <si>
    <r>
      <rPr>
        <sz val="10"/>
        <rFont val="Noto Sans"/>
        <family val="2"/>
      </rPr>
      <t xml:space="preserve">县妇幼保健院</t>
    </r>
    <r>
      <rPr>
        <sz val="10"/>
        <rFont val="宋体"/>
        <family val="0"/>
        <charset val="134"/>
      </rPr>
      <t xml:space="preserve">48</t>
    </r>
  </si>
  <si>
    <t xml:space="preserve">顾梅花</t>
  </si>
  <si>
    <r>
      <rPr>
        <sz val="10"/>
        <rFont val="Noto Sans"/>
        <family val="2"/>
      </rPr>
      <t xml:space="preserve">雪洞镇卫生院</t>
    </r>
    <r>
      <rPr>
        <sz val="10"/>
        <rFont val="宋体"/>
        <family val="0"/>
        <charset val="134"/>
      </rPr>
      <t xml:space="preserve">49</t>
    </r>
  </si>
  <si>
    <t xml:space="preserve">唐浩洋</t>
  </si>
  <si>
    <t xml:space="preserve">吴豪</t>
  </si>
  <si>
    <t xml:space="preserve">何立君</t>
  </si>
  <si>
    <r>
      <rPr>
        <sz val="10"/>
        <rFont val="Noto Sans"/>
        <family val="2"/>
      </rPr>
      <t xml:space="preserve">乡镇卫生院</t>
    </r>
    <r>
      <rPr>
        <sz val="10"/>
        <rFont val="宋体"/>
        <family val="0"/>
        <charset val="134"/>
      </rPr>
      <t xml:space="preserve">50</t>
    </r>
  </si>
  <si>
    <t xml:space="preserve">杨秀花</t>
  </si>
  <si>
    <t xml:space="preserve">刘年彩</t>
  </si>
  <si>
    <t xml:space="preserve">宋茂锡</t>
  </si>
  <si>
    <t xml:space="preserve">潘阿雪</t>
  </si>
  <si>
    <t xml:space="preserve">谭圆嘤</t>
  </si>
  <si>
    <t xml:space="preserve">王英</t>
  </si>
  <si>
    <r>
      <rPr>
        <sz val="10"/>
        <rFont val="Noto Sans"/>
        <family val="2"/>
      </rPr>
      <t xml:space="preserve">乡镇卫生院</t>
    </r>
    <r>
      <rPr>
        <sz val="10"/>
        <rFont val="宋体"/>
        <family val="0"/>
        <charset val="134"/>
      </rPr>
      <t xml:space="preserve">51</t>
    </r>
  </si>
  <si>
    <t xml:space="preserve">万秀华</t>
  </si>
  <si>
    <t xml:space="preserve">蒙仕秀</t>
  </si>
  <si>
    <t xml:space="preserve">潘桥英</t>
  </si>
  <si>
    <t xml:space="preserve">陶银</t>
  </si>
  <si>
    <t xml:space="preserve">潘荣</t>
  </si>
  <si>
    <t xml:space="preserve">袁彩桃</t>
  </si>
  <si>
    <t xml:space="preserve">姚菊香</t>
  </si>
  <si>
    <t xml:space="preserve">万玉花</t>
  </si>
  <si>
    <t xml:space="preserve">余家发</t>
  </si>
  <si>
    <t xml:space="preserve">曹玉华</t>
  </si>
  <si>
    <t xml:space="preserve">龙晓燕</t>
  </si>
  <si>
    <t xml:space="preserve">冯顺林</t>
  </si>
  <si>
    <t xml:space="preserve">潘文玲</t>
  </si>
  <si>
    <t xml:space="preserve">刘开海</t>
  </si>
  <si>
    <t xml:space="preserve">杨涛</t>
  </si>
  <si>
    <t xml:space="preserve">白泉</t>
  </si>
  <si>
    <t xml:space="preserve">潘小成</t>
  </si>
  <si>
    <t xml:space="preserve">肖明星</t>
  </si>
  <si>
    <t xml:space="preserve">蒲梅兰</t>
  </si>
  <si>
    <t xml:space="preserve">粟泽琼</t>
  </si>
  <si>
    <t xml:space="preserve">石仁林</t>
  </si>
  <si>
    <t xml:space="preserve">邓培蛟</t>
  </si>
  <si>
    <t xml:space="preserve">万璋霖</t>
  </si>
  <si>
    <t xml:space="preserve">杨文巧</t>
  </si>
  <si>
    <t xml:space="preserve">杨真</t>
  </si>
  <si>
    <t xml:space="preserve">吴维</t>
  </si>
  <si>
    <t xml:space="preserve">王绍娟</t>
  </si>
  <si>
    <t xml:space="preserve">龙菲</t>
  </si>
  <si>
    <t xml:space="preserve">徐昌云</t>
  </si>
  <si>
    <t xml:space="preserve">黄微</t>
  </si>
  <si>
    <t xml:space="preserve">吴梅燕</t>
  </si>
  <si>
    <r>
      <rPr>
        <sz val="10"/>
        <rFont val="Noto Sans"/>
        <family val="2"/>
      </rPr>
      <t xml:space="preserve">台烈镇中心卫生院</t>
    </r>
    <r>
      <rPr>
        <sz val="10"/>
        <rFont val="宋体"/>
        <family val="0"/>
        <charset val="134"/>
      </rPr>
      <t xml:space="preserve">53</t>
    </r>
  </si>
  <si>
    <t xml:space="preserve">刘秀月</t>
  </si>
  <si>
    <t xml:space="preserve">吴春兰</t>
  </si>
  <si>
    <t xml:space="preserve">彭太根</t>
  </si>
  <si>
    <t xml:space="preserve">姚沅章</t>
  </si>
  <si>
    <r>
      <rPr>
        <sz val="10"/>
        <rFont val="Noto Sans"/>
        <family val="2"/>
      </rPr>
      <t xml:space="preserve">良上乡卫生院</t>
    </r>
    <r>
      <rPr>
        <sz val="10"/>
        <rFont val="宋体"/>
        <family val="0"/>
        <charset val="134"/>
      </rPr>
      <t xml:space="preserve">54</t>
    </r>
  </si>
  <si>
    <t xml:space="preserve">杨家嫦</t>
  </si>
  <si>
    <t xml:space="preserve">杨林</t>
  </si>
  <si>
    <t xml:space="preserve">王缤艳</t>
  </si>
  <si>
    <r>
      <rPr>
        <sz val="10"/>
        <rFont val="Noto Sans"/>
        <family val="2"/>
      </rPr>
      <t xml:space="preserve">瓦寨镇中心卫生院</t>
    </r>
    <r>
      <rPr>
        <sz val="10"/>
        <rFont val="宋体"/>
        <family val="0"/>
        <charset val="134"/>
      </rPr>
      <t xml:space="preserve">55</t>
    </r>
  </si>
  <si>
    <t xml:space="preserve">邓佩玉</t>
  </si>
  <si>
    <t xml:space="preserve">李青奇</t>
  </si>
  <si>
    <t xml:space="preserve">朱文海</t>
  </si>
  <si>
    <r>
      <rPr>
        <sz val="10"/>
        <rFont val="Noto Sans"/>
        <family val="2"/>
      </rPr>
      <t xml:space="preserve">八弓乡财政所</t>
    </r>
    <r>
      <rPr>
        <sz val="10"/>
        <rFont val="宋体"/>
        <family val="0"/>
        <charset val="134"/>
      </rPr>
      <t xml:space="preserve">56</t>
    </r>
  </si>
  <si>
    <t xml:space="preserve">周彦希</t>
  </si>
  <si>
    <t xml:space="preserve">宋椿</t>
  </si>
  <si>
    <t xml:space="preserve">龙邦范</t>
  </si>
  <si>
    <t xml:space="preserve">杨冬秀</t>
  </si>
  <si>
    <t xml:space="preserve">胡学川</t>
  </si>
  <si>
    <t xml:space="preserve">安思霖</t>
  </si>
  <si>
    <r>
      <rPr>
        <sz val="10"/>
        <rFont val="Noto Sans"/>
        <family val="2"/>
      </rPr>
      <t xml:space="preserve">乡镇财政所</t>
    </r>
    <r>
      <rPr>
        <sz val="10"/>
        <rFont val="宋体"/>
        <family val="0"/>
        <charset val="134"/>
      </rPr>
      <t xml:space="preserve">57</t>
    </r>
  </si>
  <si>
    <t xml:space="preserve">舒倩</t>
  </si>
  <si>
    <t xml:space="preserve">姚琼</t>
  </si>
  <si>
    <t xml:space="preserve">彭普明</t>
  </si>
  <si>
    <t xml:space="preserve">童昆</t>
  </si>
  <si>
    <t xml:space="preserve">田燕菊</t>
  </si>
  <si>
    <t xml:space="preserve">杨见</t>
  </si>
  <si>
    <t xml:space="preserve">吴开珍</t>
  </si>
  <si>
    <t xml:space="preserve">姚冰洁</t>
  </si>
  <si>
    <t xml:space="preserve">袁春链</t>
  </si>
  <si>
    <t xml:space="preserve">韦通培</t>
  </si>
  <si>
    <t xml:space="preserve">潘盛秀</t>
  </si>
  <si>
    <t xml:space="preserve">吴林</t>
  </si>
  <si>
    <t xml:space="preserve">杨桂</t>
  </si>
  <si>
    <t xml:space="preserve">龙飞</t>
  </si>
  <si>
    <t xml:space="preserve">张学席</t>
  </si>
  <si>
    <t xml:space="preserve">潘家富</t>
  </si>
  <si>
    <t xml:space="preserve">杨昌明</t>
  </si>
  <si>
    <t xml:space="preserve">陆琼琼</t>
  </si>
  <si>
    <t xml:space="preserve">杨娜</t>
  </si>
  <si>
    <t xml:space="preserve">吴理军</t>
  </si>
  <si>
    <t xml:space="preserve">黄旻姝</t>
  </si>
  <si>
    <t xml:space="preserve">张兰琼</t>
  </si>
  <si>
    <t xml:space="preserve">左玲</t>
  </si>
  <si>
    <t xml:space="preserve">刘光杰</t>
  </si>
  <si>
    <t xml:space="preserve">龚慧</t>
  </si>
  <si>
    <r>
      <rPr>
        <sz val="10"/>
        <rFont val="Noto Sans"/>
        <family val="2"/>
      </rPr>
      <t xml:space="preserve">雪洞镇农业服务中心</t>
    </r>
    <r>
      <rPr>
        <sz val="10"/>
        <rFont val="宋体"/>
        <family val="0"/>
        <charset val="134"/>
      </rPr>
      <t xml:space="preserve">58</t>
    </r>
  </si>
  <si>
    <t xml:space="preserve">侯云锋</t>
  </si>
  <si>
    <t xml:space="preserve">张成喜</t>
  </si>
  <si>
    <t xml:space="preserve">潘海滨</t>
  </si>
  <si>
    <r>
      <rPr>
        <sz val="10"/>
        <rFont val="Noto Sans"/>
        <family val="2"/>
      </rPr>
      <t xml:space="preserve">雪洞镇水利站</t>
    </r>
    <r>
      <rPr>
        <sz val="10"/>
        <rFont val="宋体"/>
        <family val="0"/>
        <charset val="134"/>
      </rPr>
      <t xml:space="preserve">59</t>
    </r>
  </si>
  <si>
    <t xml:space="preserve">王焱</t>
  </si>
  <si>
    <t xml:space="preserve">陈启力</t>
  </si>
  <si>
    <t xml:space="preserve">胡天才</t>
  </si>
  <si>
    <t xml:space="preserve">张玉林</t>
  </si>
  <si>
    <r>
      <rPr>
        <sz val="10"/>
        <rFont val="Noto Sans"/>
        <family val="2"/>
      </rPr>
      <t xml:space="preserve">雪洞镇林业站</t>
    </r>
    <r>
      <rPr>
        <sz val="10"/>
        <rFont val="宋体"/>
        <family val="0"/>
        <charset val="134"/>
      </rPr>
      <t xml:space="preserve">60</t>
    </r>
  </si>
  <si>
    <t xml:space="preserve">陆凤烟</t>
  </si>
  <si>
    <t xml:space="preserve">杨婷婷</t>
  </si>
  <si>
    <t xml:space="preserve">龙安安</t>
  </si>
  <si>
    <r>
      <rPr>
        <sz val="10"/>
        <rFont val="Noto Sans"/>
        <family val="2"/>
      </rPr>
      <t xml:space="preserve">雪洞镇残疾人联合会</t>
    </r>
    <r>
      <rPr>
        <sz val="10"/>
        <rFont val="宋体"/>
        <family val="0"/>
        <charset val="134"/>
      </rPr>
      <t xml:space="preserve">61</t>
    </r>
  </si>
  <si>
    <t xml:space="preserve">吴跃远</t>
  </si>
  <si>
    <t xml:space="preserve">龙绪明</t>
  </si>
  <si>
    <t xml:space="preserve">杨小燕</t>
  </si>
  <si>
    <r>
      <rPr>
        <sz val="10"/>
        <rFont val="Noto Sans"/>
        <family val="2"/>
      </rPr>
      <t xml:space="preserve">雪洞镇人力资源和社会保障服务中心</t>
    </r>
    <r>
      <rPr>
        <sz val="10"/>
        <rFont val="宋体"/>
        <family val="0"/>
        <charset val="134"/>
      </rPr>
      <t xml:space="preserve">62</t>
    </r>
  </si>
  <si>
    <t xml:space="preserve">方芳</t>
  </si>
  <si>
    <t xml:space="preserve">杨兰苹</t>
  </si>
  <si>
    <t xml:space="preserve">陈华</t>
  </si>
  <si>
    <r>
      <rPr>
        <sz val="10"/>
        <rFont val="Noto Sans"/>
        <family val="2"/>
      </rPr>
      <t xml:space="preserve">雪洞镇村镇建设服务中心</t>
    </r>
    <r>
      <rPr>
        <sz val="10"/>
        <rFont val="宋体"/>
        <family val="0"/>
        <charset val="134"/>
      </rPr>
      <t xml:space="preserve">63</t>
    </r>
  </si>
  <si>
    <t xml:space="preserve">王江成</t>
  </si>
  <si>
    <t xml:space="preserve">杨胜刚</t>
  </si>
  <si>
    <r>
      <rPr>
        <sz val="10"/>
        <rFont val="Noto Sans"/>
        <family val="2"/>
      </rPr>
      <t xml:space="preserve">滚马乡水利站</t>
    </r>
    <r>
      <rPr>
        <sz val="10"/>
        <rFont val="宋体"/>
        <family val="0"/>
        <charset val="134"/>
      </rPr>
      <t xml:space="preserve">64</t>
    </r>
  </si>
  <si>
    <t xml:space="preserve">吴家辉</t>
  </si>
  <si>
    <t xml:space="preserve">杨卫</t>
  </si>
  <si>
    <t xml:space="preserve">冷朝刚</t>
  </si>
  <si>
    <r>
      <rPr>
        <sz val="10"/>
        <rFont val="Noto Sans"/>
        <family val="2"/>
      </rPr>
      <t xml:space="preserve">滚马乡村镇建设服务中心</t>
    </r>
    <r>
      <rPr>
        <sz val="10"/>
        <rFont val="宋体"/>
        <family val="0"/>
        <charset val="134"/>
      </rPr>
      <t xml:space="preserve">65</t>
    </r>
  </si>
  <si>
    <t xml:space="preserve">吴云</t>
  </si>
  <si>
    <t xml:space="preserve">杨华东</t>
  </si>
  <si>
    <r>
      <rPr>
        <sz val="10"/>
        <rFont val="Noto Sans"/>
        <family val="2"/>
      </rPr>
      <t xml:space="preserve">滚马乡农业服务中心</t>
    </r>
    <r>
      <rPr>
        <sz val="10"/>
        <rFont val="宋体"/>
        <family val="0"/>
        <charset val="134"/>
      </rPr>
      <t xml:space="preserve">66</t>
    </r>
  </si>
  <si>
    <t xml:space="preserve">邹峰</t>
  </si>
  <si>
    <t xml:space="preserve">唐政祥</t>
  </si>
  <si>
    <t xml:space="preserve">肖云</t>
  </si>
  <si>
    <t xml:space="preserve">刘斌</t>
  </si>
  <si>
    <t xml:space="preserve">胡珍梅</t>
  </si>
  <si>
    <t xml:space="preserve">黄金钟</t>
  </si>
  <si>
    <r>
      <rPr>
        <sz val="10"/>
        <rFont val="Noto Sans"/>
        <family val="2"/>
      </rPr>
      <t xml:space="preserve">滚马乡林业站</t>
    </r>
    <r>
      <rPr>
        <sz val="10"/>
        <rFont val="宋体"/>
        <family val="0"/>
        <charset val="134"/>
      </rPr>
      <t xml:space="preserve">67</t>
    </r>
  </si>
  <si>
    <t xml:space="preserve">唐艳</t>
  </si>
  <si>
    <t xml:space="preserve">万邦檬</t>
  </si>
  <si>
    <t xml:space="preserve">唐明琴</t>
  </si>
  <si>
    <r>
      <rPr>
        <sz val="10"/>
        <rFont val="Noto Sans"/>
        <family val="2"/>
      </rPr>
      <t xml:space="preserve">滚马乡人力资源和社会保障中心</t>
    </r>
    <r>
      <rPr>
        <sz val="10"/>
        <rFont val="宋体"/>
        <family val="0"/>
        <charset val="134"/>
      </rPr>
      <t xml:space="preserve">68</t>
    </r>
  </si>
  <si>
    <t xml:space="preserve">顾鹏程</t>
  </si>
  <si>
    <t xml:space="preserve">杨国文</t>
  </si>
  <si>
    <t xml:space="preserve">狄琴</t>
  </si>
  <si>
    <r>
      <rPr>
        <sz val="10"/>
        <rFont val="Noto Sans"/>
        <family val="2"/>
      </rPr>
      <t xml:space="preserve">滚马乡科技宣教文化信息服务中心</t>
    </r>
    <r>
      <rPr>
        <sz val="10"/>
        <rFont val="宋体"/>
        <family val="0"/>
        <charset val="134"/>
      </rPr>
      <t xml:space="preserve">69</t>
    </r>
  </si>
  <si>
    <t xml:space="preserve">冉芙容</t>
  </si>
  <si>
    <t xml:space="preserve">潘才敏</t>
  </si>
  <si>
    <t xml:space="preserve">龙家敏</t>
  </si>
  <si>
    <r>
      <rPr>
        <sz val="10"/>
        <rFont val="Noto Sans"/>
        <family val="2"/>
      </rPr>
      <t xml:space="preserve">滚马乡残疾人联合会</t>
    </r>
    <r>
      <rPr>
        <sz val="10"/>
        <rFont val="宋体"/>
        <family val="0"/>
        <charset val="134"/>
      </rPr>
      <t xml:space="preserve">70</t>
    </r>
  </si>
  <si>
    <t xml:space="preserve">杨秀杰</t>
  </si>
  <si>
    <t xml:space="preserve">彭西凤</t>
  </si>
  <si>
    <t xml:space="preserve">石秀艳</t>
  </si>
  <si>
    <r>
      <rPr>
        <sz val="10"/>
        <rFont val="Noto Sans"/>
        <family val="2"/>
      </rPr>
      <t xml:space="preserve">长吉乡农业服务中心</t>
    </r>
    <r>
      <rPr>
        <sz val="10"/>
        <rFont val="宋体"/>
        <family val="0"/>
        <charset val="134"/>
      </rPr>
      <t xml:space="preserve">71</t>
    </r>
  </si>
  <si>
    <t xml:space="preserve">杨昌林</t>
  </si>
  <si>
    <t xml:space="preserve">陈孝新</t>
  </si>
  <si>
    <t xml:space="preserve">聂昌贵</t>
  </si>
  <si>
    <t xml:space="preserve">杨凤</t>
  </si>
  <si>
    <t xml:space="preserve">万大章</t>
  </si>
  <si>
    <t xml:space="preserve">欧辉</t>
  </si>
  <si>
    <t xml:space="preserve">杨明</t>
  </si>
  <si>
    <r>
      <rPr>
        <sz val="10"/>
        <rFont val="Noto Sans"/>
        <family val="2"/>
      </rPr>
      <t xml:space="preserve">长吉乡人力资源和社会保障服务中心</t>
    </r>
    <r>
      <rPr>
        <sz val="10"/>
        <rFont val="宋体"/>
        <family val="0"/>
        <charset val="134"/>
      </rPr>
      <t xml:space="preserve">72</t>
    </r>
  </si>
  <si>
    <t xml:space="preserve">彭姜鸾</t>
  </si>
  <si>
    <t xml:space="preserve">舒孝源</t>
  </si>
  <si>
    <t xml:space="preserve">王秀忠</t>
  </si>
  <si>
    <r>
      <rPr>
        <sz val="10"/>
        <rFont val="Noto Sans"/>
        <family val="2"/>
      </rPr>
      <t xml:space="preserve">长吉乡村镇建设服务中心</t>
    </r>
    <r>
      <rPr>
        <sz val="10"/>
        <rFont val="宋体"/>
        <family val="0"/>
        <charset val="134"/>
      </rPr>
      <t xml:space="preserve">73</t>
    </r>
  </si>
  <si>
    <t xml:space="preserve">杨义洪</t>
  </si>
  <si>
    <t xml:space="preserve">卓军</t>
  </si>
  <si>
    <t xml:space="preserve">张继明</t>
  </si>
  <si>
    <r>
      <rPr>
        <sz val="10"/>
        <rFont val="Noto Sans"/>
        <family val="2"/>
      </rPr>
      <t xml:space="preserve">长吉乡水利站</t>
    </r>
    <r>
      <rPr>
        <sz val="10"/>
        <rFont val="宋体"/>
        <family val="0"/>
        <charset val="134"/>
      </rPr>
      <t xml:space="preserve">74</t>
    </r>
  </si>
  <si>
    <t xml:space="preserve">吴文喜</t>
  </si>
  <si>
    <t xml:space="preserve">杨惠舒</t>
  </si>
  <si>
    <r>
      <rPr>
        <sz val="10"/>
        <rFont val="Noto Sans"/>
        <family val="2"/>
      </rPr>
      <t xml:space="preserve">长吉乡安全生产监督管理站</t>
    </r>
    <r>
      <rPr>
        <sz val="10"/>
        <rFont val="宋体"/>
        <family val="0"/>
        <charset val="134"/>
      </rPr>
      <t xml:space="preserve">75</t>
    </r>
  </si>
  <si>
    <t xml:space="preserve">伍涛</t>
  </si>
  <si>
    <t xml:space="preserve">杨光艳</t>
  </si>
  <si>
    <t xml:space="preserve">杨昌海</t>
  </si>
  <si>
    <r>
      <rPr>
        <sz val="10"/>
        <rFont val="Noto Sans"/>
        <family val="2"/>
      </rPr>
      <t xml:space="preserve">良上乡农业服务中心</t>
    </r>
    <r>
      <rPr>
        <sz val="10"/>
        <rFont val="宋体"/>
        <family val="0"/>
        <charset val="134"/>
      </rPr>
      <t xml:space="preserve">76</t>
    </r>
  </si>
  <si>
    <t xml:space="preserve">杨政芳</t>
  </si>
  <si>
    <t xml:space="preserve">谢锦程</t>
  </si>
  <si>
    <r>
      <rPr>
        <sz val="10"/>
        <rFont val="Noto Sans"/>
        <family val="2"/>
      </rPr>
      <t xml:space="preserve">良上乡村镇建设服务中心</t>
    </r>
    <r>
      <rPr>
        <sz val="10"/>
        <rFont val="宋体"/>
        <family val="0"/>
        <charset val="134"/>
      </rPr>
      <t xml:space="preserve">77</t>
    </r>
  </si>
  <si>
    <t xml:space="preserve">蒋希雅</t>
  </si>
  <si>
    <t xml:space="preserve">李开华</t>
  </si>
  <si>
    <t xml:space="preserve">杨政铭</t>
  </si>
  <si>
    <t xml:space="preserve">李建华</t>
  </si>
  <si>
    <t xml:space="preserve">刘本田</t>
  </si>
  <si>
    <t xml:space="preserve">赵丕明</t>
  </si>
  <si>
    <r>
      <rPr>
        <sz val="10"/>
        <rFont val="Noto Sans"/>
        <family val="2"/>
      </rPr>
      <t xml:space="preserve">良上乡水利站</t>
    </r>
    <r>
      <rPr>
        <sz val="10"/>
        <rFont val="宋体"/>
        <family val="0"/>
        <charset val="134"/>
      </rPr>
      <t xml:space="preserve">78</t>
    </r>
  </si>
  <si>
    <t xml:space="preserve">杨刚</t>
  </si>
  <si>
    <t xml:space="preserve">王大勇</t>
  </si>
  <si>
    <r>
      <rPr>
        <sz val="10"/>
        <rFont val="Noto Sans"/>
        <family val="2"/>
      </rPr>
      <t xml:space="preserve">台烈镇科技宣传文化信息服务中心</t>
    </r>
    <r>
      <rPr>
        <sz val="10"/>
        <rFont val="宋体"/>
        <family val="0"/>
        <charset val="134"/>
      </rPr>
      <t xml:space="preserve">79</t>
    </r>
  </si>
  <si>
    <t xml:space="preserve">唐芳桃</t>
  </si>
  <si>
    <t xml:space="preserve">龙昭炳</t>
  </si>
  <si>
    <t xml:space="preserve">邰胜梅</t>
  </si>
  <si>
    <r>
      <rPr>
        <sz val="10"/>
        <rFont val="Noto Sans"/>
        <family val="2"/>
      </rPr>
      <t xml:space="preserve">台烈镇农业服务中心</t>
    </r>
    <r>
      <rPr>
        <sz val="10"/>
        <rFont val="宋体"/>
        <family val="0"/>
        <charset val="134"/>
      </rPr>
      <t xml:space="preserve">80</t>
    </r>
  </si>
  <si>
    <t xml:space="preserve">余正利</t>
  </si>
  <si>
    <t xml:space="preserve">石春苹</t>
  </si>
  <si>
    <t xml:space="preserve">杨德凡</t>
  </si>
  <si>
    <t xml:space="preserve">龙汉林</t>
  </si>
  <si>
    <t xml:space="preserve">石君</t>
  </si>
  <si>
    <t xml:space="preserve">周华楠</t>
  </si>
  <si>
    <r>
      <rPr>
        <sz val="10"/>
        <rFont val="Noto Sans"/>
        <family val="2"/>
      </rPr>
      <t xml:space="preserve">台烈镇水利站</t>
    </r>
    <r>
      <rPr>
        <sz val="10"/>
        <rFont val="宋体"/>
        <family val="0"/>
        <charset val="134"/>
      </rPr>
      <t xml:space="preserve">81</t>
    </r>
  </si>
  <si>
    <t xml:space="preserve">姚元锋</t>
  </si>
  <si>
    <t xml:space="preserve">李显兵</t>
  </si>
  <si>
    <t xml:space="preserve">杨光权</t>
  </si>
  <si>
    <t xml:space="preserve">邰慧英</t>
  </si>
  <si>
    <r>
      <rPr>
        <sz val="10"/>
        <rFont val="Noto Sans"/>
        <family val="2"/>
      </rPr>
      <t xml:space="preserve">台烈镇林业站</t>
    </r>
    <r>
      <rPr>
        <sz val="10"/>
        <rFont val="宋体"/>
        <family val="0"/>
        <charset val="134"/>
      </rPr>
      <t xml:space="preserve">82</t>
    </r>
  </si>
  <si>
    <t xml:space="preserve">周伍娥</t>
  </si>
  <si>
    <t xml:space="preserve">陆培忠</t>
  </si>
  <si>
    <t xml:space="preserve">潘家平</t>
  </si>
  <si>
    <r>
      <rPr>
        <sz val="10"/>
        <rFont val="Noto Sans"/>
        <family val="2"/>
      </rPr>
      <t xml:space="preserve">台烈镇村镇建设服务中心</t>
    </r>
    <r>
      <rPr>
        <sz val="10"/>
        <rFont val="宋体"/>
        <family val="0"/>
        <charset val="134"/>
      </rPr>
      <t xml:space="preserve">83</t>
    </r>
  </si>
  <si>
    <t xml:space="preserve">向雯</t>
  </si>
  <si>
    <t xml:space="preserve">王应春</t>
  </si>
  <si>
    <t xml:space="preserve">唐和妹</t>
  </si>
  <si>
    <t xml:space="preserve">潘盛臻</t>
  </si>
  <si>
    <t xml:space="preserve">万远志</t>
  </si>
  <si>
    <r>
      <rPr>
        <sz val="10"/>
        <rFont val="Noto Sans"/>
        <family val="2"/>
      </rPr>
      <t xml:space="preserve">台烈镇安全生产监督管理站</t>
    </r>
    <r>
      <rPr>
        <sz val="10"/>
        <rFont val="宋体"/>
        <family val="0"/>
        <charset val="134"/>
      </rPr>
      <t xml:space="preserve">84</t>
    </r>
  </si>
  <si>
    <t xml:space="preserve">蒋忠霖</t>
  </si>
  <si>
    <t xml:space="preserve">潘伯美</t>
  </si>
  <si>
    <t xml:space="preserve">吴荣杰</t>
  </si>
  <si>
    <r>
      <rPr>
        <sz val="10"/>
        <rFont val="Noto Sans"/>
        <family val="2"/>
      </rPr>
      <t xml:space="preserve">八弓镇农业服务中心</t>
    </r>
    <r>
      <rPr>
        <sz val="10"/>
        <rFont val="宋体"/>
        <family val="0"/>
        <charset val="134"/>
      </rPr>
      <t xml:space="preserve">85</t>
    </r>
  </si>
  <si>
    <t xml:space="preserve">杨纯凯</t>
  </si>
  <si>
    <t xml:space="preserve">杨鲁</t>
  </si>
  <si>
    <t xml:space="preserve">任薪臣</t>
  </si>
  <si>
    <r>
      <rPr>
        <sz val="10"/>
        <rFont val="Noto Sans"/>
        <family val="2"/>
      </rPr>
      <t xml:space="preserve">八弓镇安全生产监督管理站</t>
    </r>
    <r>
      <rPr>
        <sz val="10"/>
        <rFont val="宋体"/>
        <family val="0"/>
        <charset val="134"/>
      </rPr>
      <t xml:space="preserve">86</t>
    </r>
  </si>
  <si>
    <t xml:space="preserve">张蕾</t>
  </si>
  <si>
    <t xml:space="preserve">代政毕</t>
  </si>
  <si>
    <t xml:space="preserve">万秀成</t>
  </si>
  <si>
    <t xml:space="preserve">蒋运花</t>
  </si>
  <si>
    <t xml:space="preserve">李茂湘</t>
  </si>
  <si>
    <r>
      <rPr>
        <sz val="10"/>
        <rFont val="Noto Sans"/>
        <family val="2"/>
      </rPr>
      <t xml:space="preserve">桐林镇农业服务中心</t>
    </r>
    <r>
      <rPr>
        <sz val="10"/>
        <rFont val="宋体"/>
        <family val="0"/>
        <charset val="134"/>
      </rPr>
      <t xml:space="preserve">87</t>
    </r>
  </si>
  <si>
    <t xml:space="preserve">周芝文</t>
  </si>
  <si>
    <t xml:space="preserve">杨满萍</t>
  </si>
  <si>
    <t xml:space="preserve">唐鹏</t>
  </si>
  <si>
    <t xml:space="preserve">潘明生</t>
  </si>
  <si>
    <t xml:space="preserve">吴凯</t>
  </si>
  <si>
    <t xml:space="preserve">邰艳</t>
  </si>
  <si>
    <r>
      <rPr>
        <sz val="10"/>
        <rFont val="Noto Sans"/>
        <family val="2"/>
      </rPr>
      <t xml:space="preserve">桐林镇科技宣教文化信息服务中心</t>
    </r>
    <r>
      <rPr>
        <sz val="10"/>
        <rFont val="宋体"/>
        <family val="0"/>
        <charset val="134"/>
      </rPr>
      <t xml:space="preserve">88</t>
    </r>
  </si>
  <si>
    <t xml:space="preserve">王树炳</t>
  </si>
  <si>
    <t xml:space="preserve">袁琼</t>
  </si>
  <si>
    <t xml:space="preserve">刘万林</t>
  </si>
  <si>
    <r>
      <rPr>
        <sz val="10"/>
        <rFont val="Noto Sans"/>
        <family val="2"/>
      </rPr>
      <t xml:space="preserve">桐林镇村镇建设服务中心</t>
    </r>
    <r>
      <rPr>
        <sz val="10"/>
        <rFont val="宋体"/>
        <family val="0"/>
        <charset val="134"/>
      </rPr>
      <t xml:space="preserve">89</t>
    </r>
  </si>
  <si>
    <t xml:space="preserve">欧忠海</t>
  </si>
  <si>
    <t xml:space="preserve">伍名浪</t>
  </si>
  <si>
    <t xml:space="preserve">杨通森</t>
  </si>
  <si>
    <t xml:space="preserve">龙明进</t>
  </si>
  <si>
    <t xml:space="preserve">陈英慧</t>
  </si>
  <si>
    <t xml:space="preserve">龙明亮</t>
  </si>
  <si>
    <r>
      <rPr>
        <sz val="10"/>
        <rFont val="Noto Sans"/>
        <family val="2"/>
      </rPr>
      <t xml:space="preserve">桐林镇水利站</t>
    </r>
    <r>
      <rPr>
        <sz val="10"/>
        <rFont val="宋体"/>
        <family val="0"/>
        <charset val="134"/>
      </rPr>
      <t xml:space="preserve">90</t>
    </r>
  </si>
  <si>
    <t xml:space="preserve">杨波</t>
  </si>
  <si>
    <t xml:space="preserve">杨春萍</t>
  </si>
  <si>
    <r>
      <rPr>
        <sz val="10"/>
        <rFont val="Noto Sans"/>
        <family val="2"/>
      </rPr>
      <t xml:space="preserve">桐林镇安全生产监督管理站</t>
    </r>
    <r>
      <rPr>
        <sz val="10"/>
        <rFont val="宋体"/>
        <family val="0"/>
        <charset val="134"/>
      </rPr>
      <t xml:space="preserve">91</t>
    </r>
  </si>
  <si>
    <t xml:space="preserve">黄幸</t>
  </si>
  <si>
    <t xml:space="preserve">唐治辉</t>
  </si>
  <si>
    <t xml:space="preserve">罗晓英</t>
  </si>
  <si>
    <t xml:space="preserve">侯美德</t>
  </si>
  <si>
    <r>
      <rPr>
        <sz val="10"/>
        <rFont val="Noto Sans"/>
        <family val="2"/>
      </rPr>
      <t xml:space="preserve">瓦寨镇人力资源和社会保障服务中心</t>
    </r>
    <r>
      <rPr>
        <sz val="10"/>
        <rFont val="宋体"/>
        <family val="0"/>
        <charset val="134"/>
      </rPr>
      <t xml:space="preserve">92</t>
    </r>
  </si>
  <si>
    <t xml:space="preserve">袁志权</t>
  </si>
  <si>
    <t xml:space="preserve">谭林丽</t>
  </si>
  <si>
    <t xml:space="preserve">金折发</t>
  </si>
  <si>
    <t xml:space="preserve">郑兴禄</t>
  </si>
  <si>
    <r>
      <rPr>
        <sz val="10"/>
        <rFont val="Noto Sans"/>
        <family val="2"/>
      </rPr>
      <t xml:space="preserve">瓦寨镇残疾人联合会</t>
    </r>
    <r>
      <rPr>
        <sz val="10"/>
        <rFont val="宋体"/>
        <family val="0"/>
        <charset val="134"/>
      </rPr>
      <t xml:space="preserve">93</t>
    </r>
  </si>
  <si>
    <t xml:space="preserve">吴斌</t>
  </si>
  <si>
    <t xml:space="preserve">肖文月</t>
  </si>
  <si>
    <t xml:space="preserve">黄艳</t>
  </si>
  <si>
    <r>
      <rPr>
        <sz val="10"/>
        <rFont val="Noto Sans"/>
        <family val="2"/>
      </rPr>
      <t xml:space="preserve">瓦寨镇农业服务中心</t>
    </r>
    <r>
      <rPr>
        <sz val="10"/>
        <rFont val="宋体"/>
        <family val="0"/>
        <charset val="134"/>
      </rPr>
      <t xml:space="preserve">94</t>
    </r>
  </si>
  <si>
    <t xml:space="preserve">李显寸</t>
  </si>
  <si>
    <t xml:space="preserve">李鹏德</t>
  </si>
  <si>
    <t xml:space="preserve">周屏香</t>
  </si>
  <si>
    <t xml:space="preserve">李鹏飞</t>
  </si>
  <si>
    <t xml:space="preserve">杨胜显</t>
  </si>
  <si>
    <t xml:space="preserve">王从武</t>
  </si>
  <si>
    <t xml:space="preserve">杨小平</t>
  </si>
  <si>
    <t xml:space="preserve">赵建祥</t>
  </si>
  <si>
    <r>
      <rPr>
        <sz val="10"/>
        <rFont val="Noto Sans"/>
        <family val="2"/>
      </rPr>
      <t xml:space="preserve">瓦寨镇村镇建设服务中心</t>
    </r>
    <r>
      <rPr>
        <sz val="10"/>
        <rFont val="宋体"/>
        <family val="0"/>
        <charset val="134"/>
      </rPr>
      <t xml:space="preserve">95</t>
    </r>
  </si>
  <si>
    <t xml:space="preserve">王富</t>
  </si>
  <si>
    <t xml:space="preserve">顾先涛</t>
  </si>
  <si>
    <t xml:space="preserve">袁祖斌</t>
  </si>
  <si>
    <t xml:space="preserve">吴锡波</t>
  </si>
  <si>
    <t xml:space="preserve">杨峪添</t>
  </si>
  <si>
    <r>
      <rPr>
        <sz val="10"/>
        <rFont val="Noto Sans"/>
        <family val="2"/>
      </rPr>
      <t xml:space="preserve">款场乡水利站</t>
    </r>
    <r>
      <rPr>
        <sz val="10"/>
        <rFont val="宋体"/>
        <family val="0"/>
        <charset val="134"/>
      </rPr>
      <t xml:space="preserve">96</t>
    </r>
  </si>
  <si>
    <t xml:space="preserve">蒋宪芬</t>
  </si>
  <si>
    <t xml:space="preserve">邹家华</t>
  </si>
  <si>
    <t xml:space="preserve">刘太成</t>
  </si>
  <si>
    <t xml:space="preserve">尹齐胜</t>
  </si>
  <si>
    <r>
      <rPr>
        <sz val="10"/>
        <rFont val="Noto Sans"/>
        <family val="2"/>
      </rPr>
      <t xml:space="preserve">款场乡安全生产监督管理站</t>
    </r>
    <r>
      <rPr>
        <sz val="10"/>
        <rFont val="宋体"/>
        <family val="0"/>
        <charset val="134"/>
      </rPr>
      <t xml:space="preserve">97</t>
    </r>
  </si>
  <si>
    <t xml:space="preserve">陈坤</t>
  </si>
  <si>
    <t xml:space="preserve">武孟群</t>
  </si>
  <si>
    <t xml:space="preserve">张胜明</t>
  </si>
  <si>
    <r>
      <rPr>
        <sz val="10"/>
        <rFont val="Noto Sans"/>
        <family val="2"/>
      </rPr>
      <t xml:space="preserve">款场乡农业服务中心</t>
    </r>
    <r>
      <rPr>
        <sz val="10"/>
        <rFont val="宋体"/>
        <family val="0"/>
        <charset val="134"/>
      </rPr>
      <t xml:space="preserve">98</t>
    </r>
  </si>
  <si>
    <t xml:space="preserve">杨鼎昌</t>
  </si>
  <si>
    <t xml:space="preserve">杨正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3" activeCellId="0" sqref="P3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37"/>
    <col collapsed="false" customWidth="true" hidden="false" outlineLevel="0" max="3" min="3" style="1" width="8.99"/>
    <col collapsed="false" customWidth="true" hidden="false" outlineLevel="0" max="4" min="4" style="1" width="5.99"/>
    <col collapsed="false" customWidth="true" hidden="false" outlineLevel="0" max="5" min="5" style="1" width="6.24"/>
    <col collapsed="false" customWidth="true" hidden="false" outlineLevel="0" max="6" min="6" style="2" width="6.12"/>
    <col collapsed="false" customWidth="true" hidden="false" outlineLevel="0" max="7" min="7" style="2" width="6.87"/>
    <col collapsed="false" customWidth="true" hidden="false" outlineLevel="0" max="8" min="8" style="3" width="6.99"/>
    <col collapsed="false" customWidth="true" hidden="false" outlineLevel="0" max="9" min="9" style="3" width="7.62"/>
    <col collapsed="false" customWidth="true" hidden="false" outlineLevel="0" max="10" min="10" style="4" width="17.36"/>
    <col collapsed="false" customWidth="true" hidden="false" outlineLevel="0" max="11" min="11" style="1" width="10.62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 t="s">
        <v>5</v>
      </c>
      <c r="G2" s="6"/>
      <c r="H2" s="6" t="s">
        <v>6</v>
      </c>
      <c r="I2" s="6" t="s">
        <v>7</v>
      </c>
      <c r="J2" s="6" t="s">
        <v>8</v>
      </c>
      <c r="K2" s="6" t="s">
        <v>9</v>
      </c>
    </row>
    <row r="3" customFormat="false" ht="27.75" hidden="false" customHeight="true" outlineLevel="0" collapsed="false">
      <c r="A3" s="6"/>
      <c r="B3" s="6"/>
      <c r="C3" s="6"/>
      <c r="D3" s="6" t="s">
        <v>4</v>
      </c>
      <c r="E3" s="6" t="s">
        <v>10</v>
      </c>
      <c r="F3" s="6" t="s">
        <v>5</v>
      </c>
      <c r="G3" s="6" t="s">
        <v>10</v>
      </c>
      <c r="H3" s="6"/>
      <c r="I3" s="6"/>
      <c r="J3" s="6"/>
      <c r="K3" s="6"/>
    </row>
    <row r="4" customFormat="false" ht="14.25" hidden="false" customHeight="true" outlineLevel="0" collapsed="false">
      <c r="A4" s="7" t="n">
        <v>1</v>
      </c>
      <c r="B4" s="8" t="s">
        <v>11</v>
      </c>
      <c r="C4" s="9" t="n">
        <v>20130002</v>
      </c>
      <c r="D4" s="7" t="n">
        <v>72</v>
      </c>
      <c r="E4" s="7" t="n">
        <f aca="false">D4*0.5</f>
        <v>36</v>
      </c>
      <c r="F4" s="10" t="s">
        <v>12</v>
      </c>
      <c r="G4" s="7" t="n">
        <f aca="false">F4*0.5</f>
        <v>35.9</v>
      </c>
      <c r="H4" s="11" t="n">
        <f aca="false">F4+D4</f>
        <v>143.8</v>
      </c>
      <c r="I4" s="12" t="n">
        <f aca="false">G4+E4</f>
        <v>71.9</v>
      </c>
      <c r="J4" s="8" t="s">
        <v>13</v>
      </c>
      <c r="K4" s="8" t="s">
        <v>14</v>
      </c>
    </row>
    <row r="5" customFormat="false" ht="14.25" hidden="false" customHeight="true" outlineLevel="0" collapsed="false">
      <c r="A5" s="7" t="n">
        <v>2</v>
      </c>
      <c r="B5" s="8" t="s">
        <v>15</v>
      </c>
      <c r="C5" s="9" t="n">
        <v>20130001</v>
      </c>
      <c r="D5" s="7" t="n">
        <v>65</v>
      </c>
      <c r="E5" s="7" t="n">
        <f aca="false">D5*0.5</f>
        <v>32.5</v>
      </c>
      <c r="F5" s="10" t="s">
        <v>16</v>
      </c>
      <c r="G5" s="7" t="n">
        <f aca="false">F5*0.5</f>
        <v>35.2</v>
      </c>
      <c r="H5" s="11" t="n">
        <f aca="false">F5+D5</f>
        <v>135.4</v>
      </c>
      <c r="I5" s="12" t="n">
        <f aca="false">G5+E5</f>
        <v>67.7</v>
      </c>
      <c r="J5" s="8" t="s">
        <v>13</v>
      </c>
      <c r="K5" s="8"/>
    </row>
    <row r="6" customFormat="false" ht="14.25" hidden="false" customHeight="true" outlineLevel="0" collapsed="false">
      <c r="A6" s="7" t="n">
        <v>3</v>
      </c>
      <c r="B6" s="8" t="s">
        <v>17</v>
      </c>
      <c r="C6" s="9" t="n">
        <v>20130003</v>
      </c>
      <c r="D6" s="7" t="n">
        <v>62.5</v>
      </c>
      <c r="E6" s="7" t="n">
        <f aca="false">D6*0.5</f>
        <v>31.25</v>
      </c>
      <c r="F6" s="10" t="s">
        <v>18</v>
      </c>
      <c r="G6" s="7" t="n">
        <f aca="false">F6*0.5</f>
        <v>32.2</v>
      </c>
      <c r="H6" s="11" t="n">
        <f aca="false">F6+D6</f>
        <v>126.9</v>
      </c>
      <c r="I6" s="12" t="n">
        <f aca="false">G6+E6</f>
        <v>63.45</v>
      </c>
      <c r="J6" s="8" t="s">
        <v>13</v>
      </c>
      <c r="K6" s="8"/>
    </row>
    <row r="7" customFormat="false" ht="14.25" hidden="false" customHeight="true" outlineLevel="0" collapsed="false">
      <c r="A7" s="7" t="n">
        <v>4</v>
      </c>
      <c r="B7" s="8" t="s">
        <v>19</v>
      </c>
      <c r="C7" s="9" t="n">
        <v>20130005</v>
      </c>
      <c r="D7" s="7" t="n">
        <v>72.5</v>
      </c>
      <c r="E7" s="7" t="n">
        <f aca="false">D7*0.5</f>
        <v>36.25</v>
      </c>
      <c r="F7" s="10" t="s">
        <v>20</v>
      </c>
      <c r="G7" s="7" t="n">
        <f aca="false">F7*0.5</f>
        <v>34.4</v>
      </c>
      <c r="H7" s="11" t="n">
        <f aca="false">F7+D7</f>
        <v>141.3</v>
      </c>
      <c r="I7" s="12" t="n">
        <f aca="false">G7+E7</f>
        <v>70.65</v>
      </c>
      <c r="J7" s="8" t="s">
        <v>21</v>
      </c>
      <c r="K7" s="8" t="s">
        <v>14</v>
      </c>
    </row>
    <row r="8" customFormat="false" ht="14.25" hidden="false" customHeight="true" outlineLevel="0" collapsed="false">
      <c r="A8" s="7" t="n">
        <v>5</v>
      </c>
      <c r="B8" s="8" t="s">
        <v>22</v>
      </c>
      <c r="C8" s="9" t="n">
        <v>20130004</v>
      </c>
      <c r="D8" s="7" t="n">
        <v>61.5</v>
      </c>
      <c r="E8" s="7" t="n">
        <f aca="false">D8*0.5</f>
        <v>30.75</v>
      </c>
      <c r="F8" s="10" t="s">
        <v>23</v>
      </c>
      <c r="G8" s="7" t="n">
        <f aca="false">F8*0.5</f>
        <v>39.8</v>
      </c>
      <c r="H8" s="11" t="n">
        <f aca="false">F8+D8</f>
        <v>141.1</v>
      </c>
      <c r="I8" s="12" t="n">
        <f aca="false">G8+E8</f>
        <v>70.55</v>
      </c>
      <c r="J8" s="8" t="s">
        <v>21</v>
      </c>
      <c r="K8" s="8"/>
    </row>
    <row r="9" customFormat="false" ht="14.25" hidden="false" customHeight="true" outlineLevel="0" collapsed="false">
      <c r="A9" s="7" t="n">
        <v>6</v>
      </c>
      <c r="B9" s="8" t="s">
        <v>24</v>
      </c>
      <c r="C9" s="9" t="n">
        <v>20130006</v>
      </c>
      <c r="D9" s="7" t="n">
        <v>70</v>
      </c>
      <c r="E9" s="7" t="n">
        <f aca="false">D9*0.5</f>
        <v>35</v>
      </c>
      <c r="F9" s="10" t="s">
        <v>18</v>
      </c>
      <c r="G9" s="7" t="n">
        <f aca="false">F9*0.5</f>
        <v>32.2</v>
      </c>
      <c r="H9" s="11" t="n">
        <f aca="false">F9+D9</f>
        <v>134.4</v>
      </c>
      <c r="I9" s="12" t="n">
        <f aca="false">G9+E9</f>
        <v>67.2</v>
      </c>
      <c r="J9" s="8" t="s">
        <v>21</v>
      </c>
      <c r="K9" s="8"/>
    </row>
    <row r="10" customFormat="false" ht="14.25" hidden="false" customHeight="true" outlineLevel="0" collapsed="false">
      <c r="A10" s="7" t="n">
        <v>7</v>
      </c>
      <c r="B10" s="8" t="s">
        <v>25</v>
      </c>
      <c r="C10" s="9" t="n">
        <v>20130009</v>
      </c>
      <c r="D10" s="7" t="n">
        <v>74.5</v>
      </c>
      <c r="E10" s="7" t="n">
        <f aca="false">D10*0.5</f>
        <v>37.25</v>
      </c>
      <c r="F10" s="10" t="s">
        <v>26</v>
      </c>
      <c r="G10" s="7" t="n">
        <f aca="false">F10*0.5</f>
        <v>37.7</v>
      </c>
      <c r="H10" s="11" t="n">
        <f aca="false">F10+D10</f>
        <v>149.9</v>
      </c>
      <c r="I10" s="12" t="n">
        <f aca="false">G10+E10</f>
        <v>74.95</v>
      </c>
      <c r="J10" s="8" t="s">
        <v>27</v>
      </c>
      <c r="K10" s="8" t="s">
        <v>14</v>
      </c>
    </row>
    <row r="11" customFormat="false" ht="14.25" hidden="false" customHeight="true" outlineLevel="0" collapsed="false">
      <c r="A11" s="7" t="n">
        <v>8</v>
      </c>
      <c r="B11" s="8" t="s">
        <v>28</v>
      </c>
      <c r="C11" s="9" t="n">
        <v>20130013</v>
      </c>
      <c r="D11" s="7" t="n">
        <v>67</v>
      </c>
      <c r="E11" s="7" t="n">
        <f aca="false">D11*0.5</f>
        <v>33.5</v>
      </c>
      <c r="F11" s="10" t="s">
        <v>29</v>
      </c>
      <c r="G11" s="7" t="n">
        <f aca="false">F11*0.5</f>
        <v>38.5</v>
      </c>
      <c r="H11" s="11" t="n">
        <f aca="false">F11+D11</f>
        <v>144</v>
      </c>
      <c r="I11" s="12" t="n">
        <f aca="false">G11+E11</f>
        <v>72</v>
      </c>
      <c r="J11" s="8" t="s">
        <v>27</v>
      </c>
      <c r="K11" s="8" t="s">
        <v>14</v>
      </c>
    </row>
    <row r="12" customFormat="false" ht="14.25" hidden="false" customHeight="true" outlineLevel="0" collapsed="false">
      <c r="A12" s="7" t="n">
        <v>9</v>
      </c>
      <c r="B12" s="8" t="s">
        <v>30</v>
      </c>
      <c r="C12" s="9" t="n">
        <v>20130012</v>
      </c>
      <c r="D12" s="7" t="n">
        <v>74.5</v>
      </c>
      <c r="E12" s="7" t="n">
        <f aca="false">D12*0.5</f>
        <v>37.25</v>
      </c>
      <c r="F12" s="10" t="s">
        <v>31</v>
      </c>
      <c r="G12" s="7" t="n">
        <f aca="false">F12*0.5</f>
        <v>33</v>
      </c>
      <c r="H12" s="11" t="n">
        <f aca="false">F12+D12</f>
        <v>140.5</v>
      </c>
      <c r="I12" s="12" t="n">
        <f aca="false">G12+E12</f>
        <v>70.25</v>
      </c>
      <c r="J12" s="8" t="s">
        <v>27</v>
      </c>
      <c r="K12" s="8" t="s">
        <v>14</v>
      </c>
    </row>
    <row r="13" customFormat="false" ht="14.25" hidden="false" customHeight="true" outlineLevel="0" collapsed="false">
      <c r="A13" s="7" t="n">
        <v>10</v>
      </c>
      <c r="B13" s="8" t="s">
        <v>32</v>
      </c>
      <c r="C13" s="9" t="n">
        <v>20130010</v>
      </c>
      <c r="D13" s="7" t="n">
        <v>68</v>
      </c>
      <c r="E13" s="7" t="n">
        <f aca="false">D13*0.5</f>
        <v>34</v>
      </c>
      <c r="F13" s="10" t="s">
        <v>33</v>
      </c>
      <c r="G13" s="7" t="n">
        <f aca="false">F13*0.5</f>
        <v>34.3</v>
      </c>
      <c r="H13" s="11" t="n">
        <f aca="false">F13+D13</f>
        <v>136.6</v>
      </c>
      <c r="I13" s="12" t="n">
        <f aca="false">G13+E13</f>
        <v>68.3</v>
      </c>
      <c r="J13" s="8" t="s">
        <v>27</v>
      </c>
      <c r="K13" s="8"/>
    </row>
    <row r="14" customFormat="false" ht="14.25" hidden="false" customHeight="true" outlineLevel="0" collapsed="false">
      <c r="A14" s="7" t="n">
        <v>11</v>
      </c>
      <c r="B14" s="8" t="s">
        <v>34</v>
      </c>
      <c r="C14" s="9" t="n">
        <v>20130015</v>
      </c>
      <c r="D14" s="7" t="n">
        <v>66.5</v>
      </c>
      <c r="E14" s="7" t="n">
        <f aca="false">D14*0.5</f>
        <v>33.25</v>
      </c>
      <c r="F14" s="10" t="s">
        <v>31</v>
      </c>
      <c r="G14" s="7" t="n">
        <f aca="false">F14*0.5</f>
        <v>33</v>
      </c>
      <c r="H14" s="11" t="n">
        <f aca="false">F14+D14</f>
        <v>132.5</v>
      </c>
      <c r="I14" s="12" t="n">
        <f aca="false">G14+E14</f>
        <v>66.25</v>
      </c>
      <c r="J14" s="8" t="s">
        <v>27</v>
      </c>
      <c r="K14" s="8"/>
    </row>
    <row r="15" customFormat="false" ht="14.25" hidden="false" customHeight="true" outlineLevel="0" collapsed="false">
      <c r="A15" s="7" t="n">
        <v>12</v>
      </c>
      <c r="B15" s="8" t="s">
        <v>35</v>
      </c>
      <c r="C15" s="9" t="n">
        <v>20130008</v>
      </c>
      <c r="D15" s="7" t="n">
        <v>74.5</v>
      </c>
      <c r="E15" s="7" t="n">
        <f aca="false">D15*0.5</f>
        <v>37.25</v>
      </c>
      <c r="F15" s="13" t="s">
        <v>36</v>
      </c>
      <c r="G15" s="7"/>
      <c r="H15" s="12" t="n">
        <v>74.5</v>
      </c>
      <c r="I15" s="12" t="n">
        <f aca="false">G15+E15</f>
        <v>37.25</v>
      </c>
      <c r="J15" s="8" t="s">
        <v>27</v>
      </c>
      <c r="K15" s="8"/>
    </row>
    <row r="16" customFormat="false" ht="14.25" hidden="false" customHeight="true" outlineLevel="0" collapsed="false">
      <c r="A16" s="7" t="n">
        <v>13</v>
      </c>
      <c r="B16" s="8" t="s">
        <v>37</v>
      </c>
      <c r="C16" s="9" t="n">
        <v>20130014</v>
      </c>
      <c r="D16" s="7" t="n">
        <v>71.5</v>
      </c>
      <c r="E16" s="7" t="n">
        <f aca="false">D16*0.5</f>
        <v>35.75</v>
      </c>
      <c r="F16" s="13" t="s">
        <v>36</v>
      </c>
      <c r="G16" s="7"/>
      <c r="H16" s="12" t="n">
        <v>71.5</v>
      </c>
      <c r="I16" s="12" t="n">
        <f aca="false">G16+E16</f>
        <v>35.75</v>
      </c>
      <c r="J16" s="8" t="s">
        <v>27</v>
      </c>
      <c r="K16" s="8"/>
    </row>
    <row r="17" customFormat="false" ht="14.25" hidden="false" customHeight="true" outlineLevel="0" collapsed="false">
      <c r="A17" s="7" t="n">
        <v>14</v>
      </c>
      <c r="B17" s="8" t="s">
        <v>38</v>
      </c>
      <c r="C17" s="9" t="n">
        <v>20130007</v>
      </c>
      <c r="D17" s="7" t="n">
        <v>70.5</v>
      </c>
      <c r="E17" s="7" t="n">
        <f aca="false">D17*0.5</f>
        <v>35.25</v>
      </c>
      <c r="F17" s="13" t="s">
        <v>36</v>
      </c>
      <c r="G17" s="7"/>
      <c r="H17" s="12" t="n">
        <v>70.5</v>
      </c>
      <c r="I17" s="12" t="n">
        <f aca="false">G17+E17</f>
        <v>35.25</v>
      </c>
      <c r="J17" s="8" t="s">
        <v>27</v>
      </c>
      <c r="K17" s="8"/>
    </row>
    <row r="18" customFormat="false" ht="14.25" hidden="false" customHeight="true" outlineLevel="0" collapsed="false">
      <c r="A18" s="7" t="n">
        <v>15</v>
      </c>
      <c r="B18" s="8" t="s">
        <v>39</v>
      </c>
      <c r="C18" s="9" t="n">
        <v>20130011</v>
      </c>
      <c r="D18" s="7" t="n">
        <v>68.5</v>
      </c>
      <c r="E18" s="7" t="n">
        <f aca="false">D18*0.5</f>
        <v>34.25</v>
      </c>
      <c r="F18" s="13" t="s">
        <v>36</v>
      </c>
      <c r="G18" s="7"/>
      <c r="H18" s="12" t="n">
        <v>68.5</v>
      </c>
      <c r="I18" s="12" t="n">
        <f aca="false">G18+E18</f>
        <v>34.25</v>
      </c>
      <c r="J18" s="8" t="s">
        <v>27</v>
      </c>
      <c r="K18" s="8"/>
    </row>
    <row r="19" customFormat="false" ht="14.25" hidden="false" customHeight="true" outlineLevel="0" collapsed="false">
      <c r="A19" s="7" t="n">
        <v>16</v>
      </c>
      <c r="B19" s="8" t="s">
        <v>40</v>
      </c>
      <c r="C19" s="9" t="n">
        <v>20130017</v>
      </c>
      <c r="D19" s="7" t="n">
        <v>70.5</v>
      </c>
      <c r="E19" s="7" t="n">
        <f aca="false">D19*0.5</f>
        <v>35.25</v>
      </c>
      <c r="F19" s="10" t="s">
        <v>41</v>
      </c>
      <c r="G19" s="7" t="n">
        <f aca="false">F19*0.5</f>
        <v>38</v>
      </c>
      <c r="H19" s="0" t="n">
        <v>72</v>
      </c>
      <c r="I19" s="12" t="n">
        <f aca="false">G19+E19</f>
        <v>73.25</v>
      </c>
      <c r="J19" s="8" t="s">
        <v>42</v>
      </c>
      <c r="K19" s="8" t="s">
        <v>14</v>
      </c>
    </row>
    <row r="20" customFormat="false" ht="14.25" hidden="false" customHeight="true" outlineLevel="0" collapsed="false">
      <c r="A20" s="7" t="n">
        <v>17</v>
      </c>
      <c r="B20" s="8" t="s">
        <v>43</v>
      </c>
      <c r="C20" s="9" t="n">
        <v>20130018</v>
      </c>
      <c r="D20" s="7" t="n">
        <v>71.5</v>
      </c>
      <c r="E20" s="7" t="n">
        <f aca="false">D20*0.5</f>
        <v>35.75</v>
      </c>
      <c r="F20" s="10" t="s">
        <v>44</v>
      </c>
      <c r="G20" s="7" t="n">
        <f aca="false">F20*0.5</f>
        <v>37</v>
      </c>
      <c r="H20" s="0" t="n">
        <v>67.5</v>
      </c>
      <c r="I20" s="12" t="n">
        <f aca="false">G20+E20</f>
        <v>72.75</v>
      </c>
      <c r="J20" s="8" t="s">
        <v>42</v>
      </c>
      <c r="K20" s="8"/>
    </row>
    <row r="21" customFormat="false" ht="14.25" hidden="false" customHeight="true" outlineLevel="0" collapsed="false">
      <c r="A21" s="7" t="n">
        <v>18</v>
      </c>
      <c r="B21" s="8" t="s">
        <v>45</v>
      </c>
      <c r="C21" s="9" t="n">
        <v>20130016</v>
      </c>
      <c r="D21" s="7" t="n">
        <v>72</v>
      </c>
      <c r="E21" s="7" t="n">
        <f aca="false">D21*0.5</f>
        <v>36</v>
      </c>
      <c r="F21" s="13" t="s">
        <v>36</v>
      </c>
      <c r="G21" s="7"/>
      <c r="H21" s="7" t="n">
        <v>72</v>
      </c>
      <c r="I21" s="12" t="n">
        <f aca="false">G21+E21</f>
        <v>36</v>
      </c>
      <c r="J21" s="8" t="s">
        <v>42</v>
      </c>
      <c r="K21" s="8"/>
    </row>
    <row r="22" customFormat="false" ht="14.25" hidden="false" customHeight="true" outlineLevel="0" collapsed="false">
      <c r="A22" s="7" t="n">
        <v>19</v>
      </c>
      <c r="B22" s="8" t="s">
        <v>46</v>
      </c>
      <c r="C22" s="9" t="n">
        <v>20130019</v>
      </c>
      <c r="D22" s="8" t="s">
        <v>47</v>
      </c>
      <c r="E22" s="8"/>
      <c r="F22" s="14" t="n">
        <v>61.4</v>
      </c>
      <c r="G22" s="7" t="n">
        <f aca="false">F22</f>
        <v>61.4</v>
      </c>
      <c r="H22" s="0" t="n">
        <v>78</v>
      </c>
      <c r="I22" s="12" t="n">
        <f aca="false">H22</f>
        <v>78</v>
      </c>
      <c r="J22" s="8" t="s">
        <v>48</v>
      </c>
      <c r="K22" s="8" t="s">
        <v>14</v>
      </c>
    </row>
    <row r="23" customFormat="false" ht="14.25" hidden="false" customHeight="true" outlineLevel="0" collapsed="false">
      <c r="A23" s="7" t="n">
        <v>20</v>
      </c>
      <c r="B23" s="8" t="s">
        <v>49</v>
      </c>
      <c r="C23" s="9" t="n">
        <v>20130022</v>
      </c>
      <c r="D23" s="7" t="n">
        <v>69</v>
      </c>
      <c r="E23" s="7" t="n">
        <f aca="false">D23*0.5</f>
        <v>34.5</v>
      </c>
      <c r="F23" s="15" t="n">
        <v>68</v>
      </c>
      <c r="G23" s="7" t="n">
        <f aca="false">F23*0.5</f>
        <v>34</v>
      </c>
      <c r="H23" s="0" t="n">
        <v>82</v>
      </c>
      <c r="I23" s="12" t="n">
        <f aca="false">G23+E23</f>
        <v>68.5</v>
      </c>
      <c r="J23" s="8" t="s">
        <v>50</v>
      </c>
      <c r="K23" s="8" t="s">
        <v>14</v>
      </c>
    </row>
    <row r="24" customFormat="false" ht="14.25" hidden="false" customHeight="true" outlineLevel="0" collapsed="false">
      <c r="A24" s="7" t="n">
        <v>21</v>
      </c>
      <c r="B24" s="8" t="s">
        <v>51</v>
      </c>
      <c r="C24" s="9" t="n">
        <v>20130020</v>
      </c>
      <c r="D24" s="7" t="n">
        <v>65.5</v>
      </c>
      <c r="E24" s="7" t="n">
        <f aca="false">D24*0.5</f>
        <v>32.75</v>
      </c>
      <c r="F24" s="15" t="n">
        <v>56</v>
      </c>
      <c r="G24" s="7" t="n">
        <f aca="false">F24*0.5</f>
        <v>28</v>
      </c>
      <c r="H24" s="0" t="n">
        <v>81</v>
      </c>
      <c r="I24" s="12" t="n">
        <f aca="false">G24+E24</f>
        <v>60.75</v>
      </c>
      <c r="J24" s="8" t="s">
        <v>50</v>
      </c>
      <c r="K24" s="8"/>
    </row>
    <row r="25" customFormat="false" ht="14.25" hidden="false" customHeight="true" outlineLevel="0" collapsed="false">
      <c r="A25" s="7" t="n">
        <v>22</v>
      </c>
      <c r="B25" s="8" t="s">
        <v>52</v>
      </c>
      <c r="C25" s="9" t="n">
        <v>20130021</v>
      </c>
      <c r="D25" s="7" t="n">
        <v>67.5</v>
      </c>
      <c r="E25" s="7" t="n">
        <f aca="false">D25*0.5</f>
        <v>33.75</v>
      </c>
      <c r="F25" s="13" t="s">
        <v>36</v>
      </c>
      <c r="G25" s="7"/>
      <c r="H25" s="7" t="n">
        <v>67.5</v>
      </c>
      <c r="I25" s="12" t="n">
        <f aca="false">G25+E25</f>
        <v>33.75</v>
      </c>
      <c r="J25" s="8" t="s">
        <v>50</v>
      </c>
      <c r="K25" s="8"/>
    </row>
    <row r="26" customFormat="false" ht="14.25" hidden="false" customHeight="true" outlineLevel="0" collapsed="false">
      <c r="A26" s="7" t="n">
        <v>23</v>
      </c>
      <c r="B26" s="8" t="s">
        <v>53</v>
      </c>
      <c r="C26" s="9" t="n">
        <v>20130023</v>
      </c>
      <c r="D26" s="7" t="n">
        <v>59</v>
      </c>
      <c r="E26" s="7" t="n">
        <f aca="false">D26*0.5</f>
        <v>29.5</v>
      </c>
      <c r="F26" s="15" t="n">
        <v>71</v>
      </c>
      <c r="G26" s="7" t="n">
        <f aca="false">F26*0.5</f>
        <v>35.5</v>
      </c>
      <c r="H26" s="0" t="n">
        <v>79.5</v>
      </c>
      <c r="I26" s="12" t="n">
        <f aca="false">G26+E26</f>
        <v>65</v>
      </c>
      <c r="J26" s="8" t="s">
        <v>54</v>
      </c>
      <c r="K26" s="8" t="s">
        <v>14</v>
      </c>
    </row>
    <row r="27" customFormat="false" ht="14.25" hidden="false" customHeight="true" outlineLevel="0" collapsed="false">
      <c r="A27" s="7" t="n">
        <v>24</v>
      </c>
      <c r="B27" s="8" t="s">
        <v>55</v>
      </c>
      <c r="C27" s="9" t="n">
        <v>20130024</v>
      </c>
      <c r="D27" s="7" t="n">
        <v>60</v>
      </c>
      <c r="E27" s="7" t="n">
        <f aca="false">D27*0.5</f>
        <v>30</v>
      </c>
      <c r="F27" s="15" t="n">
        <v>62.2</v>
      </c>
      <c r="G27" s="7" t="n">
        <f aca="false">F27*0.5</f>
        <v>31.1</v>
      </c>
      <c r="H27" s="0" t="n">
        <v>75</v>
      </c>
      <c r="I27" s="12" t="n">
        <f aca="false">G27+E27</f>
        <v>61.1</v>
      </c>
      <c r="J27" s="8" t="s">
        <v>54</v>
      </c>
      <c r="K27" s="8"/>
    </row>
    <row r="28" customFormat="false" ht="14.25" hidden="false" customHeight="true" outlineLevel="0" collapsed="false">
      <c r="A28" s="7" t="n">
        <v>25</v>
      </c>
      <c r="B28" s="8" t="s">
        <v>56</v>
      </c>
      <c r="C28" s="9" t="n">
        <v>20130027</v>
      </c>
      <c r="D28" s="7" t="n">
        <v>62.5</v>
      </c>
      <c r="E28" s="7" t="n">
        <f aca="false">D28*0.5</f>
        <v>31.25</v>
      </c>
      <c r="F28" s="15" t="n">
        <v>73.2</v>
      </c>
      <c r="G28" s="7" t="n">
        <f aca="false">F28*0.5</f>
        <v>36.6</v>
      </c>
      <c r="H28" s="0" t="n">
        <v>72</v>
      </c>
      <c r="I28" s="12" t="n">
        <f aca="false">G28+E28</f>
        <v>67.85</v>
      </c>
      <c r="J28" s="8" t="s">
        <v>57</v>
      </c>
      <c r="K28" s="8" t="s">
        <v>14</v>
      </c>
    </row>
    <row r="29" customFormat="false" ht="14.25" hidden="false" customHeight="true" outlineLevel="0" collapsed="false">
      <c r="A29" s="7" t="n">
        <v>26</v>
      </c>
      <c r="B29" s="8" t="s">
        <v>58</v>
      </c>
      <c r="C29" s="9" t="n">
        <v>20130025</v>
      </c>
      <c r="D29" s="7" t="n">
        <v>63.5</v>
      </c>
      <c r="E29" s="7" t="n">
        <f aca="false">D29*0.5</f>
        <v>31.75</v>
      </c>
      <c r="F29" s="15" t="n">
        <v>66</v>
      </c>
      <c r="G29" s="7" t="n">
        <f aca="false">F29*0.5</f>
        <v>33</v>
      </c>
      <c r="H29" s="0" t="n">
        <v>70</v>
      </c>
      <c r="I29" s="12" t="n">
        <f aca="false">G29+E29</f>
        <v>64.75</v>
      </c>
      <c r="J29" s="8" t="s">
        <v>57</v>
      </c>
      <c r="K29" s="8"/>
    </row>
    <row r="30" customFormat="false" ht="14.25" hidden="false" customHeight="true" outlineLevel="0" collapsed="false">
      <c r="A30" s="7" t="n">
        <v>27</v>
      </c>
      <c r="B30" s="8" t="s">
        <v>59</v>
      </c>
      <c r="C30" s="9" t="n">
        <v>20130026</v>
      </c>
      <c r="D30" s="7" t="n">
        <v>65.5</v>
      </c>
      <c r="E30" s="7" t="n">
        <f aca="false">D30*0.5</f>
        <v>32.75</v>
      </c>
      <c r="F30" s="13" t="s">
        <v>36</v>
      </c>
      <c r="G30" s="7"/>
      <c r="H30" s="7" t="n">
        <v>65.5</v>
      </c>
      <c r="I30" s="12" t="n">
        <f aca="false">G30+E30</f>
        <v>32.75</v>
      </c>
      <c r="J30" s="8" t="s">
        <v>57</v>
      </c>
      <c r="K30" s="8"/>
    </row>
    <row r="31" customFormat="false" ht="14.25" hidden="false" customHeight="true" outlineLevel="0" collapsed="false">
      <c r="A31" s="7" t="n">
        <v>28</v>
      </c>
      <c r="B31" s="8" t="s">
        <v>60</v>
      </c>
      <c r="C31" s="9" t="n">
        <v>20130030</v>
      </c>
      <c r="D31" s="7" t="n">
        <v>78</v>
      </c>
      <c r="E31" s="7" t="n">
        <f aca="false">D31*0.5</f>
        <v>39</v>
      </c>
      <c r="F31" s="15" t="n">
        <v>75.6</v>
      </c>
      <c r="G31" s="7" t="n">
        <f aca="false">F31*0.5</f>
        <v>37.8</v>
      </c>
      <c r="H31" s="0" t="n">
        <v>73.5</v>
      </c>
      <c r="I31" s="12" t="n">
        <f aca="false">G31+E31</f>
        <v>76.8</v>
      </c>
      <c r="J31" s="8" t="s">
        <v>61</v>
      </c>
      <c r="K31" s="8" t="s">
        <v>14</v>
      </c>
    </row>
    <row r="32" customFormat="false" ht="14.25" hidden="false" customHeight="true" outlineLevel="0" collapsed="false">
      <c r="A32" s="7" t="n">
        <v>29</v>
      </c>
      <c r="B32" s="8" t="s">
        <v>62</v>
      </c>
      <c r="C32" s="9" t="n">
        <v>20130028</v>
      </c>
      <c r="D32" s="7" t="n">
        <v>76.5</v>
      </c>
      <c r="E32" s="7" t="n">
        <f aca="false">D32*0.5</f>
        <v>38.25</v>
      </c>
      <c r="F32" s="15" t="n">
        <v>72.8</v>
      </c>
      <c r="G32" s="7" t="n">
        <f aca="false">F32*0.5</f>
        <v>36.4</v>
      </c>
      <c r="H32" s="0" t="n">
        <v>59</v>
      </c>
      <c r="I32" s="12" t="n">
        <f aca="false">G32+E32</f>
        <v>74.65</v>
      </c>
      <c r="J32" s="8" t="s">
        <v>61</v>
      </c>
      <c r="K32" s="8"/>
    </row>
    <row r="33" customFormat="false" ht="14.25" hidden="false" customHeight="true" outlineLevel="0" collapsed="false">
      <c r="A33" s="7" t="n">
        <v>30</v>
      </c>
      <c r="B33" s="8" t="s">
        <v>63</v>
      </c>
      <c r="C33" s="9" t="n">
        <v>20130029</v>
      </c>
      <c r="D33" s="7" t="n">
        <v>75.5</v>
      </c>
      <c r="E33" s="7" t="n">
        <f aca="false">D33*0.5</f>
        <v>37.75</v>
      </c>
      <c r="F33" s="15" t="n">
        <v>68.8</v>
      </c>
      <c r="G33" s="7" t="n">
        <f aca="false">F33*0.5</f>
        <v>34.4</v>
      </c>
      <c r="H33" s="0" t="n">
        <v>58.5</v>
      </c>
      <c r="I33" s="12" t="n">
        <f aca="false">G33+E33</f>
        <v>72.15</v>
      </c>
      <c r="J33" s="8" t="s">
        <v>61</v>
      </c>
      <c r="K33" s="8"/>
    </row>
    <row r="34" customFormat="false" ht="14.25" hidden="false" customHeight="true" outlineLevel="0" collapsed="false">
      <c r="A34" s="7" t="n">
        <v>31</v>
      </c>
      <c r="B34" s="8" t="s">
        <v>64</v>
      </c>
      <c r="C34" s="9" t="n">
        <v>20130032</v>
      </c>
      <c r="D34" s="7" t="n">
        <v>75.5</v>
      </c>
      <c r="E34" s="7" t="n">
        <f aca="false">D34*0.5</f>
        <v>37.75</v>
      </c>
      <c r="F34" s="15" t="n">
        <v>79.8</v>
      </c>
      <c r="G34" s="7" t="n">
        <f aca="false">F34*0.5</f>
        <v>39.9</v>
      </c>
      <c r="H34" s="16" t="s">
        <v>47</v>
      </c>
      <c r="I34" s="12" t="n">
        <f aca="false">G34+E34</f>
        <v>77.65</v>
      </c>
      <c r="J34" s="8" t="s">
        <v>65</v>
      </c>
      <c r="K34" s="8" t="s">
        <v>14</v>
      </c>
    </row>
    <row r="35" customFormat="false" ht="14.25" hidden="false" customHeight="true" outlineLevel="0" collapsed="false">
      <c r="A35" s="7" t="n">
        <v>32</v>
      </c>
      <c r="B35" s="8" t="s">
        <v>66</v>
      </c>
      <c r="C35" s="9" t="n">
        <v>20130031</v>
      </c>
      <c r="D35" s="7" t="n">
        <v>76.5</v>
      </c>
      <c r="E35" s="7" t="n">
        <f aca="false">D35*0.5</f>
        <v>38.25</v>
      </c>
      <c r="F35" s="15" t="n">
        <v>75.6</v>
      </c>
      <c r="G35" s="7" t="n">
        <f aca="false">F35*0.5</f>
        <v>37.8</v>
      </c>
      <c r="H35" s="16" t="s">
        <v>47</v>
      </c>
      <c r="I35" s="12" t="n">
        <f aca="false">G35+E35</f>
        <v>76.05</v>
      </c>
      <c r="J35" s="8" t="s">
        <v>65</v>
      </c>
      <c r="K35" s="8"/>
    </row>
    <row r="36" customFormat="false" ht="14.25" hidden="false" customHeight="true" outlineLevel="0" collapsed="false">
      <c r="A36" s="7" t="n">
        <v>33</v>
      </c>
      <c r="B36" s="8" t="s">
        <v>67</v>
      </c>
      <c r="C36" s="9" t="n">
        <v>20130033</v>
      </c>
      <c r="D36" s="7" t="n">
        <v>78</v>
      </c>
      <c r="E36" s="7" t="n">
        <f aca="false">D36*0.5</f>
        <v>39</v>
      </c>
      <c r="F36" s="13" t="s">
        <v>36</v>
      </c>
      <c r="G36" s="7"/>
      <c r="H36" s="7" t="n">
        <v>78</v>
      </c>
      <c r="I36" s="12" t="n">
        <f aca="false">G36+E36</f>
        <v>39</v>
      </c>
      <c r="J36" s="8" t="s">
        <v>65</v>
      </c>
      <c r="K36" s="8"/>
    </row>
    <row r="37" customFormat="false" ht="14.25" hidden="false" customHeight="true" outlineLevel="0" collapsed="false">
      <c r="A37" s="7" t="n">
        <v>34</v>
      </c>
      <c r="B37" s="8" t="s">
        <v>68</v>
      </c>
      <c r="C37" s="9" t="n">
        <v>20130035</v>
      </c>
      <c r="D37" s="7" t="n">
        <v>74</v>
      </c>
      <c r="E37" s="7" t="n">
        <f aca="false">D37*0.5</f>
        <v>37</v>
      </c>
      <c r="F37" s="15" t="n">
        <v>78.4</v>
      </c>
      <c r="G37" s="7" t="n">
        <f aca="false">F37*0.5</f>
        <v>39.2</v>
      </c>
      <c r="H37" s="0" t="n">
        <v>75</v>
      </c>
      <c r="I37" s="12" t="n">
        <f aca="false">G37+E37</f>
        <v>76.2</v>
      </c>
      <c r="J37" s="8" t="s">
        <v>69</v>
      </c>
      <c r="K37" s="8" t="s">
        <v>14</v>
      </c>
    </row>
    <row r="38" customFormat="false" ht="14.25" hidden="false" customHeight="true" outlineLevel="0" collapsed="false">
      <c r="A38" s="7" t="n">
        <v>35</v>
      </c>
      <c r="B38" s="8" t="s">
        <v>70</v>
      </c>
      <c r="C38" s="9" t="n">
        <v>20130036</v>
      </c>
      <c r="D38" s="7" t="n">
        <v>76</v>
      </c>
      <c r="E38" s="7" t="n">
        <f aca="false">D38*0.5</f>
        <v>38</v>
      </c>
      <c r="F38" s="15" t="n">
        <v>75</v>
      </c>
      <c r="G38" s="7" t="n">
        <f aca="false">F38*0.5</f>
        <v>37.5</v>
      </c>
      <c r="H38" s="0" t="n">
        <v>71.5</v>
      </c>
      <c r="I38" s="12" t="n">
        <f aca="false">G38+E38</f>
        <v>75.5</v>
      </c>
      <c r="J38" s="8" t="s">
        <v>69</v>
      </c>
      <c r="K38" s="8"/>
    </row>
    <row r="39" customFormat="false" ht="14.25" hidden="false" customHeight="true" outlineLevel="0" collapsed="false">
      <c r="A39" s="7" t="n">
        <v>36</v>
      </c>
      <c r="B39" s="8" t="s">
        <v>71</v>
      </c>
      <c r="C39" s="9" t="n">
        <v>20130034</v>
      </c>
      <c r="D39" s="7" t="n">
        <v>74</v>
      </c>
      <c r="E39" s="7" t="n">
        <f aca="false">D39*0.5</f>
        <v>37</v>
      </c>
      <c r="F39" s="15" t="n">
        <v>71.6</v>
      </c>
      <c r="G39" s="7" t="n">
        <f aca="false">F39*0.5</f>
        <v>35.8</v>
      </c>
      <c r="H39" s="0" t="n">
        <v>70.5</v>
      </c>
      <c r="I39" s="12" t="n">
        <f aca="false">G39+E39</f>
        <v>72.8</v>
      </c>
      <c r="J39" s="8" t="s">
        <v>69</v>
      </c>
      <c r="K39" s="8"/>
    </row>
    <row r="40" customFormat="false" ht="14.25" hidden="false" customHeight="true" outlineLevel="0" collapsed="false">
      <c r="A40" s="7" t="n">
        <v>37</v>
      </c>
      <c r="B40" s="8" t="s">
        <v>72</v>
      </c>
      <c r="C40" s="9" t="n">
        <v>20130038</v>
      </c>
      <c r="D40" s="7" t="n">
        <v>73.5</v>
      </c>
      <c r="E40" s="7" t="n">
        <f aca="false">D40*0.5</f>
        <v>36.75</v>
      </c>
      <c r="F40" s="15" t="n">
        <v>76</v>
      </c>
      <c r="G40" s="7" t="n">
        <f aca="false">F40*0.5</f>
        <v>38</v>
      </c>
      <c r="H40" s="0" t="n">
        <v>69.5</v>
      </c>
      <c r="I40" s="12" t="n">
        <f aca="false">G40+E40</f>
        <v>74.75</v>
      </c>
      <c r="J40" s="8" t="s">
        <v>73</v>
      </c>
      <c r="K40" s="8" t="s">
        <v>14</v>
      </c>
    </row>
    <row r="41" customFormat="false" ht="14.25" hidden="false" customHeight="true" outlineLevel="0" collapsed="false">
      <c r="A41" s="7" t="n">
        <v>38</v>
      </c>
      <c r="B41" s="8" t="s">
        <v>74</v>
      </c>
      <c r="C41" s="9" t="n">
        <v>20130037</v>
      </c>
      <c r="D41" s="7" t="n">
        <v>73</v>
      </c>
      <c r="E41" s="7" t="n">
        <f aca="false">D41*0.5</f>
        <v>36.5</v>
      </c>
      <c r="F41" s="15" t="n">
        <v>74.6</v>
      </c>
      <c r="G41" s="7" t="n">
        <f aca="false">F41*0.5</f>
        <v>37.3</v>
      </c>
      <c r="H41" s="0" t="n">
        <v>68</v>
      </c>
      <c r="I41" s="12" t="n">
        <f aca="false">G41+E41</f>
        <v>73.8</v>
      </c>
      <c r="J41" s="8" t="s">
        <v>73</v>
      </c>
      <c r="K41" s="8"/>
    </row>
    <row r="42" customFormat="false" ht="14.25" hidden="false" customHeight="true" outlineLevel="0" collapsed="false">
      <c r="A42" s="7" t="n">
        <v>39</v>
      </c>
      <c r="B42" s="8" t="s">
        <v>75</v>
      </c>
      <c r="C42" s="9" t="n">
        <v>20130039</v>
      </c>
      <c r="D42" s="7" t="n">
        <v>73</v>
      </c>
      <c r="E42" s="7" t="n">
        <f aca="false">D42*0.5</f>
        <v>36.5</v>
      </c>
      <c r="F42" s="15" t="n">
        <v>73.4</v>
      </c>
      <c r="G42" s="7" t="n">
        <f aca="false">F42*0.5</f>
        <v>36.7</v>
      </c>
      <c r="H42" s="0" t="n">
        <v>67</v>
      </c>
      <c r="I42" s="12" t="n">
        <f aca="false">G42+E42</f>
        <v>73.2</v>
      </c>
      <c r="J42" s="8" t="s">
        <v>73</v>
      </c>
      <c r="K42" s="8"/>
    </row>
    <row r="43" customFormat="false" ht="14.25" hidden="false" customHeight="true" outlineLevel="0" collapsed="false">
      <c r="A43" s="7" t="n">
        <v>40</v>
      </c>
      <c r="B43" s="8" t="s">
        <v>76</v>
      </c>
      <c r="C43" s="9" t="n">
        <v>20130040</v>
      </c>
      <c r="D43" s="7" t="n">
        <v>77</v>
      </c>
      <c r="E43" s="7" t="n">
        <f aca="false">D43*0.5</f>
        <v>38.5</v>
      </c>
      <c r="F43" s="15" t="n">
        <v>82.8</v>
      </c>
      <c r="G43" s="7" t="n">
        <f aca="false">F43*0.5</f>
        <v>41.4</v>
      </c>
      <c r="H43" s="0" t="n">
        <v>66.5</v>
      </c>
      <c r="I43" s="12" t="n">
        <f aca="false">G43+E43</f>
        <v>79.9</v>
      </c>
      <c r="J43" s="8" t="s">
        <v>77</v>
      </c>
      <c r="K43" s="8" t="s">
        <v>14</v>
      </c>
    </row>
    <row r="44" customFormat="false" ht="14.25" hidden="false" customHeight="true" outlineLevel="0" collapsed="false">
      <c r="A44" s="7" t="n">
        <v>41</v>
      </c>
      <c r="B44" s="8" t="s">
        <v>78</v>
      </c>
      <c r="C44" s="9" t="n">
        <v>20130044</v>
      </c>
      <c r="D44" s="7" t="n">
        <v>80.5</v>
      </c>
      <c r="E44" s="7" t="n">
        <f aca="false">D44*0.5</f>
        <v>40.25</v>
      </c>
      <c r="F44" s="15" t="n">
        <v>78.8</v>
      </c>
      <c r="G44" s="7" t="n">
        <f aca="false">F44*0.5</f>
        <v>39.4</v>
      </c>
      <c r="H44" s="0" t="n">
        <v>65.5</v>
      </c>
      <c r="I44" s="12" t="n">
        <f aca="false">G44+E44</f>
        <v>79.65</v>
      </c>
      <c r="J44" s="8" t="s">
        <v>77</v>
      </c>
      <c r="K44" s="8" t="s">
        <v>14</v>
      </c>
    </row>
    <row r="45" customFormat="false" ht="14.25" hidden="false" customHeight="true" outlineLevel="0" collapsed="false">
      <c r="A45" s="7" t="n">
        <v>42</v>
      </c>
      <c r="B45" s="8" t="s">
        <v>79</v>
      </c>
      <c r="C45" s="9" t="n">
        <v>20130047</v>
      </c>
      <c r="D45" s="7" t="n">
        <v>78</v>
      </c>
      <c r="E45" s="7" t="n">
        <f aca="false">D45*0.5</f>
        <v>39</v>
      </c>
      <c r="F45" s="15" t="n">
        <v>77.2</v>
      </c>
      <c r="G45" s="7" t="n">
        <f aca="false">F45*0.5</f>
        <v>38.6</v>
      </c>
      <c r="H45" s="0" t="n">
        <v>65</v>
      </c>
      <c r="I45" s="12" t="n">
        <f aca="false">G45+E45</f>
        <v>77.6</v>
      </c>
      <c r="J45" s="8" t="s">
        <v>77</v>
      </c>
      <c r="K45" s="8" t="s">
        <v>14</v>
      </c>
    </row>
    <row r="46" customFormat="false" ht="14.25" hidden="false" customHeight="true" outlineLevel="0" collapsed="false">
      <c r="A46" s="7" t="n">
        <v>43</v>
      </c>
      <c r="B46" s="8" t="s">
        <v>80</v>
      </c>
      <c r="C46" s="9" t="n">
        <v>20130042</v>
      </c>
      <c r="D46" s="7" t="n">
        <v>78.5</v>
      </c>
      <c r="E46" s="7" t="n">
        <f aca="false">D46*0.5</f>
        <v>39.25</v>
      </c>
      <c r="F46" s="15" t="n">
        <v>76.6</v>
      </c>
      <c r="G46" s="7" t="n">
        <f aca="false">F46*0.5</f>
        <v>38.3</v>
      </c>
      <c r="H46" s="0" t="n">
        <v>65</v>
      </c>
      <c r="I46" s="12" t="n">
        <f aca="false">G46+E46</f>
        <v>77.55</v>
      </c>
      <c r="J46" s="8" t="s">
        <v>77</v>
      </c>
      <c r="K46" s="8"/>
    </row>
    <row r="47" customFormat="false" ht="14.25" hidden="false" customHeight="true" outlineLevel="0" collapsed="false">
      <c r="A47" s="7" t="n">
        <v>44</v>
      </c>
      <c r="B47" s="8" t="s">
        <v>81</v>
      </c>
      <c r="C47" s="9" t="n">
        <v>20130046</v>
      </c>
      <c r="D47" s="7" t="n">
        <v>77</v>
      </c>
      <c r="E47" s="7" t="n">
        <f aca="false">D47*0.5</f>
        <v>38.5</v>
      </c>
      <c r="F47" s="15" t="n">
        <v>71.6</v>
      </c>
      <c r="G47" s="7" t="n">
        <f aca="false">F47*0.5</f>
        <v>35.8</v>
      </c>
      <c r="H47" s="0" t="n">
        <v>57</v>
      </c>
      <c r="I47" s="12" t="n">
        <f aca="false">G47+E47</f>
        <v>74.3</v>
      </c>
      <c r="J47" s="8" t="s">
        <v>77</v>
      </c>
      <c r="K47" s="8"/>
    </row>
    <row r="48" customFormat="false" ht="14.25" hidden="false" customHeight="true" outlineLevel="0" collapsed="false">
      <c r="A48" s="7" t="n">
        <v>45</v>
      </c>
      <c r="B48" s="8" t="s">
        <v>82</v>
      </c>
      <c r="C48" s="9" t="n">
        <v>20130048</v>
      </c>
      <c r="D48" s="7" t="n">
        <v>78.5</v>
      </c>
      <c r="E48" s="7" t="n">
        <f aca="false">D48*0.5</f>
        <v>39.25</v>
      </c>
      <c r="F48" s="15" t="n">
        <v>69.8</v>
      </c>
      <c r="G48" s="7" t="n">
        <f aca="false">F48*0.5</f>
        <v>34.9</v>
      </c>
      <c r="H48" s="0" t="n">
        <v>66</v>
      </c>
      <c r="I48" s="12" t="n">
        <f aca="false">G48+E48</f>
        <v>74.15</v>
      </c>
      <c r="J48" s="8" t="s">
        <v>77</v>
      </c>
      <c r="K48" s="8"/>
    </row>
    <row r="49" customFormat="false" ht="14.25" hidden="false" customHeight="true" outlineLevel="0" collapsed="false">
      <c r="A49" s="7" t="n">
        <v>46</v>
      </c>
      <c r="B49" s="8" t="s">
        <v>83</v>
      </c>
      <c r="C49" s="9" t="n">
        <v>20130043</v>
      </c>
      <c r="D49" s="7" t="n">
        <v>82</v>
      </c>
      <c r="E49" s="7" t="n">
        <f aca="false">D49*0.5</f>
        <v>41</v>
      </c>
      <c r="F49" s="13" t="s">
        <v>36</v>
      </c>
      <c r="G49" s="7"/>
      <c r="H49" s="7" t="n">
        <v>82</v>
      </c>
      <c r="I49" s="12" t="n">
        <f aca="false">G49+E49</f>
        <v>41</v>
      </c>
      <c r="J49" s="8" t="s">
        <v>77</v>
      </c>
      <c r="K49" s="8"/>
    </row>
    <row r="50" customFormat="false" ht="14.25" hidden="false" customHeight="true" outlineLevel="0" collapsed="false">
      <c r="A50" s="7" t="n">
        <v>47</v>
      </c>
      <c r="B50" s="8" t="s">
        <v>84</v>
      </c>
      <c r="C50" s="9" t="n">
        <v>20130045</v>
      </c>
      <c r="D50" s="7" t="n">
        <v>81</v>
      </c>
      <c r="E50" s="7" t="n">
        <f aca="false">D50*0.5</f>
        <v>40.5</v>
      </c>
      <c r="F50" s="13" t="s">
        <v>36</v>
      </c>
      <c r="G50" s="7"/>
      <c r="H50" s="7" t="n">
        <v>81</v>
      </c>
      <c r="I50" s="12" t="n">
        <f aca="false">G50+E50</f>
        <v>40.5</v>
      </c>
      <c r="J50" s="8" t="s">
        <v>77</v>
      </c>
      <c r="K50" s="8"/>
    </row>
    <row r="51" customFormat="false" ht="14.25" hidden="false" customHeight="true" outlineLevel="0" collapsed="false">
      <c r="A51" s="7" t="n">
        <v>48</v>
      </c>
      <c r="B51" s="8" t="s">
        <v>85</v>
      </c>
      <c r="C51" s="9" t="n">
        <v>20130041</v>
      </c>
      <c r="D51" s="7" t="n">
        <v>80</v>
      </c>
      <c r="E51" s="7" t="n">
        <f aca="false">D51*0.5</f>
        <v>40</v>
      </c>
      <c r="F51" s="13" t="s">
        <v>36</v>
      </c>
      <c r="G51" s="7"/>
      <c r="H51" s="7" t="n">
        <v>80</v>
      </c>
      <c r="I51" s="12" t="n">
        <f aca="false">G51+E51</f>
        <v>40</v>
      </c>
      <c r="J51" s="8" t="s">
        <v>77</v>
      </c>
      <c r="K51" s="8"/>
    </row>
    <row r="52" customFormat="false" ht="14.25" hidden="false" customHeight="true" outlineLevel="0" collapsed="false">
      <c r="A52" s="7" t="n">
        <v>49</v>
      </c>
      <c r="B52" s="8" t="s">
        <v>86</v>
      </c>
      <c r="C52" s="9" t="n">
        <v>20130056</v>
      </c>
      <c r="D52" s="7" t="n">
        <v>74</v>
      </c>
      <c r="E52" s="7" t="n">
        <f aca="false">D52*0.5</f>
        <v>37</v>
      </c>
      <c r="F52" s="15" t="n">
        <v>78.2</v>
      </c>
      <c r="G52" s="7" t="n">
        <f aca="false">F52*0.5</f>
        <v>39.1</v>
      </c>
      <c r="H52" s="7" t="n">
        <v>79.5</v>
      </c>
      <c r="I52" s="12" t="n">
        <f aca="false">G52+E52</f>
        <v>76.1</v>
      </c>
      <c r="J52" s="8" t="s">
        <v>87</v>
      </c>
      <c r="K52" s="8" t="s">
        <v>14</v>
      </c>
    </row>
    <row r="53" customFormat="false" ht="14.25" hidden="false" customHeight="true" outlineLevel="0" collapsed="false">
      <c r="A53" s="7" t="n">
        <v>50</v>
      </c>
      <c r="B53" s="8" t="s">
        <v>88</v>
      </c>
      <c r="C53" s="9" t="n">
        <v>20130052</v>
      </c>
      <c r="D53" s="7" t="n">
        <v>74</v>
      </c>
      <c r="E53" s="7" t="n">
        <f aca="false">D53*0.5</f>
        <v>37</v>
      </c>
      <c r="F53" s="15" t="n">
        <v>75</v>
      </c>
      <c r="G53" s="7" t="n">
        <f aca="false">F53*0.5</f>
        <v>37.5</v>
      </c>
      <c r="H53" s="7" t="n">
        <v>75</v>
      </c>
      <c r="I53" s="12" t="n">
        <f aca="false">G53+E53</f>
        <v>74.5</v>
      </c>
      <c r="J53" s="8" t="s">
        <v>87</v>
      </c>
      <c r="K53" s="8" t="s">
        <v>14</v>
      </c>
    </row>
    <row r="54" customFormat="false" ht="14.25" hidden="false" customHeight="true" outlineLevel="0" collapsed="false">
      <c r="A54" s="7" t="n">
        <v>51</v>
      </c>
      <c r="B54" s="8" t="s">
        <v>89</v>
      </c>
      <c r="C54" s="9" t="n">
        <v>20130054</v>
      </c>
      <c r="D54" s="7" t="n">
        <v>75.5</v>
      </c>
      <c r="E54" s="7" t="n">
        <f aca="false">D54*0.5</f>
        <v>37.75</v>
      </c>
      <c r="F54" s="15" t="n">
        <v>71.6</v>
      </c>
      <c r="G54" s="7" t="n">
        <f aca="false">F54*0.5</f>
        <v>35.8</v>
      </c>
      <c r="H54" s="0" t="n">
        <v>69</v>
      </c>
      <c r="I54" s="12" t="n">
        <f aca="false">G54+E54</f>
        <v>73.55</v>
      </c>
      <c r="J54" s="8" t="s">
        <v>87</v>
      </c>
      <c r="K54" s="8" t="s">
        <v>14</v>
      </c>
    </row>
    <row r="55" customFormat="false" ht="14.25" hidden="false" customHeight="true" outlineLevel="0" collapsed="false">
      <c r="A55" s="7" t="n">
        <v>52</v>
      </c>
      <c r="B55" s="8" t="s">
        <v>90</v>
      </c>
      <c r="C55" s="9" t="n">
        <v>20130050</v>
      </c>
      <c r="D55" s="7" t="n">
        <v>73</v>
      </c>
      <c r="E55" s="7" t="n">
        <f aca="false">D55*0.5</f>
        <v>36.5</v>
      </c>
      <c r="F55" s="15" t="n">
        <v>73.2</v>
      </c>
      <c r="G55" s="7" t="n">
        <f aca="false">F55*0.5</f>
        <v>36.6</v>
      </c>
      <c r="H55" s="0" t="n">
        <v>65</v>
      </c>
      <c r="I55" s="12" t="n">
        <f aca="false">G55+E55</f>
        <v>73.1</v>
      </c>
      <c r="J55" s="8" t="s">
        <v>87</v>
      </c>
      <c r="K55" s="8"/>
    </row>
    <row r="56" customFormat="false" ht="14.25" hidden="false" customHeight="true" outlineLevel="0" collapsed="false">
      <c r="A56" s="7" t="n">
        <v>53</v>
      </c>
      <c r="B56" s="8" t="s">
        <v>91</v>
      </c>
      <c r="C56" s="9" t="n">
        <v>20130057</v>
      </c>
      <c r="D56" s="7" t="n">
        <v>71.5</v>
      </c>
      <c r="E56" s="7" t="n">
        <f aca="false">D56*0.5</f>
        <v>35.75</v>
      </c>
      <c r="F56" s="15" t="n">
        <v>71.8</v>
      </c>
      <c r="G56" s="7" t="n">
        <f aca="false">F56*0.5</f>
        <v>35.9</v>
      </c>
      <c r="H56" s="0" t="n">
        <v>65</v>
      </c>
      <c r="I56" s="12" t="n">
        <f aca="false">G56+E56</f>
        <v>71.65</v>
      </c>
      <c r="J56" s="8" t="s">
        <v>87</v>
      </c>
      <c r="K56" s="8"/>
    </row>
    <row r="57" customFormat="false" ht="14.25" hidden="false" customHeight="true" outlineLevel="0" collapsed="false">
      <c r="A57" s="7" t="n">
        <v>54</v>
      </c>
      <c r="B57" s="8" t="s">
        <v>92</v>
      </c>
      <c r="C57" s="9" t="n">
        <v>20130059</v>
      </c>
      <c r="D57" s="7" t="n">
        <v>71.5</v>
      </c>
      <c r="E57" s="7" t="n">
        <f aca="false">D57*0.5</f>
        <v>35.75</v>
      </c>
      <c r="F57" s="15" t="n">
        <v>69</v>
      </c>
      <c r="G57" s="7" t="n">
        <f aca="false">F57*0.5</f>
        <v>34.5</v>
      </c>
      <c r="H57" s="0" t="n">
        <v>64.5</v>
      </c>
      <c r="I57" s="12" t="n">
        <f aca="false">G57+E57</f>
        <v>70.25</v>
      </c>
      <c r="J57" s="8" t="s">
        <v>87</v>
      </c>
      <c r="K57" s="8"/>
    </row>
    <row r="58" customFormat="false" ht="14.25" hidden="false" customHeight="true" outlineLevel="0" collapsed="false">
      <c r="A58" s="7" t="n">
        <v>55</v>
      </c>
      <c r="B58" s="8" t="s">
        <v>93</v>
      </c>
      <c r="C58" s="9" t="n">
        <v>20130058</v>
      </c>
      <c r="D58" s="7" t="n">
        <v>71.5</v>
      </c>
      <c r="E58" s="7" t="n">
        <f aca="false">D58*0.5</f>
        <v>35.75</v>
      </c>
      <c r="F58" s="15" t="n">
        <v>66.6</v>
      </c>
      <c r="G58" s="7" t="n">
        <f aca="false">F58*0.5</f>
        <v>33.3</v>
      </c>
      <c r="H58" s="0" t="n">
        <v>67.5</v>
      </c>
      <c r="I58" s="12" t="n">
        <f aca="false">G58+E58</f>
        <v>69.05</v>
      </c>
      <c r="J58" s="8" t="s">
        <v>87</v>
      </c>
      <c r="K58" s="8"/>
    </row>
    <row r="59" customFormat="false" ht="14.25" hidden="false" customHeight="true" outlineLevel="0" collapsed="false">
      <c r="A59" s="7" t="n">
        <v>56</v>
      </c>
      <c r="B59" s="8" t="s">
        <v>94</v>
      </c>
      <c r="C59" s="9" t="n">
        <v>20130049</v>
      </c>
      <c r="D59" s="7" t="n">
        <v>73.5</v>
      </c>
      <c r="E59" s="7" t="n">
        <f aca="false">D59*0.5</f>
        <v>36.75</v>
      </c>
      <c r="F59" s="15" t="n">
        <v>52</v>
      </c>
      <c r="G59" s="7" t="n">
        <f aca="false">F59*0.5</f>
        <v>26</v>
      </c>
      <c r="H59" s="0" t="n">
        <v>71</v>
      </c>
      <c r="I59" s="12" t="n">
        <f aca="false">G59+E59</f>
        <v>62.75</v>
      </c>
      <c r="J59" s="8" t="s">
        <v>87</v>
      </c>
      <c r="K59" s="8"/>
    </row>
    <row r="60" customFormat="false" ht="14.25" hidden="false" customHeight="true" outlineLevel="0" collapsed="false">
      <c r="A60" s="7" t="n">
        <v>57</v>
      </c>
      <c r="B60" s="8" t="s">
        <v>95</v>
      </c>
      <c r="C60" s="9" t="n">
        <v>20130051</v>
      </c>
      <c r="D60" s="7" t="n">
        <v>79.5</v>
      </c>
      <c r="E60" s="7" t="n">
        <f aca="false">D60*0.5</f>
        <v>39.75</v>
      </c>
      <c r="F60" s="13" t="s">
        <v>36</v>
      </c>
      <c r="G60" s="7"/>
      <c r="H60" s="7" t="n">
        <v>79.5</v>
      </c>
      <c r="I60" s="12" t="n">
        <f aca="false">G60+E60</f>
        <v>39.75</v>
      </c>
      <c r="J60" s="8" t="s">
        <v>87</v>
      </c>
      <c r="K60" s="8"/>
    </row>
    <row r="61" customFormat="false" ht="14.25" hidden="false" customHeight="true" outlineLevel="0" collapsed="false">
      <c r="A61" s="7" t="n">
        <v>58</v>
      </c>
      <c r="B61" s="8" t="s">
        <v>96</v>
      </c>
      <c r="C61" s="9" t="n">
        <v>20130055</v>
      </c>
      <c r="D61" s="7" t="n">
        <v>75</v>
      </c>
      <c r="E61" s="7" t="n">
        <f aca="false">D61*0.5</f>
        <v>37.5</v>
      </c>
      <c r="F61" s="13" t="s">
        <v>36</v>
      </c>
      <c r="G61" s="7"/>
      <c r="H61" s="7" t="n">
        <v>75</v>
      </c>
      <c r="I61" s="12" t="n">
        <f aca="false">G61+E61</f>
        <v>37.5</v>
      </c>
      <c r="J61" s="8" t="s">
        <v>87</v>
      </c>
      <c r="K61" s="8"/>
    </row>
    <row r="62" customFormat="false" ht="14.25" hidden="false" customHeight="true" outlineLevel="0" collapsed="false">
      <c r="A62" s="7" t="n">
        <v>59</v>
      </c>
      <c r="B62" s="8" t="s">
        <v>97</v>
      </c>
      <c r="C62" s="9" t="n">
        <v>20130053</v>
      </c>
      <c r="D62" s="7" t="n">
        <v>72</v>
      </c>
      <c r="E62" s="7" t="n">
        <f aca="false">D62*0.5</f>
        <v>36</v>
      </c>
      <c r="F62" s="13" t="s">
        <v>36</v>
      </c>
      <c r="G62" s="7"/>
      <c r="H62" s="7" t="n">
        <v>72</v>
      </c>
      <c r="I62" s="12" t="n">
        <f aca="false">G62+E62</f>
        <v>36</v>
      </c>
      <c r="J62" s="8" t="s">
        <v>87</v>
      </c>
      <c r="K62" s="8"/>
    </row>
    <row r="63" customFormat="false" ht="19.5" hidden="false" customHeight="true" outlineLevel="0" collapsed="false">
      <c r="A63" s="7" t="n">
        <v>60</v>
      </c>
      <c r="B63" s="8" t="s">
        <v>98</v>
      </c>
      <c r="C63" s="9" t="n">
        <v>20130060</v>
      </c>
      <c r="D63" s="17" t="n">
        <v>69</v>
      </c>
      <c r="E63" s="7" t="n">
        <f aca="false">D63*0.5</f>
        <v>34.5</v>
      </c>
      <c r="F63" s="18" t="n">
        <v>75</v>
      </c>
      <c r="G63" s="7" t="n">
        <f aca="false">F63*0.5</f>
        <v>37.5</v>
      </c>
      <c r="H63" s="17" t="n">
        <v>70</v>
      </c>
      <c r="I63" s="12" t="n">
        <f aca="false">G63+E63</f>
        <v>72</v>
      </c>
      <c r="J63" s="19" t="s">
        <v>99</v>
      </c>
      <c r="K63" s="8" t="s">
        <v>14</v>
      </c>
    </row>
    <row r="64" customFormat="false" ht="19.5" hidden="false" customHeight="true" outlineLevel="0" collapsed="false">
      <c r="A64" s="7" t="n">
        <v>61</v>
      </c>
      <c r="B64" s="8" t="s">
        <v>100</v>
      </c>
      <c r="C64" s="9" t="n">
        <v>20130061</v>
      </c>
      <c r="D64" s="17" t="n">
        <v>70</v>
      </c>
      <c r="E64" s="7" t="n">
        <f aca="false">D64*0.5</f>
        <v>35</v>
      </c>
      <c r="F64" s="13" t="s">
        <v>36</v>
      </c>
      <c r="G64" s="7"/>
      <c r="H64" s="17" t="n">
        <v>70</v>
      </c>
      <c r="I64" s="12" t="n">
        <f aca="false">G64+E64</f>
        <v>35</v>
      </c>
      <c r="J64" s="19" t="s">
        <v>99</v>
      </c>
      <c r="K64" s="8"/>
    </row>
    <row r="65" customFormat="false" ht="19.5" hidden="false" customHeight="true" outlineLevel="0" collapsed="false">
      <c r="A65" s="7" t="n">
        <v>62</v>
      </c>
      <c r="B65" s="8" t="s">
        <v>101</v>
      </c>
      <c r="C65" s="9" t="n">
        <v>20130064</v>
      </c>
      <c r="D65" s="7" t="n">
        <v>70.5</v>
      </c>
      <c r="E65" s="7" t="n">
        <f aca="false">D65*0.5</f>
        <v>35.25</v>
      </c>
      <c r="F65" s="15" t="n">
        <v>72.6</v>
      </c>
      <c r="G65" s="7" t="n">
        <f aca="false">F65*0.5</f>
        <v>36.3</v>
      </c>
      <c r="H65" s="0" t="n">
        <v>60</v>
      </c>
      <c r="I65" s="12" t="n">
        <f aca="false">G65+E65</f>
        <v>71.55</v>
      </c>
      <c r="J65" s="19" t="s">
        <v>102</v>
      </c>
      <c r="K65" s="8" t="s">
        <v>14</v>
      </c>
    </row>
    <row r="66" customFormat="false" ht="19.5" hidden="false" customHeight="true" outlineLevel="0" collapsed="false">
      <c r="A66" s="7" t="n">
        <v>63</v>
      </c>
      <c r="B66" s="8" t="s">
        <v>103</v>
      </c>
      <c r="C66" s="9" t="n">
        <v>20130062</v>
      </c>
      <c r="D66" s="7" t="n">
        <v>75</v>
      </c>
      <c r="E66" s="7" t="n">
        <f aca="false">D66*0.5</f>
        <v>37.5</v>
      </c>
      <c r="F66" s="13" t="s">
        <v>36</v>
      </c>
      <c r="G66" s="7"/>
      <c r="H66" s="7" t="n">
        <v>75</v>
      </c>
      <c r="I66" s="12" t="n">
        <f aca="false">G66+E66</f>
        <v>37.5</v>
      </c>
      <c r="J66" s="19" t="s">
        <v>102</v>
      </c>
      <c r="K66" s="8"/>
    </row>
    <row r="67" customFormat="false" ht="19.5" hidden="false" customHeight="true" outlineLevel="0" collapsed="false">
      <c r="A67" s="7" t="n">
        <v>64</v>
      </c>
      <c r="B67" s="8" t="s">
        <v>104</v>
      </c>
      <c r="C67" s="9" t="n">
        <v>20130063</v>
      </c>
      <c r="D67" s="7" t="n">
        <v>73.5</v>
      </c>
      <c r="E67" s="7" t="n">
        <f aca="false">D67*0.5</f>
        <v>36.75</v>
      </c>
      <c r="F67" s="13" t="s">
        <v>36</v>
      </c>
      <c r="G67" s="7"/>
      <c r="H67" s="7" t="n">
        <v>73.5</v>
      </c>
      <c r="I67" s="12" t="n">
        <f aca="false">G67+E67</f>
        <v>36.75</v>
      </c>
      <c r="J67" s="19" t="s">
        <v>102</v>
      </c>
      <c r="K67" s="8"/>
    </row>
    <row r="68" customFormat="false" ht="14.25" hidden="false" customHeight="true" outlineLevel="0" collapsed="false">
      <c r="A68" s="7" t="n">
        <v>65</v>
      </c>
      <c r="B68" s="8" t="s">
        <v>105</v>
      </c>
      <c r="C68" s="9" t="n">
        <v>20130065</v>
      </c>
      <c r="D68" s="7" t="n">
        <v>64</v>
      </c>
      <c r="E68" s="7" t="n">
        <f aca="false">D68*0.5</f>
        <v>32</v>
      </c>
      <c r="F68" s="15" t="n">
        <v>67.6</v>
      </c>
      <c r="G68" s="7" t="n">
        <f aca="false">F68*0.5</f>
        <v>33.8</v>
      </c>
      <c r="H68" s="0" t="n">
        <v>57</v>
      </c>
      <c r="I68" s="12" t="n">
        <f aca="false">G68+E68</f>
        <v>65.8</v>
      </c>
      <c r="J68" s="8" t="s">
        <v>106</v>
      </c>
      <c r="K68" s="8" t="s">
        <v>14</v>
      </c>
    </row>
    <row r="69" customFormat="false" ht="14.25" hidden="false" customHeight="true" outlineLevel="0" collapsed="false">
      <c r="A69" s="7" t="n">
        <v>66</v>
      </c>
      <c r="B69" s="8" t="s">
        <v>107</v>
      </c>
      <c r="C69" s="9" t="n">
        <v>20130067</v>
      </c>
      <c r="D69" s="7" t="n">
        <v>59</v>
      </c>
      <c r="E69" s="7" t="n">
        <f aca="false">D69*0.5</f>
        <v>29.5</v>
      </c>
      <c r="F69" s="13" t="s">
        <v>36</v>
      </c>
      <c r="G69" s="7"/>
      <c r="H69" s="7" t="n">
        <v>59</v>
      </c>
      <c r="I69" s="12" t="n">
        <f aca="false">G69+E69</f>
        <v>29.5</v>
      </c>
      <c r="J69" s="8" t="s">
        <v>106</v>
      </c>
      <c r="K69" s="8"/>
    </row>
    <row r="70" customFormat="false" ht="14.25" hidden="false" customHeight="true" outlineLevel="0" collapsed="false">
      <c r="A70" s="7" t="n">
        <v>67</v>
      </c>
      <c r="B70" s="8" t="s">
        <v>108</v>
      </c>
      <c r="C70" s="9" t="n">
        <v>20130066</v>
      </c>
      <c r="D70" s="7" t="n">
        <v>58.5</v>
      </c>
      <c r="E70" s="7" t="n">
        <f aca="false">D70*0.5</f>
        <v>29.25</v>
      </c>
      <c r="F70" s="13" t="s">
        <v>36</v>
      </c>
      <c r="G70" s="7"/>
      <c r="H70" s="7" t="n">
        <v>58.5</v>
      </c>
      <c r="I70" s="12" t="n">
        <f aca="false">G70+E70</f>
        <v>29.25</v>
      </c>
      <c r="J70" s="8" t="s">
        <v>106</v>
      </c>
      <c r="K70" s="8"/>
    </row>
    <row r="71" customFormat="false" ht="14.25" hidden="false" customHeight="true" outlineLevel="0" collapsed="false">
      <c r="A71" s="7" t="n">
        <v>68</v>
      </c>
      <c r="B71" s="8" t="s">
        <v>109</v>
      </c>
      <c r="C71" s="9" t="n">
        <v>20130068</v>
      </c>
      <c r="D71" s="7" t="n">
        <v>60.5</v>
      </c>
      <c r="E71" s="7" t="n">
        <f aca="false">D71*0.5</f>
        <v>30.25</v>
      </c>
      <c r="F71" s="15" t="n">
        <v>78.6</v>
      </c>
      <c r="G71" s="7" t="n">
        <f aca="false">F71*0.5</f>
        <v>39.3</v>
      </c>
      <c r="H71" s="0" t="n">
        <v>66</v>
      </c>
      <c r="I71" s="12" t="n">
        <f aca="false">G71+E71</f>
        <v>69.55</v>
      </c>
      <c r="J71" s="8" t="s">
        <v>110</v>
      </c>
      <c r="K71" s="8" t="s">
        <v>14</v>
      </c>
    </row>
    <row r="72" customFormat="false" ht="14.25" hidden="false" customHeight="true" outlineLevel="0" collapsed="false">
      <c r="A72" s="7" t="n">
        <v>69</v>
      </c>
      <c r="B72" s="8" t="s">
        <v>111</v>
      </c>
      <c r="C72" s="9" t="n">
        <v>20130069</v>
      </c>
      <c r="D72" s="7" t="n">
        <v>53.5</v>
      </c>
      <c r="E72" s="7" t="n">
        <f aca="false">D72*0.5</f>
        <v>26.75</v>
      </c>
      <c r="F72" s="15" t="n">
        <v>77.2</v>
      </c>
      <c r="G72" s="7" t="n">
        <f aca="false">F72*0.5</f>
        <v>38.6</v>
      </c>
      <c r="H72" s="0" t="n">
        <v>65.5</v>
      </c>
      <c r="I72" s="12" t="n">
        <f aca="false">G72+E72</f>
        <v>65.35</v>
      </c>
      <c r="J72" s="8" t="s">
        <v>110</v>
      </c>
      <c r="K72" s="8"/>
    </row>
    <row r="73" customFormat="false" ht="14.25" hidden="false" customHeight="true" outlineLevel="0" collapsed="false">
      <c r="A73" s="7" t="n">
        <v>70</v>
      </c>
      <c r="B73" s="8" t="s">
        <v>112</v>
      </c>
      <c r="C73" s="9" t="n">
        <v>20130070</v>
      </c>
      <c r="D73" s="7" t="n">
        <v>50</v>
      </c>
      <c r="E73" s="7" t="n">
        <f aca="false">D73*0.5</f>
        <v>25</v>
      </c>
      <c r="F73" s="15" t="n">
        <v>69.2</v>
      </c>
      <c r="G73" s="7" t="n">
        <f aca="false">F73*0.5</f>
        <v>34.6</v>
      </c>
      <c r="H73" s="0" t="n">
        <v>64.5</v>
      </c>
      <c r="I73" s="12" t="n">
        <f aca="false">G73+E73</f>
        <v>59.6</v>
      </c>
      <c r="J73" s="8" t="s">
        <v>110</v>
      </c>
      <c r="K73" s="8"/>
    </row>
    <row r="74" customFormat="false" ht="14.25" hidden="false" customHeight="true" outlineLevel="0" collapsed="false">
      <c r="A74" s="7" t="n">
        <v>71</v>
      </c>
      <c r="B74" s="8" t="s">
        <v>113</v>
      </c>
      <c r="C74" s="9" t="n">
        <v>20130071</v>
      </c>
      <c r="D74" s="8" t="s">
        <v>47</v>
      </c>
      <c r="E74" s="8"/>
      <c r="F74" s="15" t="n">
        <v>73.6</v>
      </c>
      <c r="G74" s="7" t="n">
        <f aca="false">F74</f>
        <v>73.6</v>
      </c>
      <c r="H74" s="0" t="n">
        <v>72.5</v>
      </c>
      <c r="I74" s="12" t="n">
        <f aca="false">H74</f>
        <v>72.5</v>
      </c>
      <c r="J74" s="8" t="s">
        <v>114</v>
      </c>
      <c r="K74" s="8" t="s">
        <v>14</v>
      </c>
    </row>
    <row r="75" customFormat="false" ht="14.25" hidden="false" customHeight="true" outlineLevel="0" collapsed="false">
      <c r="A75" s="7" t="n">
        <v>72</v>
      </c>
      <c r="B75" s="8" t="s">
        <v>115</v>
      </c>
      <c r="C75" s="9" t="n">
        <v>20130074</v>
      </c>
      <c r="D75" s="8" t="s">
        <v>47</v>
      </c>
      <c r="E75" s="8"/>
      <c r="F75" s="15" t="n">
        <v>71.2</v>
      </c>
      <c r="G75" s="7" t="n">
        <f aca="false">F75</f>
        <v>71.2</v>
      </c>
      <c r="H75" s="0" t="n">
        <v>69.5</v>
      </c>
      <c r="I75" s="12" t="n">
        <f aca="false">H75</f>
        <v>69.5</v>
      </c>
      <c r="J75" s="8" t="s">
        <v>116</v>
      </c>
      <c r="K75" s="8" t="s">
        <v>14</v>
      </c>
    </row>
    <row r="76" customFormat="false" ht="14.25" hidden="false" customHeight="true" outlineLevel="0" collapsed="false">
      <c r="A76" s="7" t="n">
        <v>73</v>
      </c>
      <c r="B76" s="8" t="s">
        <v>117</v>
      </c>
      <c r="C76" s="9" t="n">
        <v>20130075</v>
      </c>
      <c r="D76" s="8" t="s">
        <v>47</v>
      </c>
      <c r="E76" s="8"/>
      <c r="F76" s="15" t="n">
        <v>70.2</v>
      </c>
      <c r="G76" s="7" t="n">
        <f aca="false">F76</f>
        <v>70.2</v>
      </c>
      <c r="H76" s="0" t="n">
        <v>53</v>
      </c>
      <c r="I76" s="12" t="n">
        <f aca="false">H76</f>
        <v>53</v>
      </c>
      <c r="J76" s="8" t="s">
        <v>116</v>
      </c>
      <c r="K76" s="8" t="s">
        <v>14</v>
      </c>
    </row>
    <row r="77" customFormat="false" ht="14.25" hidden="false" customHeight="true" outlineLevel="0" collapsed="false">
      <c r="A77" s="7" t="n">
        <v>74</v>
      </c>
      <c r="B77" s="8" t="s">
        <v>118</v>
      </c>
      <c r="C77" s="9" t="n">
        <v>20130072</v>
      </c>
      <c r="D77" s="8" t="s">
        <v>47</v>
      </c>
      <c r="E77" s="8"/>
      <c r="F77" s="15" t="n">
        <v>69.6</v>
      </c>
      <c r="G77" s="7" t="n">
        <f aca="false">F77</f>
        <v>69.6</v>
      </c>
      <c r="H77" s="0" t="n">
        <v>74</v>
      </c>
      <c r="I77" s="12" t="n">
        <f aca="false">H77</f>
        <v>74</v>
      </c>
      <c r="J77" s="8" t="s">
        <v>116</v>
      </c>
      <c r="K77" s="8" t="s">
        <v>14</v>
      </c>
    </row>
    <row r="78" customFormat="false" ht="14.25" hidden="false" customHeight="true" outlineLevel="0" collapsed="false">
      <c r="A78" s="7" t="n">
        <v>75</v>
      </c>
      <c r="B78" s="8" t="s">
        <v>119</v>
      </c>
      <c r="C78" s="9" t="n">
        <v>20130073</v>
      </c>
      <c r="D78" s="8" t="s">
        <v>47</v>
      </c>
      <c r="E78" s="8"/>
      <c r="F78" s="15" t="n">
        <v>69.6</v>
      </c>
      <c r="G78" s="7" t="n">
        <f aca="false">F78</f>
        <v>69.6</v>
      </c>
      <c r="H78" s="0" t="n">
        <v>68</v>
      </c>
      <c r="I78" s="12" t="n">
        <f aca="false">H78</f>
        <v>68</v>
      </c>
      <c r="J78" s="8" t="s">
        <v>116</v>
      </c>
      <c r="K78" s="8" t="s">
        <v>14</v>
      </c>
    </row>
    <row r="79" customFormat="false" ht="14.25" hidden="false" customHeight="true" outlineLevel="0" collapsed="false">
      <c r="A79" s="7" t="n">
        <v>76</v>
      </c>
      <c r="B79" s="8" t="s">
        <v>120</v>
      </c>
      <c r="C79" s="9" t="n">
        <v>20130078</v>
      </c>
      <c r="D79" s="8" t="s">
        <v>47</v>
      </c>
      <c r="E79" s="8"/>
      <c r="F79" s="15" t="n">
        <v>58.2</v>
      </c>
      <c r="G79" s="7" t="n">
        <f aca="false">F79</f>
        <v>58.2</v>
      </c>
      <c r="H79" s="0" t="n">
        <v>74</v>
      </c>
      <c r="I79" s="12" t="n">
        <f aca="false">H79</f>
        <v>74</v>
      </c>
      <c r="J79" s="8" t="s">
        <v>116</v>
      </c>
      <c r="K79" s="8"/>
    </row>
    <row r="80" customFormat="false" ht="14.25" hidden="false" customHeight="true" outlineLevel="0" collapsed="false">
      <c r="A80" s="7" t="n">
        <v>77</v>
      </c>
      <c r="B80" s="8" t="s">
        <v>121</v>
      </c>
      <c r="C80" s="9" t="n">
        <v>20130079</v>
      </c>
      <c r="D80" s="8" t="s">
        <v>47</v>
      </c>
      <c r="E80" s="8"/>
      <c r="F80" s="15" t="n">
        <v>43.4</v>
      </c>
      <c r="G80" s="7" t="n">
        <f aca="false">F80</f>
        <v>43.4</v>
      </c>
      <c r="H80" s="0" t="n">
        <v>70.5</v>
      </c>
      <c r="I80" s="12" t="n">
        <f aca="false">H80</f>
        <v>70.5</v>
      </c>
      <c r="J80" s="8" t="s">
        <v>116</v>
      </c>
      <c r="K80" s="8"/>
    </row>
    <row r="81" customFormat="false" ht="14.25" hidden="false" customHeight="true" outlineLevel="0" collapsed="false">
      <c r="A81" s="7" t="n">
        <v>78</v>
      </c>
      <c r="B81" s="8" t="s">
        <v>122</v>
      </c>
      <c r="C81" s="9" t="n">
        <v>20130076</v>
      </c>
      <c r="D81" s="8" t="s">
        <v>47</v>
      </c>
      <c r="E81" s="8"/>
      <c r="F81" s="13" t="s">
        <v>36</v>
      </c>
      <c r="G81" s="7"/>
      <c r="H81" s="13" t="s">
        <v>36</v>
      </c>
      <c r="I81" s="12" t="str">
        <f aca="false">H81</f>
        <v>缺考</v>
      </c>
      <c r="J81" s="8" t="s">
        <v>116</v>
      </c>
      <c r="K81" s="8"/>
    </row>
    <row r="82" customFormat="false" ht="14.25" hidden="false" customHeight="true" outlineLevel="0" collapsed="false">
      <c r="A82" s="7" t="n">
        <v>79</v>
      </c>
      <c r="B82" s="8" t="s">
        <v>123</v>
      </c>
      <c r="C82" s="9" t="n">
        <v>20130077</v>
      </c>
      <c r="D82" s="8" t="s">
        <v>47</v>
      </c>
      <c r="E82" s="8"/>
      <c r="F82" s="13" t="s">
        <v>36</v>
      </c>
      <c r="G82" s="7"/>
      <c r="H82" s="13" t="s">
        <v>36</v>
      </c>
      <c r="I82" s="12" t="str">
        <f aca="false">H82</f>
        <v>缺考</v>
      </c>
      <c r="J82" s="8" t="s">
        <v>116</v>
      </c>
      <c r="K82" s="8"/>
    </row>
    <row r="83" customFormat="false" ht="14.25" hidden="false" customHeight="true" outlineLevel="0" collapsed="false">
      <c r="A83" s="7" t="n">
        <v>80</v>
      </c>
      <c r="B83" s="8" t="s">
        <v>124</v>
      </c>
      <c r="C83" s="9" t="n">
        <v>20130080</v>
      </c>
      <c r="D83" s="8" t="s">
        <v>47</v>
      </c>
      <c r="E83" s="8"/>
      <c r="F83" s="13" t="s">
        <v>36</v>
      </c>
      <c r="G83" s="7"/>
      <c r="H83" s="13" t="s">
        <v>36</v>
      </c>
      <c r="I83" s="12" t="str">
        <f aca="false">H83</f>
        <v>缺考</v>
      </c>
      <c r="J83" s="8" t="s">
        <v>116</v>
      </c>
      <c r="K83" s="8"/>
    </row>
    <row r="84" customFormat="false" ht="14.25" hidden="false" customHeight="true" outlineLevel="0" collapsed="false">
      <c r="A84" s="7" t="n">
        <v>81</v>
      </c>
      <c r="B84" s="8" t="s">
        <v>125</v>
      </c>
      <c r="C84" s="9" t="n">
        <v>20130082</v>
      </c>
      <c r="D84" s="8" t="s">
        <v>47</v>
      </c>
      <c r="E84" s="8"/>
      <c r="F84" s="15" t="n">
        <v>69.4</v>
      </c>
      <c r="G84" s="7" t="n">
        <f aca="false">F84</f>
        <v>69.4</v>
      </c>
      <c r="H84" s="0" t="n">
        <v>75.5</v>
      </c>
      <c r="I84" s="12" t="n">
        <f aca="false">H84</f>
        <v>75.5</v>
      </c>
      <c r="J84" s="8" t="s">
        <v>126</v>
      </c>
      <c r="K84" s="8" t="s">
        <v>14</v>
      </c>
    </row>
    <row r="85" customFormat="false" ht="14.25" hidden="false" customHeight="true" outlineLevel="0" collapsed="false">
      <c r="A85" s="7" t="n">
        <v>82</v>
      </c>
      <c r="B85" s="8" t="s">
        <v>127</v>
      </c>
      <c r="C85" s="9" t="n">
        <v>20130081</v>
      </c>
      <c r="D85" s="8" t="s">
        <v>47</v>
      </c>
      <c r="E85" s="8"/>
      <c r="F85" s="15" t="n">
        <v>68.4</v>
      </c>
      <c r="G85" s="7" t="n">
        <f aca="false">F85</f>
        <v>68.4</v>
      </c>
      <c r="H85" s="0" t="n">
        <v>75</v>
      </c>
      <c r="I85" s="12" t="n">
        <f aca="false">H85</f>
        <v>75</v>
      </c>
      <c r="J85" s="8" t="s">
        <v>126</v>
      </c>
      <c r="K85" s="8" t="s">
        <v>14</v>
      </c>
    </row>
    <row r="86" customFormat="false" ht="14.25" hidden="false" customHeight="true" outlineLevel="0" collapsed="false">
      <c r="A86" s="7" t="n">
        <v>83</v>
      </c>
      <c r="B86" s="8" t="s">
        <v>128</v>
      </c>
      <c r="C86" s="9" t="n">
        <v>20130087</v>
      </c>
      <c r="D86" s="7" t="n">
        <v>76</v>
      </c>
      <c r="E86" s="7" t="n">
        <f aca="false">D86*0.5</f>
        <v>38</v>
      </c>
      <c r="F86" s="15" t="n">
        <v>82.8</v>
      </c>
      <c r="G86" s="7" t="n">
        <f aca="false">F86*0.5</f>
        <v>41.4</v>
      </c>
      <c r="H86" s="0" t="n">
        <v>78.5</v>
      </c>
      <c r="I86" s="12" t="n">
        <f aca="false">G86+E86</f>
        <v>79.4</v>
      </c>
      <c r="J86" s="8" t="s">
        <v>129</v>
      </c>
      <c r="K86" s="8" t="s">
        <v>14</v>
      </c>
    </row>
    <row r="87" customFormat="false" ht="14.25" hidden="false" customHeight="true" outlineLevel="0" collapsed="false">
      <c r="A87" s="7" t="n">
        <v>84</v>
      </c>
      <c r="B87" s="8" t="s">
        <v>130</v>
      </c>
      <c r="C87" s="9" t="n">
        <v>20130089</v>
      </c>
      <c r="D87" s="7" t="n">
        <v>72.5</v>
      </c>
      <c r="E87" s="7" t="n">
        <f aca="false">D87*0.5</f>
        <v>36.25</v>
      </c>
      <c r="F87" s="15" t="n">
        <v>79.4</v>
      </c>
      <c r="G87" s="7" t="n">
        <f aca="false">F87*0.5</f>
        <v>39.7</v>
      </c>
      <c r="H87" s="0" t="n">
        <v>75.5</v>
      </c>
      <c r="I87" s="12" t="n">
        <f aca="false">G87+E87</f>
        <v>75.95</v>
      </c>
      <c r="J87" s="8" t="s">
        <v>129</v>
      </c>
      <c r="K87" s="8" t="s">
        <v>14</v>
      </c>
    </row>
    <row r="88" customFormat="false" ht="14.25" hidden="false" customHeight="true" outlineLevel="0" collapsed="false">
      <c r="A88" s="7" t="n">
        <v>85</v>
      </c>
      <c r="B88" s="8" t="s">
        <v>131</v>
      </c>
      <c r="C88" s="9" t="n">
        <v>20130084</v>
      </c>
      <c r="D88" s="7" t="n">
        <v>74</v>
      </c>
      <c r="E88" s="7" t="n">
        <f aca="false">D88*0.5</f>
        <v>37</v>
      </c>
      <c r="F88" s="15" t="n">
        <v>76.6</v>
      </c>
      <c r="G88" s="7" t="n">
        <f aca="false">F88*0.5</f>
        <v>38.3</v>
      </c>
      <c r="H88" s="0" t="n">
        <v>74.5</v>
      </c>
      <c r="I88" s="12" t="n">
        <f aca="false">G88+E88</f>
        <v>75.3</v>
      </c>
      <c r="J88" s="8" t="s">
        <v>129</v>
      </c>
      <c r="K88" s="8" t="s">
        <v>14</v>
      </c>
    </row>
    <row r="89" customFormat="false" ht="14.25" hidden="false" customHeight="true" outlineLevel="0" collapsed="false">
      <c r="A89" s="7" t="n">
        <v>86</v>
      </c>
      <c r="B89" s="8" t="s">
        <v>132</v>
      </c>
      <c r="C89" s="9" t="n">
        <v>20130085</v>
      </c>
      <c r="D89" s="7" t="n">
        <v>70</v>
      </c>
      <c r="E89" s="7" t="n">
        <f aca="false">D89*0.5</f>
        <v>35</v>
      </c>
      <c r="F89" s="15" t="n">
        <v>74.4</v>
      </c>
      <c r="G89" s="7" t="n">
        <f aca="false">F89*0.5</f>
        <v>37.2</v>
      </c>
      <c r="H89" s="0" t="n">
        <v>74</v>
      </c>
      <c r="I89" s="12" t="n">
        <f aca="false">G89+E89</f>
        <v>72.2</v>
      </c>
      <c r="J89" s="8" t="s">
        <v>129</v>
      </c>
      <c r="K89" s="8"/>
    </row>
    <row r="90" customFormat="false" ht="14.25" hidden="false" customHeight="true" outlineLevel="0" collapsed="false">
      <c r="A90" s="7" t="n">
        <v>87</v>
      </c>
      <c r="B90" s="8" t="s">
        <v>133</v>
      </c>
      <c r="C90" s="9" t="n">
        <v>20130086</v>
      </c>
      <c r="D90" s="7" t="n">
        <v>75</v>
      </c>
      <c r="E90" s="7" t="n">
        <f aca="false">D90*0.5</f>
        <v>37.5</v>
      </c>
      <c r="F90" s="13" t="s">
        <v>36</v>
      </c>
      <c r="G90" s="7"/>
      <c r="H90" s="7" t="n">
        <v>75</v>
      </c>
      <c r="I90" s="12" t="n">
        <f aca="false">G90+E90</f>
        <v>37.5</v>
      </c>
      <c r="J90" s="8" t="s">
        <v>129</v>
      </c>
      <c r="K90" s="8"/>
    </row>
    <row r="91" customFormat="false" ht="14.25" hidden="false" customHeight="true" outlineLevel="0" collapsed="false">
      <c r="A91" s="7" t="n">
        <v>88</v>
      </c>
      <c r="B91" s="8" t="s">
        <v>134</v>
      </c>
      <c r="C91" s="9" t="n">
        <v>20130083</v>
      </c>
      <c r="D91" s="7" t="n">
        <v>71.5</v>
      </c>
      <c r="E91" s="7" t="n">
        <f aca="false">D91*0.5</f>
        <v>35.75</v>
      </c>
      <c r="F91" s="13" t="s">
        <v>36</v>
      </c>
      <c r="G91" s="7"/>
      <c r="H91" s="7" t="n">
        <v>71.5</v>
      </c>
      <c r="I91" s="12" t="n">
        <f aca="false">G91+E91</f>
        <v>35.75</v>
      </c>
      <c r="J91" s="8" t="s">
        <v>129</v>
      </c>
      <c r="K91" s="8"/>
    </row>
    <row r="92" customFormat="false" ht="14.25" hidden="false" customHeight="true" outlineLevel="0" collapsed="false">
      <c r="A92" s="7" t="n">
        <v>89</v>
      </c>
      <c r="B92" s="8" t="s">
        <v>135</v>
      </c>
      <c r="C92" s="9" t="n">
        <v>20130088</v>
      </c>
      <c r="D92" s="7" t="n">
        <v>70.5</v>
      </c>
      <c r="E92" s="7" t="n">
        <f aca="false">D92*0.5</f>
        <v>35.25</v>
      </c>
      <c r="F92" s="13" t="s">
        <v>36</v>
      </c>
      <c r="G92" s="7"/>
      <c r="H92" s="7" t="n">
        <v>70.5</v>
      </c>
      <c r="I92" s="12" t="n">
        <f aca="false">G92+E92</f>
        <v>35.25</v>
      </c>
      <c r="J92" s="8" t="s">
        <v>129</v>
      </c>
      <c r="K92" s="8"/>
    </row>
    <row r="93" customFormat="false" ht="14.25" hidden="false" customHeight="true" outlineLevel="0" collapsed="false">
      <c r="A93" s="7" t="n">
        <v>90</v>
      </c>
      <c r="B93" s="8" t="s">
        <v>136</v>
      </c>
      <c r="C93" s="9" t="n">
        <v>20130090</v>
      </c>
      <c r="D93" s="7" t="n">
        <v>69.5</v>
      </c>
      <c r="E93" s="7" t="n">
        <f aca="false">D93*0.5</f>
        <v>34.75</v>
      </c>
      <c r="F93" s="13" t="s">
        <v>36</v>
      </c>
      <c r="G93" s="7"/>
      <c r="H93" s="7" t="n">
        <v>69.5</v>
      </c>
      <c r="I93" s="12" t="n">
        <f aca="false">G93+E93</f>
        <v>34.75</v>
      </c>
      <c r="J93" s="8" t="s">
        <v>129</v>
      </c>
      <c r="K93" s="8"/>
    </row>
    <row r="94" customFormat="false" ht="14.25" hidden="false" customHeight="true" outlineLevel="0" collapsed="false">
      <c r="A94" s="7" t="n">
        <v>91</v>
      </c>
      <c r="B94" s="8" t="s">
        <v>137</v>
      </c>
      <c r="C94" s="9" t="n">
        <v>20130097</v>
      </c>
      <c r="D94" s="7" t="n">
        <v>72.5</v>
      </c>
      <c r="E94" s="7" t="n">
        <f aca="false">D94*0.5</f>
        <v>36.25</v>
      </c>
      <c r="F94" s="15" t="n">
        <v>81.2</v>
      </c>
      <c r="G94" s="7" t="n">
        <f aca="false">F94*0.5</f>
        <v>40.6</v>
      </c>
      <c r="H94" s="7" t="n">
        <v>68</v>
      </c>
      <c r="I94" s="12" t="n">
        <f aca="false">G94+E94</f>
        <v>76.85</v>
      </c>
      <c r="J94" s="8" t="s">
        <v>138</v>
      </c>
      <c r="K94" s="8" t="s">
        <v>14</v>
      </c>
    </row>
    <row r="95" customFormat="false" ht="14.25" hidden="false" customHeight="true" outlineLevel="0" collapsed="false">
      <c r="A95" s="7" t="n">
        <v>92</v>
      </c>
      <c r="B95" s="8" t="s">
        <v>139</v>
      </c>
      <c r="C95" s="9" t="n">
        <v>20130095</v>
      </c>
      <c r="D95" s="7" t="n">
        <v>72.5</v>
      </c>
      <c r="E95" s="7" t="n">
        <f aca="false">D95*0.5</f>
        <v>36.25</v>
      </c>
      <c r="F95" s="15" t="n">
        <v>71</v>
      </c>
      <c r="G95" s="7" t="n">
        <f aca="false">F95*0.5</f>
        <v>35.5</v>
      </c>
      <c r="H95" s="15" t="n">
        <f aca="false">F95+D95</f>
        <v>143.5</v>
      </c>
      <c r="I95" s="12" t="n">
        <f aca="false">G95+E95</f>
        <v>71.75</v>
      </c>
      <c r="J95" s="8" t="s">
        <v>138</v>
      </c>
      <c r="K95" s="8" t="s">
        <v>14</v>
      </c>
    </row>
    <row r="96" customFormat="false" ht="14.25" hidden="false" customHeight="true" outlineLevel="0" collapsed="false">
      <c r="A96" s="7" t="n">
        <v>93</v>
      </c>
      <c r="B96" s="8" t="s">
        <v>140</v>
      </c>
      <c r="C96" s="9" t="n">
        <v>20130092</v>
      </c>
      <c r="D96" s="7" t="n">
        <v>70.5</v>
      </c>
      <c r="E96" s="7" t="n">
        <f aca="false">D96*0.5</f>
        <v>35.25</v>
      </c>
      <c r="F96" s="15" t="n">
        <v>72.6</v>
      </c>
      <c r="G96" s="7" t="n">
        <f aca="false">F96*0.5</f>
        <v>36.3</v>
      </c>
      <c r="H96" s="15" t="n">
        <f aca="false">F96+D96</f>
        <v>143.1</v>
      </c>
      <c r="I96" s="12" t="n">
        <f aca="false">G96+E96</f>
        <v>71.55</v>
      </c>
      <c r="J96" s="8" t="s">
        <v>138</v>
      </c>
      <c r="K96" s="8" t="s">
        <v>14</v>
      </c>
    </row>
    <row r="97" customFormat="false" ht="14.25" hidden="false" customHeight="true" outlineLevel="0" collapsed="false">
      <c r="A97" s="7" t="n">
        <v>94</v>
      </c>
      <c r="B97" s="8" t="s">
        <v>141</v>
      </c>
      <c r="C97" s="9" t="n">
        <v>20130100</v>
      </c>
      <c r="D97" s="7" t="n">
        <v>66.5</v>
      </c>
      <c r="E97" s="7" t="n">
        <f aca="false">D97*0.5</f>
        <v>33.25</v>
      </c>
      <c r="F97" s="15" t="n">
        <v>76.2</v>
      </c>
      <c r="G97" s="7" t="n">
        <f aca="false">F97*0.5</f>
        <v>38.1</v>
      </c>
      <c r="H97" s="15" t="n">
        <f aca="false">F97+D97</f>
        <v>142.7</v>
      </c>
      <c r="I97" s="12" t="n">
        <f aca="false">G97+E97</f>
        <v>71.35</v>
      </c>
      <c r="J97" s="8" t="s">
        <v>138</v>
      </c>
      <c r="K97" s="8"/>
    </row>
    <row r="98" customFormat="false" ht="14.25" hidden="false" customHeight="true" outlineLevel="0" collapsed="false">
      <c r="A98" s="7" t="n">
        <v>95</v>
      </c>
      <c r="B98" s="8" t="s">
        <v>142</v>
      </c>
      <c r="C98" s="9" t="n">
        <v>20130094</v>
      </c>
      <c r="D98" s="7" t="n">
        <v>68</v>
      </c>
      <c r="E98" s="7" t="n">
        <f aca="false">D98*0.5</f>
        <v>34</v>
      </c>
      <c r="F98" s="15" t="n">
        <v>72.8</v>
      </c>
      <c r="G98" s="7" t="n">
        <f aca="false">F98*0.5</f>
        <v>36.4</v>
      </c>
      <c r="H98" s="15" t="n">
        <f aca="false">F98+D98</f>
        <v>140.8</v>
      </c>
      <c r="I98" s="12" t="n">
        <f aca="false">G98+E98</f>
        <v>70.4</v>
      </c>
      <c r="J98" s="8" t="s">
        <v>138</v>
      </c>
      <c r="K98" s="8"/>
    </row>
    <row r="99" customFormat="false" ht="14.25" hidden="false" customHeight="true" outlineLevel="0" collapsed="false">
      <c r="A99" s="7" t="n">
        <v>96</v>
      </c>
      <c r="B99" s="8" t="s">
        <v>143</v>
      </c>
      <c r="C99" s="9" t="n">
        <v>20130093</v>
      </c>
      <c r="D99" s="7" t="n">
        <v>68</v>
      </c>
      <c r="E99" s="7" t="n">
        <f aca="false">D99*0.5</f>
        <v>34</v>
      </c>
      <c r="F99" s="15" t="n">
        <v>72.2</v>
      </c>
      <c r="G99" s="7" t="n">
        <f aca="false">F99*0.5</f>
        <v>36.1</v>
      </c>
      <c r="H99" s="15" t="n">
        <f aca="false">F99+D99</f>
        <v>140.2</v>
      </c>
      <c r="I99" s="12" t="n">
        <f aca="false">G99+E99</f>
        <v>70.1</v>
      </c>
      <c r="J99" s="8" t="s">
        <v>138</v>
      </c>
      <c r="K99" s="8"/>
    </row>
    <row r="100" customFormat="false" ht="14.25" hidden="false" customHeight="true" outlineLevel="0" collapsed="false">
      <c r="A100" s="7" t="n">
        <v>97</v>
      </c>
      <c r="B100" s="8" t="s">
        <v>144</v>
      </c>
      <c r="C100" s="9" t="n">
        <v>20130096</v>
      </c>
      <c r="D100" s="7" t="n">
        <v>70</v>
      </c>
      <c r="E100" s="7" t="n">
        <f aca="false">D100*0.5</f>
        <v>35</v>
      </c>
      <c r="F100" s="15" t="n">
        <v>69.4</v>
      </c>
      <c r="G100" s="7" t="n">
        <f aca="false">F100*0.5</f>
        <v>34.7</v>
      </c>
      <c r="H100" s="15" t="n">
        <f aca="false">F100+D100</f>
        <v>139.4</v>
      </c>
      <c r="I100" s="12" t="n">
        <f aca="false">G100+E100</f>
        <v>69.7</v>
      </c>
      <c r="J100" s="8" t="s">
        <v>138</v>
      </c>
      <c r="K100" s="8"/>
    </row>
    <row r="101" customFormat="false" ht="14.25" hidden="false" customHeight="true" outlineLevel="0" collapsed="false">
      <c r="A101" s="7" t="n">
        <v>98</v>
      </c>
      <c r="B101" s="8" t="s">
        <v>145</v>
      </c>
      <c r="C101" s="9" t="n">
        <v>20130091</v>
      </c>
      <c r="D101" s="7" t="n">
        <v>68</v>
      </c>
      <c r="E101" s="7" t="n">
        <f aca="false">D101*0.5</f>
        <v>34</v>
      </c>
      <c r="F101" s="13" t="s">
        <v>36</v>
      </c>
      <c r="G101" s="7"/>
      <c r="H101" s="7" t="n">
        <v>68</v>
      </c>
      <c r="I101" s="12" t="n">
        <f aca="false">G101+E101</f>
        <v>34</v>
      </c>
      <c r="J101" s="8" t="s">
        <v>138</v>
      </c>
      <c r="K101" s="8"/>
    </row>
    <row r="102" customFormat="false" ht="14.25" hidden="false" customHeight="true" outlineLevel="0" collapsed="false">
      <c r="A102" s="7" t="n">
        <v>99</v>
      </c>
      <c r="B102" s="8" t="s">
        <v>146</v>
      </c>
      <c r="C102" s="9" t="n">
        <v>20130098</v>
      </c>
      <c r="D102" s="7" t="n">
        <v>67</v>
      </c>
      <c r="E102" s="7" t="n">
        <f aca="false">D102*0.5</f>
        <v>33.5</v>
      </c>
      <c r="F102" s="13" t="s">
        <v>36</v>
      </c>
      <c r="G102" s="7"/>
      <c r="H102" s="7" t="n">
        <v>67</v>
      </c>
      <c r="I102" s="12" t="n">
        <f aca="false">G102+E102</f>
        <v>33.5</v>
      </c>
      <c r="J102" s="8" t="s">
        <v>138</v>
      </c>
      <c r="K102" s="8"/>
    </row>
    <row r="103" customFormat="false" ht="14.25" hidden="false" customHeight="true" outlineLevel="0" collapsed="false">
      <c r="A103" s="7" t="n">
        <v>100</v>
      </c>
      <c r="B103" s="8" t="s">
        <v>147</v>
      </c>
      <c r="C103" s="9" t="n">
        <v>20130101</v>
      </c>
      <c r="D103" s="7" t="n">
        <v>66.5</v>
      </c>
      <c r="E103" s="7" t="n">
        <f aca="false">D103*0.5</f>
        <v>33.25</v>
      </c>
      <c r="F103" s="13" t="s">
        <v>36</v>
      </c>
      <c r="G103" s="7"/>
      <c r="H103" s="7" t="n">
        <v>66.5</v>
      </c>
      <c r="I103" s="12" t="n">
        <f aca="false">G103+E103</f>
        <v>33.25</v>
      </c>
      <c r="J103" s="8" t="s">
        <v>138</v>
      </c>
      <c r="K103" s="8"/>
    </row>
    <row r="104" customFormat="false" ht="14.25" hidden="false" customHeight="true" outlineLevel="0" collapsed="false">
      <c r="A104" s="7" t="n">
        <v>101</v>
      </c>
      <c r="B104" s="8" t="s">
        <v>148</v>
      </c>
      <c r="C104" s="9" t="n">
        <v>20130099</v>
      </c>
      <c r="D104" s="7" t="n">
        <v>65.5</v>
      </c>
      <c r="E104" s="7" t="n">
        <f aca="false">D104*0.5</f>
        <v>32.75</v>
      </c>
      <c r="F104" s="13" t="s">
        <v>36</v>
      </c>
      <c r="G104" s="7"/>
      <c r="H104" s="7" t="n">
        <v>65.5</v>
      </c>
      <c r="I104" s="12" t="n">
        <f aca="false">G104+E104</f>
        <v>32.75</v>
      </c>
      <c r="J104" s="8" t="s">
        <v>138</v>
      </c>
      <c r="K104" s="8"/>
    </row>
    <row r="105" customFormat="false" ht="14.25" hidden="false" customHeight="true" outlineLevel="0" collapsed="false">
      <c r="A105" s="7" t="n">
        <v>102</v>
      </c>
      <c r="B105" s="8" t="s">
        <v>149</v>
      </c>
      <c r="C105" s="9" t="n">
        <v>20130106</v>
      </c>
      <c r="D105" s="7" t="n">
        <v>69</v>
      </c>
      <c r="E105" s="7" t="n">
        <f aca="false">D105*0.5</f>
        <v>34.5</v>
      </c>
      <c r="F105" s="15" t="n">
        <v>74.6</v>
      </c>
      <c r="G105" s="7" t="n">
        <f aca="false">F105*0.5</f>
        <v>37.3</v>
      </c>
      <c r="H105" s="11" t="n">
        <f aca="false">F105+D105</f>
        <v>143.6</v>
      </c>
      <c r="I105" s="12" t="n">
        <f aca="false">G105+E105</f>
        <v>71.8</v>
      </c>
      <c r="J105" s="8" t="s">
        <v>150</v>
      </c>
      <c r="K105" s="8" t="s">
        <v>14</v>
      </c>
    </row>
    <row r="106" customFormat="false" ht="14.25" hidden="false" customHeight="true" outlineLevel="0" collapsed="false">
      <c r="A106" s="7" t="n">
        <v>103</v>
      </c>
      <c r="B106" s="8" t="s">
        <v>151</v>
      </c>
      <c r="C106" s="9" t="n">
        <v>20130105</v>
      </c>
      <c r="D106" s="7" t="n">
        <v>68.5</v>
      </c>
      <c r="E106" s="7" t="n">
        <f aca="false">D106*0.5</f>
        <v>34.25</v>
      </c>
      <c r="F106" s="15" t="n">
        <v>73.8</v>
      </c>
      <c r="G106" s="7" t="n">
        <f aca="false">F106*0.5</f>
        <v>36.9</v>
      </c>
      <c r="H106" s="11" t="n">
        <f aca="false">F106+D106</f>
        <v>142.3</v>
      </c>
      <c r="I106" s="12" t="n">
        <f aca="false">G106+E106</f>
        <v>71.15</v>
      </c>
      <c r="J106" s="8" t="s">
        <v>150</v>
      </c>
      <c r="K106" s="8" t="s">
        <v>14</v>
      </c>
    </row>
    <row r="107" customFormat="false" ht="14.25" hidden="false" customHeight="true" outlineLevel="0" collapsed="false">
      <c r="A107" s="7" t="n">
        <v>104</v>
      </c>
      <c r="B107" s="8" t="s">
        <v>152</v>
      </c>
      <c r="C107" s="9" t="n">
        <v>20130102</v>
      </c>
      <c r="D107" s="7" t="n">
        <v>63</v>
      </c>
      <c r="E107" s="7" t="n">
        <f aca="false">D107*0.5</f>
        <v>31.5</v>
      </c>
      <c r="F107" s="15" t="n">
        <v>74.6</v>
      </c>
      <c r="G107" s="7" t="n">
        <f aca="false">F107*0.5</f>
        <v>37.3</v>
      </c>
      <c r="H107" s="11" t="n">
        <f aca="false">F107+D107</f>
        <v>137.6</v>
      </c>
      <c r="I107" s="12" t="n">
        <f aca="false">G107+E107</f>
        <v>68.8</v>
      </c>
      <c r="J107" s="8" t="s">
        <v>150</v>
      </c>
      <c r="K107" s="8" t="s">
        <v>14</v>
      </c>
    </row>
    <row r="108" customFormat="false" ht="14.25" hidden="false" customHeight="true" outlineLevel="0" collapsed="false">
      <c r="A108" s="7" t="n">
        <v>105</v>
      </c>
      <c r="B108" s="8" t="s">
        <v>153</v>
      </c>
      <c r="C108" s="9" t="n">
        <v>20130108</v>
      </c>
      <c r="D108" s="7" t="n">
        <v>70</v>
      </c>
      <c r="E108" s="7" t="n">
        <f aca="false">D108*0.5</f>
        <v>35</v>
      </c>
      <c r="F108" s="15" t="n">
        <v>64.4</v>
      </c>
      <c r="G108" s="7" t="n">
        <f aca="false">F108*0.5</f>
        <v>32.2</v>
      </c>
      <c r="H108" s="11" t="n">
        <f aca="false">F108+D108</f>
        <v>134.4</v>
      </c>
      <c r="I108" s="12" t="n">
        <f aca="false">G108+E108</f>
        <v>67.2</v>
      </c>
      <c r="J108" s="8" t="s">
        <v>150</v>
      </c>
      <c r="K108" s="8"/>
    </row>
    <row r="109" customFormat="false" ht="14.25" hidden="false" customHeight="true" outlineLevel="0" collapsed="false">
      <c r="A109" s="7" t="n">
        <v>106</v>
      </c>
      <c r="B109" s="8" t="s">
        <v>154</v>
      </c>
      <c r="C109" s="9" t="n">
        <v>20130103</v>
      </c>
      <c r="D109" s="7" t="n">
        <v>63.5</v>
      </c>
      <c r="E109" s="7" t="n">
        <f aca="false">D109*0.5</f>
        <v>31.75</v>
      </c>
      <c r="F109" s="15" t="n">
        <v>69.4</v>
      </c>
      <c r="G109" s="7" t="n">
        <f aca="false">F109*0.5</f>
        <v>34.7</v>
      </c>
      <c r="H109" s="11" t="n">
        <f aca="false">F109+D109</f>
        <v>132.9</v>
      </c>
      <c r="I109" s="12" t="n">
        <f aca="false">G109+E109</f>
        <v>66.45</v>
      </c>
      <c r="J109" s="8" t="s">
        <v>150</v>
      </c>
      <c r="K109" s="8"/>
    </row>
    <row r="110" customFormat="false" ht="14.25" hidden="false" customHeight="true" outlineLevel="0" collapsed="false">
      <c r="A110" s="7" t="n">
        <v>107</v>
      </c>
      <c r="B110" s="8" t="s">
        <v>155</v>
      </c>
      <c r="C110" s="9" t="n">
        <v>20130109</v>
      </c>
      <c r="D110" s="7" t="n">
        <v>59</v>
      </c>
      <c r="E110" s="7" t="n">
        <f aca="false">D110*0.5</f>
        <v>29.5</v>
      </c>
      <c r="F110" s="15" t="n">
        <v>71.6</v>
      </c>
      <c r="G110" s="7" t="n">
        <f aca="false">F110*0.5</f>
        <v>35.8</v>
      </c>
      <c r="H110" s="11" t="n">
        <f aca="false">F110+D110</f>
        <v>130.6</v>
      </c>
      <c r="I110" s="12" t="n">
        <f aca="false">G110+E110</f>
        <v>65.3</v>
      </c>
      <c r="J110" s="8" t="s">
        <v>150</v>
      </c>
      <c r="K110" s="8"/>
    </row>
    <row r="111" customFormat="false" ht="14.25" hidden="false" customHeight="true" outlineLevel="0" collapsed="false">
      <c r="A111" s="7" t="n">
        <v>108</v>
      </c>
      <c r="B111" s="8" t="s">
        <v>156</v>
      </c>
      <c r="C111" s="9" t="n">
        <v>20130107</v>
      </c>
      <c r="D111" s="7" t="n">
        <v>61.5</v>
      </c>
      <c r="E111" s="7" t="n">
        <f aca="false">D111*0.5</f>
        <v>30.75</v>
      </c>
      <c r="F111" s="15" t="n">
        <v>68</v>
      </c>
      <c r="G111" s="7" t="n">
        <f aca="false">F111*0.5</f>
        <v>34</v>
      </c>
      <c r="H111" s="11" t="n">
        <f aca="false">F111+D111</f>
        <v>129.5</v>
      </c>
      <c r="I111" s="12" t="n">
        <f aca="false">G111+E111</f>
        <v>64.75</v>
      </c>
      <c r="J111" s="8" t="s">
        <v>150</v>
      </c>
      <c r="K111" s="8"/>
    </row>
    <row r="112" customFormat="false" ht="14.25" hidden="false" customHeight="true" outlineLevel="0" collapsed="false">
      <c r="A112" s="7" t="n">
        <v>109</v>
      </c>
      <c r="B112" s="8" t="s">
        <v>157</v>
      </c>
      <c r="C112" s="9" t="n">
        <v>20130104</v>
      </c>
      <c r="D112" s="7" t="n">
        <v>65</v>
      </c>
      <c r="E112" s="7" t="n">
        <f aca="false">D112*0.5</f>
        <v>32.5</v>
      </c>
      <c r="F112" s="13" t="s">
        <v>36</v>
      </c>
      <c r="G112" s="7"/>
      <c r="H112" s="7" t="n">
        <v>65</v>
      </c>
      <c r="I112" s="12" t="n">
        <f aca="false">G112+E112</f>
        <v>32.5</v>
      </c>
      <c r="J112" s="8" t="s">
        <v>150</v>
      </c>
      <c r="K112" s="8"/>
    </row>
    <row r="113" customFormat="false" ht="14.25" hidden="false" customHeight="true" outlineLevel="0" collapsed="false">
      <c r="A113" s="7" t="n">
        <v>110</v>
      </c>
      <c r="B113" s="8" t="s">
        <v>158</v>
      </c>
      <c r="C113" s="9" t="n">
        <v>20130111</v>
      </c>
      <c r="D113" s="7" t="n">
        <v>77</v>
      </c>
      <c r="E113" s="7" t="n">
        <f aca="false">D113*0.5</f>
        <v>38.5</v>
      </c>
      <c r="F113" s="15" t="n">
        <v>80.2</v>
      </c>
      <c r="G113" s="7" t="n">
        <f aca="false">F113*0.5</f>
        <v>40.1</v>
      </c>
      <c r="H113" s="7" t="n">
        <v>65</v>
      </c>
      <c r="I113" s="12" t="n">
        <f aca="false">G113+E113</f>
        <v>78.6</v>
      </c>
      <c r="J113" s="8" t="s">
        <v>159</v>
      </c>
      <c r="K113" s="8" t="s">
        <v>14</v>
      </c>
    </row>
    <row r="114" customFormat="false" ht="14.25" hidden="false" customHeight="true" outlineLevel="0" collapsed="false">
      <c r="A114" s="7" t="n">
        <v>111</v>
      </c>
      <c r="B114" s="8" t="s">
        <v>160</v>
      </c>
      <c r="C114" s="9" t="n">
        <v>20130110</v>
      </c>
      <c r="D114" s="7" t="n">
        <v>65</v>
      </c>
      <c r="E114" s="7" t="n">
        <f aca="false">D114*0.5</f>
        <v>32.5</v>
      </c>
      <c r="F114" s="13" t="s">
        <v>36</v>
      </c>
      <c r="G114" s="7"/>
      <c r="H114" s="7" t="n">
        <v>65</v>
      </c>
      <c r="I114" s="12" t="n">
        <f aca="false">G114+E114</f>
        <v>32.5</v>
      </c>
      <c r="J114" s="8" t="s">
        <v>159</v>
      </c>
      <c r="K114" s="8"/>
    </row>
    <row r="115" customFormat="false" ht="14.25" hidden="false" customHeight="true" outlineLevel="0" collapsed="false">
      <c r="A115" s="7" t="n">
        <v>112</v>
      </c>
      <c r="B115" s="8" t="s">
        <v>161</v>
      </c>
      <c r="C115" s="9" t="n">
        <v>20130112</v>
      </c>
      <c r="D115" s="7" t="n">
        <v>66.5</v>
      </c>
      <c r="E115" s="7" t="n">
        <f aca="false">D115*0.5</f>
        <v>33.25</v>
      </c>
      <c r="F115" s="15" t="n">
        <v>72</v>
      </c>
      <c r="G115" s="7" t="n">
        <f aca="false">F115*0.5</f>
        <v>36</v>
      </c>
      <c r="H115" s="11" t="n">
        <f aca="false">F115+D115</f>
        <v>138.5</v>
      </c>
      <c r="I115" s="12" t="n">
        <f aca="false">G115+E115</f>
        <v>69.25</v>
      </c>
      <c r="J115" s="8" t="s">
        <v>162</v>
      </c>
      <c r="K115" s="8" t="s">
        <v>14</v>
      </c>
    </row>
    <row r="116" customFormat="false" ht="14.25" hidden="false" customHeight="true" outlineLevel="0" collapsed="false">
      <c r="A116" s="7" t="n">
        <v>113</v>
      </c>
      <c r="B116" s="8" t="s">
        <v>163</v>
      </c>
      <c r="C116" s="9" t="n">
        <v>20130113</v>
      </c>
      <c r="D116" s="7" t="n">
        <v>57</v>
      </c>
      <c r="E116" s="7" t="n">
        <f aca="false">D116*0.5</f>
        <v>28.5</v>
      </c>
      <c r="F116" s="13" t="s">
        <v>36</v>
      </c>
      <c r="G116" s="7"/>
      <c r="H116" s="7" t="n">
        <v>57</v>
      </c>
      <c r="I116" s="12" t="n">
        <f aca="false">G116+E116</f>
        <v>28.5</v>
      </c>
      <c r="J116" s="8" t="s">
        <v>162</v>
      </c>
      <c r="K116" s="8"/>
    </row>
    <row r="117" customFormat="false" ht="14.25" hidden="false" customHeight="true" outlineLevel="0" collapsed="false">
      <c r="A117" s="7" t="n">
        <v>114</v>
      </c>
      <c r="B117" s="8" t="s">
        <v>164</v>
      </c>
      <c r="C117" s="9" t="n">
        <v>20130115</v>
      </c>
      <c r="D117" s="7" t="n">
        <v>73</v>
      </c>
      <c r="E117" s="7" t="n">
        <f aca="false">D117*0.5</f>
        <v>36.5</v>
      </c>
      <c r="F117" s="15" t="n">
        <v>79.2</v>
      </c>
      <c r="G117" s="7" t="n">
        <f aca="false">F117*0.5</f>
        <v>39.6</v>
      </c>
      <c r="H117" s="11" t="n">
        <f aca="false">F117+D117</f>
        <v>152.2</v>
      </c>
      <c r="I117" s="12" t="n">
        <f aca="false">G117+E117</f>
        <v>76.1</v>
      </c>
      <c r="J117" s="8" t="s">
        <v>165</v>
      </c>
      <c r="K117" s="8" t="s">
        <v>14</v>
      </c>
    </row>
    <row r="118" customFormat="false" ht="14.25" hidden="false" customHeight="true" outlineLevel="0" collapsed="false">
      <c r="A118" s="7" t="n">
        <v>115</v>
      </c>
      <c r="B118" s="8" t="s">
        <v>166</v>
      </c>
      <c r="C118" s="9" t="n">
        <v>20130114</v>
      </c>
      <c r="D118" s="7" t="n">
        <v>72.5</v>
      </c>
      <c r="E118" s="7" t="n">
        <f aca="false">D118*0.5</f>
        <v>36.25</v>
      </c>
      <c r="F118" s="15" t="n">
        <v>78.6</v>
      </c>
      <c r="G118" s="7" t="n">
        <f aca="false">F118*0.5</f>
        <v>39.3</v>
      </c>
      <c r="H118" s="11" t="n">
        <f aca="false">F118+D118</f>
        <v>151.1</v>
      </c>
      <c r="I118" s="12" t="n">
        <f aca="false">G118+E118</f>
        <v>75.55</v>
      </c>
      <c r="J118" s="8" t="s">
        <v>165</v>
      </c>
      <c r="K118" s="8" t="s">
        <v>14</v>
      </c>
    </row>
    <row r="119" customFormat="false" ht="14.25" hidden="false" customHeight="true" outlineLevel="0" collapsed="false">
      <c r="A119" s="7" t="n">
        <v>116</v>
      </c>
      <c r="B119" s="8" t="s">
        <v>167</v>
      </c>
      <c r="C119" s="9" t="n">
        <v>20130118</v>
      </c>
      <c r="D119" s="7" t="n">
        <v>73.5</v>
      </c>
      <c r="E119" s="7" t="n">
        <f aca="false">D119*0.5</f>
        <v>36.75</v>
      </c>
      <c r="F119" s="15" t="n">
        <v>77</v>
      </c>
      <c r="G119" s="7" t="n">
        <f aca="false">F119*0.5</f>
        <v>38.5</v>
      </c>
      <c r="H119" s="11" t="n">
        <f aca="false">F119+D119</f>
        <v>150.5</v>
      </c>
      <c r="I119" s="12" t="n">
        <f aca="false">G119+E119</f>
        <v>75.25</v>
      </c>
      <c r="J119" s="8" t="s">
        <v>165</v>
      </c>
      <c r="K119" s="8" t="s">
        <v>14</v>
      </c>
    </row>
    <row r="120" customFormat="false" ht="14.25" hidden="false" customHeight="true" outlineLevel="0" collapsed="false">
      <c r="A120" s="7" t="n">
        <v>117</v>
      </c>
      <c r="B120" s="8" t="s">
        <v>168</v>
      </c>
      <c r="C120" s="9" t="n">
        <v>20130120</v>
      </c>
      <c r="D120" s="7" t="n">
        <v>66.5</v>
      </c>
      <c r="E120" s="7" t="n">
        <f aca="false">D120*0.5</f>
        <v>33.25</v>
      </c>
      <c r="F120" s="15" t="n">
        <v>79.8</v>
      </c>
      <c r="G120" s="7" t="n">
        <f aca="false">F120*0.5</f>
        <v>39.9</v>
      </c>
      <c r="H120" s="11" t="n">
        <f aca="false">F120+D120</f>
        <v>146.3</v>
      </c>
      <c r="I120" s="12" t="n">
        <f aca="false">G120+E120</f>
        <v>73.15</v>
      </c>
      <c r="J120" s="8" t="s">
        <v>165</v>
      </c>
      <c r="K120" s="8"/>
    </row>
    <row r="121" customFormat="false" ht="14.25" hidden="false" customHeight="true" outlineLevel="0" collapsed="false">
      <c r="A121" s="7" t="n">
        <v>118</v>
      </c>
      <c r="B121" s="8" t="s">
        <v>169</v>
      </c>
      <c r="C121" s="9" t="n">
        <v>20130119</v>
      </c>
      <c r="D121" s="7" t="n">
        <v>69.5</v>
      </c>
      <c r="E121" s="7" t="n">
        <f aca="false">D121*0.5</f>
        <v>34.75</v>
      </c>
      <c r="F121" s="15" t="n">
        <v>76.2</v>
      </c>
      <c r="G121" s="7" t="n">
        <f aca="false">F121*0.5</f>
        <v>38.1</v>
      </c>
      <c r="H121" s="11" t="n">
        <f aca="false">F121+D121</f>
        <v>145.7</v>
      </c>
      <c r="I121" s="12" t="n">
        <f aca="false">G121+E121</f>
        <v>72.85</v>
      </c>
      <c r="J121" s="8" t="s">
        <v>165</v>
      </c>
      <c r="K121" s="8"/>
    </row>
    <row r="122" customFormat="false" ht="14.25" hidden="false" customHeight="true" outlineLevel="0" collapsed="false">
      <c r="A122" s="7" t="n">
        <v>119</v>
      </c>
      <c r="B122" s="8" t="s">
        <v>170</v>
      </c>
      <c r="C122" s="9" t="n">
        <v>20130121</v>
      </c>
      <c r="D122" s="7" t="n">
        <v>68</v>
      </c>
      <c r="E122" s="7" t="n">
        <f aca="false">D122*0.5</f>
        <v>34</v>
      </c>
      <c r="F122" s="15" t="n">
        <v>74.4</v>
      </c>
      <c r="G122" s="7" t="n">
        <f aca="false">F122*0.5</f>
        <v>37.2</v>
      </c>
      <c r="H122" s="11" t="n">
        <f aca="false">F122+D122</f>
        <v>142.4</v>
      </c>
      <c r="I122" s="12" t="n">
        <f aca="false">G122+E122</f>
        <v>71.2</v>
      </c>
      <c r="J122" s="8" t="s">
        <v>165</v>
      </c>
      <c r="K122" s="8"/>
    </row>
    <row r="123" customFormat="false" ht="14.25" hidden="false" customHeight="true" outlineLevel="0" collapsed="false">
      <c r="A123" s="7" t="n">
        <v>120</v>
      </c>
      <c r="B123" s="8" t="s">
        <v>171</v>
      </c>
      <c r="C123" s="9" t="n">
        <v>20130122</v>
      </c>
      <c r="D123" s="7" t="n">
        <v>65.5</v>
      </c>
      <c r="E123" s="7" t="n">
        <f aca="false">D123*0.5</f>
        <v>32.75</v>
      </c>
      <c r="F123" s="15" t="n">
        <v>70.8</v>
      </c>
      <c r="G123" s="7" t="n">
        <f aca="false">F123*0.5</f>
        <v>35.4</v>
      </c>
      <c r="H123" s="11" t="n">
        <f aca="false">F123+D123</f>
        <v>136.3</v>
      </c>
      <c r="I123" s="12" t="n">
        <f aca="false">G123+E123</f>
        <v>68.15</v>
      </c>
      <c r="J123" s="8" t="s">
        <v>165</v>
      </c>
      <c r="K123" s="8"/>
    </row>
    <row r="124" customFormat="false" ht="14.25" hidden="false" customHeight="true" outlineLevel="0" collapsed="false">
      <c r="A124" s="7" t="n">
        <v>121</v>
      </c>
      <c r="B124" s="8" t="s">
        <v>172</v>
      </c>
      <c r="C124" s="9" t="n">
        <v>20130117</v>
      </c>
      <c r="D124" s="7" t="n">
        <v>66</v>
      </c>
      <c r="E124" s="7" t="n">
        <f aca="false">D124*0.5</f>
        <v>33</v>
      </c>
      <c r="F124" s="13" t="s">
        <v>36</v>
      </c>
      <c r="G124" s="7"/>
      <c r="H124" s="7" t="n">
        <v>66</v>
      </c>
      <c r="I124" s="12" t="n">
        <f aca="false">G124+E124</f>
        <v>33</v>
      </c>
      <c r="J124" s="8" t="s">
        <v>165</v>
      </c>
      <c r="K124" s="8"/>
    </row>
    <row r="125" customFormat="false" ht="14.25" hidden="false" customHeight="true" outlineLevel="0" collapsed="false">
      <c r="A125" s="7" t="n">
        <v>122</v>
      </c>
      <c r="B125" s="8" t="s">
        <v>173</v>
      </c>
      <c r="C125" s="9" t="n">
        <v>20130116</v>
      </c>
      <c r="D125" s="7" t="n">
        <v>66</v>
      </c>
      <c r="E125" s="7" t="n">
        <f aca="false">D125*0.5</f>
        <v>33</v>
      </c>
      <c r="F125" s="13" t="s">
        <v>36</v>
      </c>
      <c r="G125" s="7"/>
      <c r="H125" s="7" t="n">
        <v>66</v>
      </c>
      <c r="I125" s="12" t="n">
        <f aca="false">G125+E125</f>
        <v>33</v>
      </c>
      <c r="J125" s="8" t="s">
        <v>165</v>
      </c>
      <c r="K125" s="8"/>
    </row>
    <row r="126" customFormat="false" ht="14.25" hidden="false" customHeight="true" outlineLevel="0" collapsed="false">
      <c r="A126" s="7" t="n">
        <v>123</v>
      </c>
      <c r="B126" s="8" t="s">
        <v>174</v>
      </c>
      <c r="C126" s="9" t="n">
        <v>20130125</v>
      </c>
      <c r="D126" s="7" t="n">
        <v>70.5</v>
      </c>
      <c r="E126" s="7" t="n">
        <f aca="false">D126*0.5</f>
        <v>35.25</v>
      </c>
      <c r="F126" s="15" t="n">
        <v>70</v>
      </c>
      <c r="G126" s="7" t="n">
        <f aca="false">F126*0.5</f>
        <v>35</v>
      </c>
      <c r="H126" s="7" t="n">
        <v>70</v>
      </c>
      <c r="I126" s="12" t="n">
        <f aca="false">G126+E126</f>
        <v>70.25</v>
      </c>
      <c r="J126" s="8" t="s">
        <v>175</v>
      </c>
      <c r="K126" s="8" t="s">
        <v>14</v>
      </c>
    </row>
    <row r="127" customFormat="false" ht="14.25" hidden="false" customHeight="true" outlineLevel="0" collapsed="false">
      <c r="A127" s="7" t="n">
        <v>124</v>
      </c>
      <c r="B127" s="8" t="s">
        <v>176</v>
      </c>
      <c r="C127" s="9" t="n">
        <v>20130128</v>
      </c>
      <c r="D127" s="7" t="n">
        <v>69.5</v>
      </c>
      <c r="E127" s="7" t="n">
        <f aca="false">D127*0.5</f>
        <v>34.75</v>
      </c>
      <c r="F127" s="15" t="n">
        <v>70</v>
      </c>
      <c r="G127" s="7" t="n">
        <f aca="false">F127*0.5</f>
        <v>35</v>
      </c>
      <c r="H127" s="11" t="n">
        <f aca="false">F127+D127</f>
        <v>139.5</v>
      </c>
      <c r="I127" s="12" t="n">
        <f aca="false">G127+E127</f>
        <v>69.75</v>
      </c>
      <c r="J127" s="8" t="s">
        <v>175</v>
      </c>
      <c r="K127" s="8" t="s">
        <v>14</v>
      </c>
    </row>
    <row r="128" customFormat="false" ht="14.25" hidden="false" customHeight="true" outlineLevel="0" collapsed="false">
      <c r="A128" s="7" t="n">
        <v>125</v>
      </c>
      <c r="B128" s="8" t="s">
        <v>177</v>
      </c>
      <c r="C128" s="9" t="n">
        <v>20130123</v>
      </c>
      <c r="D128" s="7" t="n">
        <v>70</v>
      </c>
      <c r="E128" s="7" t="n">
        <f aca="false">D128*0.5</f>
        <v>35</v>
      </c>
      <c r="F128" s="15" t="n">
        <v>67.4</v>
      </c>
      <c r="G128" s="7" t="n">
        <f aca="false">F128*0.5</f>
        <v>33.7</v>
      </c>
      <c r="H128" s="11" t="n">
        <f aca="false">F128+D128</f>
        <v>137.4</v>
      </c>
      <c r="I128" s="12" t="n">
        <f aca="false">G128+E128</f>
        <v>68.7</v>
      </c>
      <c r="J128" s="8" t="s">
        <v>175</v>
      </c>
      <c r="K128" s="8" t="s">
        <v>14</v>
      </c>
    </row>
    <row r="129" customFormat="false" ht="14.25" hidden="false" customHeight="true" outlineLevel="0" collapsed="false">
      <c r="A129" s="7" t="n">
        <v>126</v>
      </c>
      <c r="B129" s="8" t="s">
        <v>178</v>
      </c>
      <c r="C129" s="9" t="n">
        <v>20130129</v>
      </c>
      <c r="D129" s="7" t="n">
        <v>69</v>
      </c>
      <c r="E129" s="7" t="n">
        <f aca="false">D129*0.5</f>
        <v>34.5</v>
      </c>
      <c r="F129" s="15" t="n">
        <v>67.2</v>
      </c>
      <c r="G129" s="7" t="n">
        <f aca="false">F129*0.5</f>
        <v>33.6</v>
      </c>
      <c r="H129" s="11" t="n">
        <f aca="false">F129+D129</f>
        <v>136.2</v>
      </c>
      <c r="I129" s="12" t="n">
        <f aca="false">G129+E129</f>
        <v>68.1</v>
      </c>
      <c r="J129" s="8" t="s">
        <v>175</v>
      </c>
      <c r="K129" s="8"/>
    </row>
    <row r="130" customFormat="false" ht="14.25" hidden="false" customHeight="true" outlineLevel="0" collapsed="false">
      <c r="A130" s="7" t="n">
        <v>127</v>
      </c>
      <c r="B130" s="8" t="s">
        <v>179</v>
      </c>
      <c r="C130" s="9" t="n">
        <v>20130130</v>
      </c>
      <c r="D130" s="7" t="n">
        <v>70</v>
      </c>
      <c r="E130" s="7" t="n">
        <f aca="false">D130*0.5</f>
        <v>35</v>
      </c>
      <c r="F130" s="13" t="s">
        <v>36</v>
      </c>
      <c r="G130" s="7"/>
      <c r="H130" s="7" t="n">
        <v>70</v>
      </c>
      <c r="I130" s="12" t="n">
        <f aca="false">G130+E130</f>
        <v>35</v>
      </c>
      <c r="J130" s="8" t="s">
        <v>175</v>
      </c>
      <c r="K130" s="8"/>
    </row>
    <row r="131" customFormat="false" ht="14.25" hidden="false" customHeight="true" outlineLevel="0" collapsed="false">
      <c r="A131" s="7" t="n">
        <v>128</v>
      </c>
      <c r="B131" s="8" t="s">
        <v>180</v>
      </c>
      <c r="C131" s="9" t="n">
        <v>20130127</v>
      </c>
      <c r="D131" s="7" t="n">
        <v>68.5</v>
      </c>
      <c r="E131" s="7" t="n">
        <f aca="false">D131*0.5</f>
        <v>34.25</v>
      </c>
      <c r="F131" s="13" t="s">
        <v>36</v>
      </c>
      <c r="G131" s="7"/>
      <c r="H131" s="7" t="n">
        <v>68.5</v>
      </c>
      <c r="I131" s="12" t="n">
        <f aca="false">G131+E131</f>
        <v>34.25</v>
      </c>
      <c r="J131" s="8" t="s">
        <v>175</v>
      </c>
      <c r="K131" s="8"/>
    </row>
    <row r="132" customFormat="false" ht="14.25" hidden="false" customHeight="true" outlineLevel="0" collapsed="false">
      <c r="A132" s="7" t="n">
        <v>129</v>
      </c>
      <c r="B132" s="8" t="s">
        <v>181</v>
      </c>
      <c r="C132" s="9" t="n">
        <v>20130126</v>
      </c>
      <c r="D132" s="7" t="n">
        <v>67</v>
      </c>
      <c r="E132" s="7" t="n">
        <f aca="false">D132*0.5</f>
        <v>33.5</v>
      </c>
      <c r="F132" s="13" t="s">
        <v>36</v>
      </c>
      <c r="G132" s="7"/>
      <c r="H132" s="7" t="n">
        <v>67</v>
      </c>
      <c r="I132" s="12" t="n">
        <f aca="false">G132+E132</f>
        <v>33.5</v>
      </c>
      <c r="J132" s="8" t="s">
        <v>175</v>
      </c>
      <c r="K132" s="8"/>
    </row>
    <row r="133" customFormat="false" ht="14.25" hidden="false" customHeight="true" outlineLevel="0" collapsed="false">
      <c r="A133" s="7" t="n">
        <v>130</v>
      </c>
      <c r="B133" s="8" t="s">
        <v>182</v>
      </c>
      <c r="C133" s="9" t="n">
        <v>20130124</v>
      </c>
      <c r="D133" s="7" t="n">
        <v>66.5</v>
      </c>
      <c r="E133" s="7" t="n">
        <f aca="false">D133*0.5</f>
        <v>33.25</v>
      </c>
      <c r="F133" s="13" t="s">
        <v>36</v>
      </c>
      <c r="G133" s="7"/>
      <c r="H133" s="7" t="n">
        <v>66.5</v>
      </c>
      <c r="I133" s="12" t="n">
        <f aca="false">G133+E133</f>
        <v>33.25</v>
      </c>
      <c r="J133" s="8" t="s">
        <v>175</v>
      </c>
      <c r="K133" s="8"/>
    </row>
    <row r="134" customFormat="false" ht="14.25" hidden="false" customHeight="true" outlineLevel="0" collapsed="false">
      <c r="A134" s="7" t="n">
        <v>131</v>
      </c>
      <c r="B134" s="8" t="s">
        <v>183</v>
      </c>
      <c r="C134" s="9" t="n">
        <v>20130137</v>
      </c>
      <c r="D134" s="7" t="n">
        <v>81.5</v>
      </c>
      <c r="E134" s="7" t="n">
        <f aca="false">D134*0.5</f>
        <v>40.75</v>
      </c>
      <c r="F134" s="15" t="n">
        <v>75.2</v>
      </c>
      <c r="G134" s="7" t="n">
        <f aca="false">F134*0.5</f>
        <v>37.6</v>
      </c>
      <c r="H134" s="7" t="n">
        <v>69</v>
      </c>
      <c r="I134" s="12" t="n">
        <f aca="false">G134+E134</f>
        <v>78.35</v>
      </c>
      <c r="J134" s="8" t="s">
        <v>184</v>
      </c>
      <c r="K134" s="8" t="s">
        <v>14</v>
      </c>
    </row>
    <row r="135" customFormat="false" ht="14.25" hidden="false" customHeight="true" outlineLevel="0" collapsed="false">
      <c r="A135" s="7" t="n">
        <v>132</v>
      </c>
      <c r="B135" s="8" t="s">
        <v>185</v>
      </c>
      <c r="C135" s="9" t="n">
        <v>20130135</v>
      </c>
      <c r="D135" s="7" t="n">
        <v>70.5</v>
      </c>
      <c r="E135" s="7" t="n">
        <f aca="false">D135*0.5</f>
        <v>35.25</v>
      </c>
      <c r="F135" s="15" t="n">
        <v>79.4</v>
      </c>
      <c r="G135" s="7" t="n">
        <f aca="false">F135*0.5</f>
        <v>39.7</v>
      </c>
      <c r="H135" s="11" t="n">
        <f aca="false">F135+D135</f>
        <v>149.9</v>
      </c>
      <c r="I135" s="12" t="n">
        <f aca="false">G135+E135</f>
        <v>74.95</v>
      </c>
      <c r="J135" s="8" t="s">
        <v>184</v>
      </c>
      <c r="K135" s="8" t="s">
        <v>14</v>
      </c>
    </row>
    <row r="136" customFormat="false" ht="14.25" hidden="false" customHeight="true" outlineLevel="0" collapsed="false">
      <c r="A136" s="7" t="n">
        <v>133</v>
      </c>
      <c r="B136" s="8" t="s">
        <v>186</v>
      </c>
      <c r="C136" s="9" t="n">
        <v>20130132</v>
      </c>
      <c r="D136" s="7" t="n">
        <v>68.5</v>
      </c>
      <c r="E136" s="7" t="n">
        <f aca="false">D136*0.5</f>
        <v>34.25</v>
      </c>
      <c r="F136" s="15" t="n">
        <v>79.6</v>
      </c>
      <c r="G136" s="7" t="n">
        <f aca="false">F136*0.5</f>
        <v>39.8</v>
      </c>
      <c r="H136" s="11" t="n">
        <f aca="false">F136+D136</f>
        <v>148.1</v>
      </c>
      <c r="I136" s="12" t="n">
        <f aca="false">G136+E136</f>
        <v>74.05</v>
      </c>
      <c r="J136" s="8" t="s">
        <v>184</v>
      </c>
      <c r="K136" s="8" t="s">
        <v>14</v>
      </c>
    </row>
    <row r="137" customFormat="false" ht="14.25" hidden="false" customHeight="true" outlineLevel="0" collapsed="false">
      <c r="A137" s="7" t="n">
        <v>134</v>
      </c>
      <c r="B137" s="8" t="s">
        <v>187</v>
      </c>
      <c r="C137" s="9" t="n">
        <v>20130133</v>
      </c>
      <c r="D137" s="7" t="n">
        <v>68.5</v>
      </c>
      <c r="E137" s="7" t="n">
        <f aca="false">D137*0.5</f>
        <v>34.25</v>
      </c>
      <c r="F137" s="15" t="n">
        <v>74.8</v>
      </c>
      <c r="G137" s="7" t="n">
        <f aca="false">F137*0.5</f>
        <v>37.4</v>
      </c>
      <c r="H137" s="11" t="n">
        <f aca="false">F137+D137</f>
        <v>143.3</v>
      </c>
      <c r="I137" s="12" t="n">
        <f aca="false">G137+E137</f>
        <v>71.65</v>
      </c>
      <c r="J137" s="8" t="s">
        <v>184</v>
      </c>
      <c r="K137" s="8"/>
    </row>
    <row r="138" customFormat="false" ht="14.25" hidden="false" customHeight="true" outlineLevel="0" collapsed="false">
      <c r="A138" s="7" t="n">
        <v>135</v>
      </c>
      <c r="B138" s="8" t="s">
        <v>188</v>
      </c>
      <c r="C138" s="9" t="n">
        <v>20130136</v>
      </c>
      <c r="D138" s="7" t="n">
        <v>69</v>
      </c>
      <c r="E138" s="7" t="n">
        <f aca="false">D138*0.5</f>
        <v>34.5</v>
      </c>
      <c r="F138" s="15" t="n">
        <v>74.2</v>
      </c>
      <c r="G138" s="7" t="n">
        <f aca="false">F138*0.5</f>
        <v>37.1</v>
      </c>
      <c r="H138" s="11" t="n">
        <f aca="false">F138+D138</f>
        <v>143.2</v>
      </c>
      <c r="I138" s="12" t="n">
        <f aca="false">G138+E138</f>
        <v>71.6</v>
      </c>
      <c r="J138" s="8" t="s">
        <v>184</v>
      </c>
      <c r="K138" s="8"/>
    </row>
    <row r="139" customFormat="false" ht="14.25" hidden="false" customHeight="true" outlineLevel="0" collapsed="false">
      <c r="A139" s="7" t="n">
        <v>136</v>
      </c>
      <c r="B139" s="8" t="s">
        <v>189</v>
      </c>
      <c r="C139" s="9" t="n">
        <v>20130131</v>
      </c>
      <c r="D139" s="7" t="n">
        <v>71.5</v>
      </c>
      <c r="E139" s="7" t="n">
        <f aca="false">D139*0.5</f>
        <v>35.75</v>
      </c>
      <c r="F139" s="15" t="n">
        <v>71</v>
      </c>
      <c r="G139" s="7" t="n">
        <f aca="false">F139*0.5</f>
        <v>35.5</v>
      </c>
      <c r="H139" s="11" t="n">
        <f aca="false">F139+D139</f>
        <v>142.5</v>
      </c>
      <c r="I139" s="12" t="n">
        <f aca="false">G139+E139</f>
        <v>71.25</v>
      </c>
      <c r="J139" s="8" t="s">
        <v>184</v>
      </c>
      <c r="K139" s="8"/>
    </row>
    <row r="140" customFormat="false" ht="14.25" hidden="false" customHeight="true" outlineLevel="0" collapsed="false">
      <c r="A140" s="7" t="n">
        <v>137</v>
      </c>
      <c r="B140" s="8" t="s">
        <v>190</v>
      </c>
      <c r="C140" s="9" t="n">
        <v>20130139</v>
      </c>
      <c r="D140" s="7" t="n">
        <v>67</v>
      </c>
      <c r="E140" s="7" t="n">
        <f aca="false">D140*0.5</f>
        <v>33.5</v>
      </c>
      <c r="F140" s="15" t="n">
        <v>73.2</v>
      </c>
      <c r="G140" s="7" t="n">
        <f aca="false">F140*0.5</f>
        <v>36.6</v>
      </c>
      <c r="H140" s="11" t="n">
        <f aca="false">F140+D140</f>
        <v>140.2</v>
      </c>
      <c r="I140" s="12" t="n">
        <f aca="false">G140+E140</f>
        <v>70.1</v>
      </c>
      <c r="J140" s="8" t="s">
        <v>184</v>
      </c>
      <c r="K140" s="8"/>
    </row>
    <row r="141" customFormat="false" ht="14.25" hidden="false" customHeight="true" outlineLevel="0" collapsed="false">
      <c r="A141" s="7" t="n">
        <v>138</v>
      </c>
      <c r="B141" s="8" t="s">
        <v>191</v>
      </c>
      <c r="C141" s="9" t="n">
        <v>20130140</v>
      </c>
      <c r="D141" s="7" t="n">
        <v>67</v>
      </c>
      <c r="E141" s="7" t="n">
        <f aca="false">D141*0.5</f>
        <v>33.5</v>
      </c>
      <c r="F141" s="15" t="n">
        <v>69.6</v>
      </c>
      <c r="G141" s="7" t="n">
        <f aca="false">F141*0.5</f>
        <v>34.8</v>
      </c>
      <c r="H141" s="11" t="n">
        <f aca="false">F141+D141</f>
        <v>136.6</v>
      </c>
      <c r="I141" s="12" t="n">
        <f aca="false">G141+E141</f>
        <v>68.3</v>
      </c>
      <c r="J141" s="8" t="s">
        <v>184</v>
      </c>
      <c r="K141" s="8"/>
    </row>
    <row r="142" customFormat="false" ht="14.25" hidden="false" customHeight="true" outlineLevel="0" collapsed="false">
      <c r="A142" s="7" t="n">
        <v>139</v>
      </c>
      <c r="B142" s="8" t="s">
        <v>192</v>
      </c>
      <c r="C142" s="9" t="n">
        <v>20130138</v>
      </c>
      <c r="D142" s="7" t="n">
        <v>67.5</v>
      </c>
      <c r="E142" s="7" t="n">
        <f aca="false">D142*0.5</f>
        <v>33.75</v>
      </c>
      <c r="F142" s="15" t="n">
        <v>62</v>
      </c>
      <c r="G142" s="7" t="n">
        <f aca="false">F142*0.5</f>
        <v>31</v>
      </c>
      <c r="H142" s="11" t="n">
        <f aca="false">F142+D142</f>
        <v>129.5</v>
      </c>
      <c r="I142" s="12" t="n">
        <f aca="false">G142+E142</f>
        <v>64.75</v>
      </c>
      <c r="J142" s="8" t="s">
        <v>184</v>
      </c>
      <c r="K142" s="8"/>
    </row>
    <row r="143" customFormat="false" ht="14.25" hidden="false" customHeight="true" outlineLevel="0" collapsed="false">
      <c r="A143" s="7" t="n">
        <v>140</v>
      </c>
      <c r="B143" s="8" t="s">
        <v>193</v>
      </c>
      <c r="C143" s="9" t="n">
        <v>20130134</v>
      </c>
      <c r="D143" s="7" t="n">
        <v>69</v>
      </c>
      <c r="E143" s="7" t="n">
        <f aca="false">D143*0.5</f>
        <v>34.5</v>
      </c>
      <c r="F143" s="13" t="s">
        <v>36</v>
      </c>
      <c r="G143" s="7"/>
      <c r="H143" s="7" t="n">
        <v>69</v>
      </c>
      <c r="I143" s="12" t="n">
        <f aca="false">G143+E143</f>
        <v>34.5</v>
      </c>
      <c r="J143" s="8" t="s">
        <v>184</v>
      </c>
      <c r="K143" s="8"/>
    </row>
    <row r="144" customFormat="false" ht="14.25" hidden="false" customHeight="true" outlineLevel="0" collapsed="false">
      <c r="A144" s="7" t="n">
        <v>141</v>
      </c>
      <c r="B144" s="8" t="s">
        <v>194</v>
      </c>
      <c r="C144" s="9" t="n">
        <v>20130143</v>
      </c>
      <c r="D144" s="7" t="n">
        <v>72.5</v>
      </c>
      <c r="E144" s="7" t="n">
        <f aca="false">D144*0.5</f>
        <v>36.25</v>
      </c>
      <c r="F144" s="15" t="n">
        <v>75.4</v>
      </c>
      <c r="G144" s="7" t="n">
        <f aca="false">F144*0.5</f>
        <v>37.7</v>
      </c>
      <c r="H144" s="7" t="n">
        <v>65</v>
      </c>
      <c r="I144" s="12" t="n">
        <f aca="false">G144+E144</f>
        <v>73.95</v>
      </c>
      <c r="J144" s="8" t="s">
        <v>195</v>
      </c>
      <c r="K144" s="8" t="s">
        <v>14</v>
      </c>
    </row>
    <row r="145" customFormat="false" ht="14.25" hidden="false" customHeight="true" outlineLevel="0" collapsed="false">
      <c r="A145" s="7" t="n">
        <v>142</v>
      </c>
      <c r="B145" s="8" t="s">
        <v>196</v>
      </c>
      <c r="C145" s="9" t="n">
        <v>20130141</v>
      </c>
      <c r="D145" s="7" t="n">
        <v>72.5</v>
      </c>
      <c r="E145" s="7" t="n">
        <f aca="false">D145*0.5</f>
        <v>36.25</v>
      </c>
      <c r="F145" s="15" t="n">
        <v>72.8</v>
      </c>
      <c r="G145" s="7" t="n">
        <f aca="false">F145*0.5</f>
        <v>36.4</v>
      </c>
      <c r="H145" s="11" t="n">
        <f aca="false">F145+D145</f>
        <v>145.3</v>
      </c>
      <c r="I145" s="12" t="n">
        <f aca="false">G145+E145</f>
        <v>72.65</v>
      </c>
      <c r="J145" s="8" t="s">
        <v>195</v>
      </c>
      <c r="K145" s="8"/>
    </row>
    <row r="146" customFormat="false" ht="14.25" hidden="false" customHeight="true" outlineLevel="0" collapsed="false">
      <c r="A146" s="7" t="n">
        <v>143</v>
      </c>
      <c r="B146" s="8" t="s">
        <v>197</v>
      </c>
      <c r="C146" s="9" t="n">
        <v>20130142</v>
      </c>
      <c r="D146" s="7" t="n">
        <v>74</v>
      </c>
      <c r="E146" s="7" t="n">
        <f aca="false">D146*0.5</f>
        <v>37</v>
      </c>
      <c r="F146" s="15" t="n">
        <v>68.4</v>
      </c>
      <c r="G146" s="7" t="n">
        <f aca="false">F146*0.5</f>
        <v>34.2</v>
      </c>
      <c r="H146" s="11" t="n">
        <f aca="false">F146+D146</f>
        <v>142.4</v>
      </c>
      <c r="I146" s="12" t="n">
        <f aca="false">G146+E146</f>
        <v>71.2</v>
      </c>
      <c r="J146" s="8" t="s">
        <v>195</v>
      </c>
      <c r="K146" s="8"/>
    </row>
    <row r="147" customFormat="false" ht="14.25" hidden="false" customHeight="true" outlineLevel="0" collapsed="false">
      <c r="A147" s="7" t="n">
        <v>144</v>
      </c>
      <c r="B147" s="8" t="s">
        <v>198</v>
      </c>
      <c r="C147" s="9" t="n">
        <v>20130144</v>
      </c>
      <c r="D147" s="7" t="n">
        <v>63.5</v>
      </c>
      <c r="E147" s="7" t="n">
        <f aca="false">D147*0.5</f>
        <v>31.75</v>
      </c>
      <c r="F147" s="15" t="n">
        <v>72.4</v>
      </c>
      <c r="G147" s="7" t="n">
        <f aca="false">F147*0.5</f>
        <v>36.2</v>
      </c>
      <c r="H147" s="11" t="n">
        <f aca="false">F147+D147</f>
        <v>135.9</v>
      </c>
      <c r="I147" s="12" t="n">
        <f aca="false">G147+E147</f>
        <v>67.95</v>
      </c>
      <c r="J147" s="8" t="s">
        <v>199</v>
      </c>
      <c r="K147" s="8" t="s">
        <v>14</v>
      </c>
    </row>
    <row r="148" customFormat="false" ht="14.25" hidden="false" customHeight="true" outlineLevel="0" collapsed="false">
      <c r="A148" s="7" t="n">
        <v>145</v>
      </c>
      <c r="B148" s="8" t="s">
        <v>200</v>
      </c>
      <c r="C148" s="9" t="n">
        <v>20130145</v>
      </c>
      <c r="D148" s="7" t="n">
        <v>63.5</v>
      </c>
      <c r="E148" s="7" t="n">
        <f aca="false">D148*0.5</f>
        <v>31.75</v>
      </c>
      <c r="F148" s="15" t="n">
        <v>67</v>
      </c>
      <c r="G148" s="7" t="n">
        <f aca="false">F148*0.5</f>
        <v>33.5</v>
      </c>
      <c r="H148" s="11" t="n">
        <f aca="false">F148+D148</f>
        <v>130.5</v>
      </c>
      <c r="I148" s="12" t="n">
        <f aca="false">G148+E148</f>
        <v>65.25</v>
      </c>
      <c r="J148" s="8" t="s">
        <v>199</v>
      </c>
      <c r="K148" s="8"/>
    </row>
    <row r="149" customFormat="false" ht="14.25" hidden="false" customHeight="true" outlineLevel="0" collapsed="false">
      <c r="A149" s="7" t="n">
        <v>146</v>
      </c>
      <c r="B149" s="8" t="s">
        <v>201</v>
      </c>
      <c r="C149" s="9" t="n">
        <v>20130146</v>
      </c>
      <c r="D149" s="7" t="n">
        <v>65</v>
      </c>
      <c r="E149" s="7" t="n">
        <f aca="false">D149*0.5</f>
        <v>32.5</v>
      </c>
      <c r="F149" s="13" t="s">
        <v>36</v>
      </c>
      <c r="G149" s="7"/>
      <c r="H149" s="7" t="n">
        <v>65</v>
      </c>
      <c r="I149" s="12" t="n">
        <f aca="false">G149+E149</f>
        <v>32.5</v>
      </c>
      <c r="J149" s="8" t="s">
        <v>199</v>
      </c>
      <c r="K149" s="8"/>
    </row>
    <row r="150" customFormat="false" ht="14.25" hidden="false" customHeight="true" outlineLevel="0" collapsed="false">
      <c r="A150" s="7" t="n">
        <v>147</v>
      </c>
      <c r="B150" s="8" t="s">
        <v>202</v>
      </c>
      <c r="C150" s="9" t="n">
        <v>20130147</v>
      </c>
      <c r="D150" s="7" t="n">
        <v>65</v>
      </c>
      <c r="E150" s="7" t="n">
        <f aca="false">D150*0.5</f>
        <v>32.5</v>
      </c>
      <c r="F150" s="15" t="n">
        <v>69</v>
      </c>
      <c r="G150" s="7" t="n">
        <f aca="false">F150*0.5</f>
        <v>34.5</v>
      </c>
      <c r="H150" s="11" t="n">
        <f aca="false">F150+D150</f>
        <v>134</v>
      </c>
      <c r="I150" s="12" t="n">
        <f aca="false">G150+E150</f>
        <v>67</v>
      </c>
      <c r="J150" s="8" t="s">
        <v>203</v>
      </c>
      <c r="K150" s="8" t="s">
        <v>14</v>
      </c>
    </row>
    <row r="151" customFormat="false" ht="14.25" hidden="false" customHeight="true" outlineLevel="0" collapsed="false">
      <c r="A151" s="7" t="n">
        <v>148</v>
      </c>
      <c r="B151" s="8" t="s">
        <v>204</v>
      </c>
      <c r="C151" s="9" t="n">
        <v>20130150</v>
      </c>
      <c r="D151" s="7" t="n">
        <v>75.5</v>
      </c>
      <c r="E151" s="7" t="n">
        <f aca="false">D151*0.5</f>
        <v>37.75</v>
      </c>
      <c r="F151" s="15" t="n">
        <v>73.4</v>
      </c>
      <c r="G151" s="7" t="n">
        <f aca="false">F151*0.5</f>
        <v>36.7</v>
      </c>
      <c r="H151" s="11" t="n">
        <f aca="false">F151+D151</f>
        <v>148.9</v>
      </c>
      <c r="I151" s="12" t="n">
        <f aca="false">G151+E151</f>
        <v>74.45</v>
      </c>
      <c r="J151" s="8" t="s">
        <v>205</v>
      </c>
      <c r="K151" s="8" t="s">
        <v>14</v>
      </c>
    </row>
    <row r="152" customFormat="false" ht="14.25" hidden="false" customHeight="true" outlineLevel="0" collapsed="false">
      <c r="A152" s="7" t="n">
        <v>149</v>
      </c>
      <c r="B152" s="8" t="s">
        <v>206</v>
      </c>
      <c r="C152" s="9" t="n">
        <v>20130153</v>
      </c>
      <c r="D152" s="7" t="n">
        <v>59.5</v>
      </c>
      <c r="E152" s="7" t="n">
        <f aca="false">D152*0.5</f>
        <v>29.75</v>
      </c>
      <c r="F152" s="15" t="n">
        <v>71.4</v>
      </c>
      <c r="G152" s="7" t="n">
        <f aca="false">F152*0.5</f>
        <v>35.7</v>
      </c>
      <c r="H152" s="11" t="n">
        <f aca="false">F152+D152</f>
        <v>130.9</v>
      </c>
      <c r="I152" s="12" t="n">
        <f aca="false">G152+E152</f>
        <v>65.45</v>
      </c>
      <c r="J152" s="8" t="s">
        <v>205</v>
      </c>
      <c r="K152" s="8" t="s">
        <v>14</v>
      </c>
    </row>
    <row r="153" customFormat="false" ht="14.25" hidden="false" customHeight="true" outlineLevel="0" collapsed="false">
      <c r="A153" s="7" t="n">
        <v>150</v>
      </c>
      <c r="B153" s="8" t="s">
        <v>207</v>
      </c>
      <c r="C153" s="9" t="n">
        <v>20130151</v>
      </c>
      <c r="D153" s="7" t="n">
        <v>62.5</v>
      </c>
      <c r="E153" s="7" t="n">
        <f aca="false">D153*0.5</f>
        <v>31.25</v>
      </c>
      <c r="F153" s="15" t="n">
        <v>66.6</v>
      </c>
      <c r="G153" s="7" t="n">
        <f aca="false">F153*0.5</f>
        <v>33.3</v>
      </c>
      <c r="H153" s="11" t="n">
        <f aca="false">F153+D153</f>
        <v>129.1</v>
      </c>
      <c r="I153" s="12" t="n">
        <f aca="false">G153+E153</f>
        <v>64.55</v>
      </c>
      <c r="J153" s="8" t="s">
        <v>205</v>
      </c>
      <c r="K153" s="8"/>
    </row>
    <row r="154" customFormat="false" ht="14.25" hidden="false" customHeight="true" outlineLevel="0" collapsed="false">
      <c r="A154" s="7" t="n">
        <v>151</v>
      </c>
      <c r="B154" s="8" t="s">
        <v>208</v>
      </c>
      <c r="C154" s="9" t="n">
        <v>20130152</v>
      </c>
      <c r="D154" s="7" t="n">
        <v>59.5</v>
      </c>
      <c r="E154" s="7" t="n">
        <f aca="false">D154*0.5</f>
        <v>29.75</v>
      </c>
      <c r="F154" s="15" t="n">
        <v>67.6</v>
      </c>
      <c r="G154" s="7" t="n">
        <f aca="false">F154*0.5</f>
        <v>33.8</v>
      </c>
      <c r="H154" s="11" t="n">
        <f aca="false">F154+D154</f>
        <v>127.1</v>
      </c>
      <c r="I154" s="12" t="n">
        <f aca="false">G154+E154</f>
        <v>63.55</v>
      </c>
      <c r="J154" s="8" t="s">
        <v>205</v>
      </c>
      <c r="K154" s="8"/>
    </row>
    <row r="155" customFormat="false" ht="14.25" hidden="false" customHeight="true" outlineLevel="0" collapsed="false">
      <c r="A155" s="7" t="n">
        <v>152</v>
      </c>
      <c r="B155" s="8" t="s">
        <v>209</v>
      </c>
      <c r="C155" s="9" t="n">
        <v>20130149</v>
      </c>
      <c r="D155" s="7" t="n">
        <v>65</v>
      </c>
      <c r="E155" s="7" t="n">
        <f aca="false">D155*0.5</f>
        <v>32.5</v>
      </c>
      <c r="F155" s="13" t="s">
        <v>36</v>
      </c>
      <c r="G155" s="7"/>
      <c r="H155" s="7" t="n">
        <v>65</v>
      </c>
      <c r="I155" s="12" t="n">
        <f aca="false">G155+E155</f>
        <v>32.5</v>
      </c>
      <c r="J155" s="8" t="s">
        <v>205</v>
      </c>
      <c r="K155" s="8"/>
    </row>
    <row r="156" customFormat="false" ht="14.25" hidden="false" customHeight="true" outlineLevel="0" collapsed="false">
      <c r="A156" s="7" t="n">
        <v>153</v>
      </c>
      <c r="B156" s="8" t="s">
        <v>210</v>
      </c>
      <c r="C156" s="9" t="n">
        <v>20130148</v>
      </c>
      <c r="D156" s="7" t="n">
        <v>64.5</v>
      </c>
      <c r="E156" s="7" t="n">
        <f aca="false">D156*0.5</f>
        <v>32.25</v>
      </c>
      <c r="F156" s="13" t="s">
        <v>36</v>
      </c>
      <c r="G156" s="7"/>
      <c r="H156" s="7" t="n">
        <v>64.5</v>
      </c>
      <c r="I156" s="12" t="n">
        <f aca="false">G156+E156</f>
        <v>32.25</v>
      </c>
      <c r="J156" s="8" t="s">
        <v>205</v>
      </c>
      <c r="K156" s="8"/>
    </row>
    <row r="157" customFormat="false" ht="14.25" hidden="false" customHeight="true" outlineLevel="0" collapsed="false">
      <c r="A157" s="7" t="n">
        <v>154</v>
      </c>
      <c r="B157" s="8" t="s">
        <v>211</v>
      </c>
      <c r="C157" s="9" t="n">
        <v>20130155</v>
      </c>
      <c r="D157" s="7" t="n">
        <v>68</v>
      </c>
      <c r="E157" s="7" t="n">
        <f aca="false">D157*0.5</f>
        <v>34</v>
      </c>
      <c r="F157" s="15" t="n">
        <v>76.8</v>
      </c>
      <c r="G157" s="7" t="n">
        <f aca="false">F157*0.5</f>
        <v>38.4</v>
      </c>
      <c r="H157" s="11" t="n">
        <f aca="false">F157+D157</f>
        <v>144.8</v>
      </c>
      <c r="I157" s="12" t="n">
        <f aca="false">G157+E157</f>
        <v>72.4</v>
      </c>
      <c r="J157" s="8" t="s">
        <v>212</v>
      </c>
      <c r="K157" s="8" t="s">
        <v>14</v>
      </c>
    </row>
    <row r="158" customFormat="false" ht="14.25" hidden="false" customHeight="true" outlineLevel="0" collapsed="false">
      <c r="A158" s="7" t="n">
        <v>155</v>
      </c>
      <c r="B158" s="8" t="s">
        <v>213</v>
      </c>
      <c r="C158" s="9" t="n">
        <v>20130157</v>
      </c>
      <c r="D158" s="7" t="n">
        <v>71</v>
      </c>
      <c r="E158" s="7" t="n">
        <f aca="false">D158*0.5</f>
        <v>35.5</v>
      </c>
      <c r="F158" s="15" t="n">
        <v>72.6</v>
      </c>
      <c r="G158" s="7" t="n">
        <f aca="false">F158*0.5</f>
        <v>36.3</v>
      </c>
      <c r="H158" s="11" t="n">
        <f aca="false">F158+D158</f>
        <v>143.6</v>
      </c>
      <c r="I158" s="12" t="n">
        <f aca="false">G158+E158</f>
        <v>71.8</v>
      </c>
      <c r="J158" s="8" t="s">
        <v>212</v>
      </c>
      <c r="K158" s="8"/>
    </row>
    <row r="159" customFormat="false" ht="14.25" hidden="false" customHeight="true" outlineLevel="0" collapsed="false">
      <c r="A159" s="7" t="n">
        <v>156</v>
      </c>
      <c r="B159" s="8" t="s">
        <v>214</v>
      </c>
      <c r="C159" s="9" t="n">
        <v>20130154</v>
      </c>
      <c r="D159" s="7" t="n">
        <v>67</v>
      </c>
      <c r="E159" s="7" t="n">
        <f aca="false">D159*0.5</f>
        <v>33.5</v>
      </c>
      <c r="F159" s="15" t="n">
        <v>76</v>
      </c>
      <c r="G159" s="7" t="n">
        <f aca="false">F159*0.5</f>
        <v>38</v>
      </c>
      <c r="H159" s="11" t="n">
        <f aca="false">F159+D159</f>
        <v>143</v>
      </c>
      <c r="I159" s="12" t="n">
        <f aca="false">G159+E159</f>
        <v>71.5</v>
      </c>
      <c r="J159" s="8" t="s">
        <v>212</v>
      </c>
      <c r="K159" s="8"/>
    </row>
    <row r="160" customFormat="false" ht="14.25" hidden="false" customHeight="true" outlineLevel="0" collapsed="false">
      <c r="A160" s="7" t="n">
        <v>157</v>
      </c>
      <c r="B160" s="8" t="s">
        <v>215</v>
      </c>
      <c r="C160" s="9" t="n">
        <v>20130156</v>
      </c>
      <c r="D160" s="7" t="n">
        <v>67</v>
      </c>
      <c r="E160" s="7" t="n">
        <f aca="false">D160*0.5</f>
        <v>33.5</v>
      </c>
      <c r="F160" s="15" t="n">
        <v>67.8</v>
      </c>
      <c r="G160" s="7" t="n">
        <f aca="false">F160*0.5</f>
        <v>33.9</v>
      </c>
      <c r="H160" s="11" t="n">
        <f aca="false">F160+D160</f>
        <v>134.8</v>
      </c>
      <c r="I160" s="12" t="n">
        <f aca="false">G160+E160</f>
        <v>67.4</v>
      </c>
      <c r="J160" s="8" t="s">
        <v>212</v>
      </c>
      <c r="K160" s="8"/>
    </row>
    <row r="161" customFormat="false" ht="14.25" hidden="false" customHeight="true" outlineLevel="0" collapsed="false">
      <c r="A161" s="7" t="n">
        <v>158</v>
      </c>
      <c r="B161" s="8" t="s">
        <v>216</v>
      </c>
      <c r="C161" s="9" t="n">
        <v>20130158</v>
      </c>
      <c r="D161" s="7" t="n">
        <v>68</v>
      </c>
      <c r="E161" s="7" t="n">
        <f aca="false">D161*0.5</f>
        <v>34</v>
      </c>
      <c r="F161" s="15" t="n">
        <v>70.4</v>
      </c>
      <c r="G161" s="7" t="n">
        <f aca="false">F161*0.5</f>
        <v>35.2</v>
      </c>
      <c r="H161" s="11" t="n">
        <f aca="false">F161+D161</f>
        <v>138.4</v>
      </c>
      <c r="I161" s="12" t="n">
        <f aca="false">G161+E161</f>
        <v>69.2</v>
      </c>
      <c r="J161" s="8" t="s">
        <v>217</v>
      </c>
      <c r="K161" s="8" t="s">
        <v>14</v>
      </c>
    </row>
    <row r="162" customFormat="false" ht="14.25" hidden="false" customHeight="true" outlineLevel="0" collapsed="false">
      <c r="A162" s="7" t="n">
        <v>159</v>
      </c>
      <c r="B162" s="8" t="s">
        <v>218</v>
      </c>
      <c r="C162" s="9" t="n">
        <v>20130159</v>
      </c>
      <c r="D162" s="7" t="n">
        <v>63</v>
      </c>
      <c r="E162" s="7" t="n">
        <f aca="false">D162*0.5</f>
        <v>31.5</v>
      </c>
      <c r="F162" s="15" t="n">
        <v>71.8</v>
      </c>
      <c r="G162" s="7" t="n">
        <f aca="false">F162*0.5</f>
        <v>35.9</v>
      </c>
      <c r="H162" s="11" t="n">
        <f aca="false">F162+D162</f>
        <v>134.8</v>
      </c>
      <c r="I162" s="12" t="n">
        <f aca="false">G162+E162</f>
        <v>67.4</v>
      </c>
      <c r="J162" s="8" t="s">
        <v>217</v>
      </c>
      <c r="K162" s="8"/>
    </row>
    <row r="163" customFormat="false" ht="14.25" hidden="false" customHeight="true" outlineLevel="0" collapsed="false">
      <c r="A163" s="7" t="n">
        <v>160</v>
      </c>
      <c r="B163" s="8" t="s">
        <v>219</v>
      </c>
      <c r="C163" s="9" t="n">
        <v>20130161</v>
      </c>
      <c r="D163" s="7" t="n">
        <v>71.5</v>
      </c>
      <c r="E163" s="7" t="n">
        <f aca="false">D163*0.5</f>
        <v>35.75</v>
      </c>
      <c r="F163" s="15" t="n">
        <v>75.4</v>
      </c>
      <c r="G163" s="7" t="n">
        <f aca="false">F163*0.5</f>
        <v>37.7</v>
      </c>
      <c r="H163" s="11" t="n">
        <f aca="false">F163+D163</f>
        <v>146.9</v>
      </c>
      <c r="I163" s="12" t="n">
        <f aca="false">G163+E163</f>
        <v>73.45</v>
      </c>
      <c r="J163" s="8" t="s">
        <v>220</v>
      </c>
      <c r="K163" s="8" t="s">
        <v>14</v>
      </c>
    </row>
    <row r="164" customFormat="false" ht="14.25" hidden="false" customHeight="true" outlineLevel="0" collapsed="false">
      <c r="A164" s="7" t="n">
        <v>161</v>
      </c>
      <c r="B164" s="8" t="s">
        <v>221</v>
      </c>
      <c r="C164" s="9" t="n">
        <v>20130162</v>
      </c>
      <c r="D164" s="7" t="n">
        <v>67.5</v>
      </c>
      <c r="E164" s="7" t="n">
        <f aca="false">D164*0.5</f>
        <v>33.75</v>
      </c>
      <c r="F164" s="15" t="n">
        <v>78.8</v>
      </c>
      <c r="G164" s="7" t="n">
        <f aca="false">F164*0.5</f>
        <v>39.4</v>
      </c>
      <c r="H164" s="11" t="n">
        <f aca="false">F164+D164</f>
        <v>146.3</v>
      </c>
      <c r="I164" s="12" t="n">
        <f aca="false">G164+E164</f>
        <v>73.15</v>
      </c>
      <c r="J164" s="8" t="s">
        <v>220</v>
      </c>
      <c r="K164" s="8"/>
    </row>
    <row r="165" customFormat="false" ht="14.25" hidden="false" customHeight="true" outlineLevel="0" collapsed="false">
      <c r="A165" s="7" t="n">
        <v>162</v>
      </c>
      <c r="B165" s="8" t="s">
        <v>222</v>
      </c>
      <c r="C165" s="9" t="n">
        <v>20130160</v>
      </c>
      <c r="D165" s="7" t="n">
        <v>67.5</v>
      </c>
      <c r="E165" s="7" t="n">
        <f aca="false">D165*0.5</f>
        <v>33.75</v>
      </c>
      <c r="F165" s="13" t="s">
        <v>36</v>
      </c>
      <c r="G165" s="7"/>
      <c r="H165" s="7" t="n">
        <v>67.5</v>
      </c>
      <c r="I165" s="12" t="n">
        <f aca="false">G165+E165</f>
        <v>33.75</v>
      </c>
      <c r="J165" s="8" t="s">
        <v>220</v>
      </c>
      <c r="K165" s="8"/>
    </row>
    <row r="166" customFormat="false" ht="14.25" hidden="false" customHeight="true" outlineLevel="0" collapsed="false">
      <c r="A166" s="7" t="n">
        <v>163</v>
      </c>
      <c r="B166" s="8" t="s">
        <v>223</v>
      </c>
      <c r="C166" s="9" t="n">
        <v>20130164</v>
      </c>
      <c r="D166" s="7" t="n">
        <v>71</v>
      </c>
      <c r="E166" s="7" t="n">
        <f aca="false">D166*0.5</f>
        <v>35.5</v>
      </c>
      <c r="F166" s="15" t="n">
        <v>73</v>
      </c>
      <c r="G166" s="7" t="n">
        <f aca="false">F166*0.5</f>
        <v>36.5</v>
      </c>
      <c r="H166" s="11" t="n">
        <f aca="false">F166+D166</f>
        <v>144</v>
      </c>
      <c r="I166" s="12" t="n">
        <f aca="false">G166+E166</f>
        <v>72</v>
      </c>
      <c r="J166" s="8" t="s">
        <v>224</v>
      </c>
      <c r="K166" s="8" t="s">
        <v>14</v>
      </c>
    </row>
    <row r="167" customFormat="false" ht="14.25" hidden="false" customHeight="true" outlineLevel="0" collapsed="false">
      <c r="A167" s="7" t="n">
        <v>164</v>
      </c>
      <c r="B167" s="8" t="s">
        <v>225</v>
      </c>
      <c r="C167" s="9" t="n">
        <v>20130165</v>
      </c>
      <c r="D167" s="7" t="n">
        <v>71</v>
      </c>
      <c r="E167" s="7" t="n">
        <f aca="false">D167*0.5</f>
        <v>35.5</v>
      </c>
      <c r="F167" s="13" t="s">
        <v>36</v>
      </c>
      <c r="G167" s="7"/>
      <c r="H167" s="7" t="n">
        <v>71</v>
      </c>
      <c r="I167" s="12" t="n">
        <f aca="false">G167+E167</f>
        <v>35.5</v>
      </c>
      <c r="J167" s="8" t="s">
        <v>224</v>
      </c>
      <c r="K167" s="8"/>
    </row>
    <row r="168" customFormat="false" ht="14.25" hidden="false" customHeight="true" outlineLevel="0" collapsed="false">
      <c r="A168" s="7" t="n">
        <v>165</v>
      </c>
      <c r="B168" s="8" t="s">
        <v>226</v>
      </c>
      <c r="C168" s="9" t="n">
        <v>20130163</v>
      </c>
      <c r="D168" s="7" t="n">
        <v>70.5</v>
      </c>
      <c r="E168" s="7" t="n">
        <f aca="false">D168*0.5</f>
        <v>35.25</v>
      </c>
      <c r="F168" s="13" t="s">
        <v>36</v>
      </c>
      <c r="G168" s="7"/>
      <c r="H168" s="7" t="n">
        <v>70.5</v>
      </c>
      <c r="I168" s="12" t="n">
        <f aca="false">G168+E168</f>
        <v>35.25</v>
      </c>
      <c r="J168" s="8" t="s">
        <v>224</v>
      </c>
      <c r="K168" s="8"/>
    </row>
    <row r="169" customFormat="false" ht="14.25" hidden="false" customHeight="true" outlineLevel="0" collapsed="false">
      <c r="A169" s="7" t="n">
        <v>166</v>
      </c>
      <c r="B169" s="8" t="s">
        <v>227</v>
      </c>
      <c r="C169" s="9" t="n">
        <v>20130167</v>
      </c>
      <c r="D169" s="7" t="n">
        <v>57</v>
      </c>
      <c r="E169" s="7" t="n">
        <f aca="false">D169*0.5</f>
        <v>28.5</v>
      </c>
      <c r="F169" s="15" t="n">
        <v>70</v>
      </c>
      <c r="G169" s="7" t="n">
        <f aca="false">F169*0.5</f>
        <v>35</v>
      </c>
      <c r="H169" s="11" t="n">
        <f aca="false">F169+D169</f>
        <v>127</v>
      </c>
      <c r="I169" s="12" t="n">
        <f aca="false">G169+E169</f>
        <v>63.5</v>
      </c>
      <c r="J169" s="8" t="s">
        <v>228</v>
      </c>
      <c r="K169" s="8" t="s">
        <v>14</v>
      </c>
    </row>
    <row r="170" customFormat="false" ht="14.25" hidden="false" customHeight="true" outlineLevel="0" collapsed="false">
      <c r="A170" s="7" t="n">
        <v>167</v>
      </c>
      <c r="B170" s="8" t="s">
        <v>229</v>
      </c>
      <c r="C170" s="9" t="n">
        <v>20130168</v>
      </c>
      <c r="D170" s="7" t="n">
        <v>47</v>
      </c>
      <c r="E170" s="7" t="n">
        <f aca="false">D170*0.5</f>
        <v>23.5</v>
      </c>
      <c r="F170" s="15" t="n">
        <v>62.4</v>
      </c>
      <c r="G170" s="7" t="n">
        <f aca="false">F170*0.5</f>
        <v>31.2</v>
      </c>
      <c r="H170" s="11" t="n">
        <f aca="false">F170+D170</f>
        <v>109.4</v>
      </c>
      <c r="I170" s="12" t="n">
        <f aca="false">G170+E170</f>
        <v>54.7</v>
      </c>
      <c r="J170" s="8" t="s">
        <v>228</v>
      </c>
      <c r="K170" s="8"/>
    </row>
    <row r="171" customFormat="false" ht="14.25" hidden="false" customHeight="true" outlineLevel="0" collapsed="false">
      <c r="A171" s="7" t="n">
        <v>168</v>
      </c>
      <c r="B171" s="8" t="s">
        <v>230</v>
      </c>
      <c r="C171" s="9" t="n">
        <v>20130166</v>
      </c>
      <c r="D171" s="7" t="n">
        <v>54.5</v>
      </c>
      <c r="E171" s="7" t="n">
        <f aca="false">D171*0.5</f>
        <v>27.25</v>
      </c>
      <c r="F171" s="13" t="s">
        <v>36</v>
      </c>
      <c r="G171" s="7"/>
      <c r="H171" s="7" t="n">
        <v>54.5</v>
      </c>
      <c r="I171" s="12" t="n">
        <f aca="false">G171+E171</f>
        <v>27.25</v>
      </c>
      <c r="J171" s="8" t="s">
        <v>228</v>
      </c>
      <c r="K171" s="8"/>
    </row>
    <row r="172" customFormat="false" ht="14.25" hidden="false" customHeight="true" outlineLevel="0" collapsed="false">
      <c r="A172" s="7" t="n">
        <v>169</v>
      </c>
      <c r="B172" s="8" t="s">
        <v>231</v>
      </c>
      <c r="C172" s="9" t="n">
        <v>20130171</v>
      </c>
      <c r="D172" s="7" t="n">
        <v>68.5</v>
      </c>
      <c r="E172" s="7" t="n">
        <f aca="false">D172*0.5</f>
        <v>34.25</v>
      </c>
      <c r="F172" s="15" t="n">
        <v>73</v>
      </c>
      <c r="G172" s="7" t="n">
        <f aca="false">F172*0.5</f>
        <v>36.5</v>
      </c>
      <c r="H172" s="7" t="n">
        <v>57.5</v>
      </c>
      <c r="I172" s="12" t="n">
        <f aca="false">G172+E172</f>
        <v>70.75</v>
      </c>
      <c r="J172" s="8" t="s">
        <v>232</v>
      </c>
      <c r="K172" s="8" t="s">
        <v>14</v>
      </c>
    </row>
    <row r="173" customFormat="false" ht="14.25" hidden="false" customHeight="true" outlineLevel="0" collapsed="false">
      <c r="A173" s="7" t="n">
        <v>170</v>
      </c>
      <c r="B173" s="8" t="s">
        <v>233</v>
      </c>
      <c r="C173" s="9" t="n">
        <v>20130169</v>
      </c>
      <c r="D173" s="7" t="n">
        <v>64.5</v>
      </c>
      <c r="E173" s="7" t="n">
        <f aca="false">D173*0.5</f>
        <v>32.25</v>
      </c>
      <c r="F173" s="15" t="n">
        <v>69</v>
      </c>
      <c r="G173" s="7" t="n">
        <f aca="false">F173*0.5</f>
        <v>34.5</v>
      </c>
      <c r="H173" s="11" t="n">
        <f aca="false">F173+D173</f>
        <v>133.5</v>
      </c>
      <c r="I173" s="12" t="n">
        <f aca="false">G173+E173</f>
        <v>66.75</v>
      </c>
      <c r="J173" s="8" t="s">
        <v>232</v>
      </c>
      <c r="K173" s="8"/>
    </row>
    <row r="174" customFormat="false" ht="14.25" hidden="false" customHeight="true" outlineLevel="0" collapsed="false">
      <c r="A174" s="7" t="n">
        <v>171</v>
      </c>
      <c r="B174" s="8" t="s">
        <v>234</v>
      </c>
      <c r="C174" s="9" t="n">
        <v>20130170</v>
      </c>
      <c r="D174" s="7" t="n">
        <v>57.5</v>
      </c>
      <c r="E174" s="7" t="n">
        <f aca="false">D174*0.5</f>
        <v>28.75</v>
      </c>
      <c r="F174" s="13" t="s">
        <v>36</v>
      </c>
      <c r="G174" s="7"/>
      <c r="H174" s="7" t="n">
        <v>57.5</v>
      </c>
      <c r="I174" s="12" t="n">
        <f aca="false">G174+E174</f>
        <v>28.75</v>
      </c>
      <c r="J174" s="8" t="s">
        <v>232</v>
      </c>
      <c r="K174" s="8"/>
    </row>
    <row r="175" customFormat="false" ht="14.25" hidden="false" customHeight="true" outlineLevel="0" collapsed="false">
      <c r="A175" s="7" t="n">
        <v>172</v>
      </c>
      <c r="B175" s="8" t="s">
        <v>235</v>
      </c>
      <c r="C175" s="9" t="n">
        <v>20130172</v>
      </c>
      <c r="D175" s="7" t="n">
        <v>69.5</v>
      </c>
      <c r="E175" s="7" t="n">
        <f aca="false">D175*0.5</f>
        <v>34.75</v>
      </c>
      <c r="F175" s="15" t="n">
        <v>65</v>
      </c>
      <c r="G175" s="7" t="n">
        <f aca="false">F175*0.5</f>
        <v>32.5</v>
      </c>
      <c r="H175" s="11" t="n">
        <f aca="false">F175+D175</f>
        <v>134.5</v>
      </c>
      <c r="I175" s="12" t="n">
        <f aca="false">G175+E175</f>
        <v>67.25</v>
      </c>
      <c r="J175" s="8" t="s">
        <v>236</v>
      </c>
      <c r="K175" s="8" t="s">
        <v>14</v>
      </c>
    </row>
    <row r="176" customFormat="false" ht="14.25" hidden="false" customHeight="true" outlineLevel="0" collapsed="false">
      <c r="A176" s="7" t="n">
        <v>173</v>
      </c>
      <c r="B176" s="8" t="s">
        <v>237</v>
      </c>
      <c r="C176" s="9" t="n">
        <v>20130173</v>
      </c>
      <c r="D176" s="7" t="n">
        <v>56.5</v>
      </c>
      <c r="E176" s="7" t="n">
        <f aca="false">D176*0.5</f>
        <v>28.25</v>
      </c>
      <c r="F176" s="15" t="n">
        <v>54.4</v>
      </c>
      <c r="G176" s="7" t="n">
        <f aca="false">F176*0.5</f>
        <v>27.2</v>
      </c>
      <c r="H176" s="11" t="n">
        <f aca="false">F176+D176</f>
        <v>110.9</v>
      </c>
      <c r="I176" s="12" t="n">
        <f aca="false">G176+E176</f>
        <v>55.45</v>
      </c>
      <c r="J176" s="8" t="s">
        <v>236</v>
      </c>
      <c r="K176" s="8"/>
    </row>
    <row r="177" customFormat="false" ht="14.25" hidden="false" customHeight="true" outlineLevel="0" collapsed="false">
      <c r="A177" s="7" t="n">
        <v>174</v>
      </c>
      <c r="B177" s="8" t="s">
        <v>238</v>
      </c>
      <c r="C177" s="9" t="n">
        <v>20130174</v>
      </c>
      <c r="D177" s="8" t="s">
        <v>47</v>
      </c>
      <c r="E177" s="8"/>
      <c r="F177" s="15" t="n">
        <v>62.4</v>
      </c>
      <c r="G177" s="7" t="n">
        <f aca="false">F177</f>
        <v>62.4</v>
      </c>
      <c r="H177" s="15" t="n">
        <v>62.4</v>
      </c>
      <c r="I177" s="12" t="n">
        <f aca="false">H177</f>
        <v>62.4</v>
      </c>
      <c r="J177" s="8" t="s">
        <v>239</v>
      </c>
      <c r="K177" s="8" t="s">
        <v>14</v>
      </c>
    </row>
    <row r="178" customFormat="false" ht="14.25" hidden="false" customHeight="true" outlineLevel="0" collapsed="false">
      <c r="A178" s="7" t="n">
        <v>175</v>
      </c>
      <c r="B178" s="8" t="s">
        <v>240</v>
      </c>
      <c r="C178" s="9" t="n">
        <v>20130175</v>
      </c>
      <c r="D178" s="7" t="n">
        <v>65.5</v>
      </c>
      <c r="E178" s="7" t="n">
        <f aca="false">D178*0.5</f>
        <v>32.75</v>
      </c>
      <c r="F178" s="15" t="n">
        <v>73.4</v>
      </c>
      <c r="G178" s="7" t="n">
        <f aca="false">F178*0.5</f>
        <v>36.7</v>
      </c>
      <c r="H178" s="11" t="n">
        <f aca="false">F178+D178</f>
        <v>138.9</v>
      </c>
      <c r="I178" s="12" t="n">
        <f aca="false">G178+E178</f>
        <v>69.45</v>
      </c>
      <c r="J178" s="8" t="s">
        <v>241</v>
      </c>
      <c r="K178" s="8" t="s">
        <v>14</v>
      </c>
    </row>
    <row r="179" customFormat="false" ht="14.25" hidden="false" customHeight="true" outlineLevel="0" collapsed="false">
      <c r="A179" s="7" t="n">
        <v>176</v>
      </c>
      <c r="B179" s="8" t="s">
        <v>242</v>
      </c>
      <c r="C179" s="9" t="n">
        <v>20130176</v>
      </c>
      <c r="D179" s="7" t="n">
        <v>66.5</v>
      </c>
      <c r="E179" s="7" t="n">
        <f aca="false">D179*0.5</f>
        <v>33.25</v>
      </c>
      <c r="F179" s="15" t="n">
        <v>72</v>
      </c>
      <c r="G179" s="7" t="n">
        <f aca="false">F179*0.5</f>
        <v>36</v>
      </c>
      <c r="H179" s="11" t="n">
        <f aca="false">F179+D179</f>
        <v>138.5</v>
      </c>
      <c r="I179" s="12" t="n">
        <f aca="false">G179+E179</f>
        <v>69.25</v>
      </c>
      <c r="J179" s="8" t="s">
        <v>241</v>
      </c>
      <c r="K179" s="8" t="s">
        <v>14</v>
      </c>
    </row>
    <row r="180" customFormat="false" ht="14.25" hidden="false" customHeight="true" outlineLevel="0" collapsed="false">
      <c r="A180" s="7" t="n">
        <v>177</v>
      </c>
      <c r="B180" s="8" t="s">
        <v>243</v>
      </c>
      <c r="C180" s="9" t="n">
        <v>20130178</v>
      </c>
      <c r="D180" s="7" t="n">
        <v>61.5</v>
      </c>
      <c r="E180" s="7" t="n">
        <f aca="false">D180*0.5</f>
        <v>30.75</v>
      </c>
      <c r="F180" s="15" t="n">
        <v>72.6</v>
      </c>
      <c r="G180" s="7" t="n">
        <f aca="false">F180*0.5</f>
        <v>36.3</v>
      </c>
      <c r="H180" s="11" t="n">
        <f aca="false">F180+D180</f>
        <v>134.1</v>
      </c>
      <c r="I180" s="12" t="n">
        <f aca="false">G180+E180</f>
        <v>67.05</v>
      </c>
      <c r="J180" s="8" t="s">
        <v>241</v>
      </c>
      <c r="K180" s="8" t="s">
        <v>14</v>
      </c>
    </row>
    <row r="181" customFormat="false" ht="14.25" hidden="false" customHeight="true" outlineLevel="0" collapsed="false">
      <c r="A181" s="7" t="n">
        <v>178</v>
      </c>
      <c r="B181" s="8" t="s">
        <v>244</v>
      </c>
      <c r="C181" s="9" t="n">
        <v>20130182</v>
      </c>
      <c r="D181" s="7" t="n">
        <v>61</v>
      </c>
      <c r="E181" s="7" t="n">
        <f aca="false">D181*0.5</f>
        <v>30.5</v>
      </c>
      <c r="F181" s="15" t="n">
        <v>65.4</v>
      </c>
      <c r="G181" s="7" t="n">
        <f aca="false">F181*0.5</f>
        <v>32.7</v>
      </c>
      <c r="H181" s="11" t="n">
        <f aca="false">F181+D181</f>
        <v>126.4</v>
      </c>
      <c r="I181" s="12" t="n">
        <f aca="false">G181+E181</f>
        <v>63.2</v>
      </c>
      <c r="J181" s="8" t="s">
        <v>241</v>
      </c>
      <c r="K181" s="8"/>
    </row>
    <row r="182" customFormat="false" ht="14.25" hidden="false" customHeight="true" outlineLevel="0" collapsed="false">
      <c r="A182" s="7" t="n">
        <v>179</v>
      </c>
      <c r="B182" s="8" t="s">
        <v>245</v>
      </c>
      <c r="C182" s="9" t="n">
        <v>20130180</v>
      </c>
      <c r="D182" s="7" t="n">
        <v>62</v>
      </c>
      <c r="E182" s="7" t="n">
        <f aca="false">D182*0.5</f>
        <v>31</v>
      </c>
      <c r="F182" s="15" t="n">
        <v>62.4</v>
      </c>
      <c r="G182" s="7" t="n">
        <f aca="false">F182*0.5</f>
        <v>31.2</v>
      </c>
      <c r="H182" s="11" t="n">
        <f aca="false">F182+D182</f>
        <v>124.4</v>
      </c>
      <c r="I182" s="12" t="n">
        <f aca="false">G182+E182</f>
        <v>62.2</v>
      </c>
      <c r="J182" s="8" t="s">
        <v>241</v>
      </c>
      <c r="K182" s="8"/>
    </row>
    <row r="183" customFormat="false" ht="14.25" hidden="false" customHeight="true" outlineLevel="0" collapsed="false">
      <c r="A183" s="7" t="n">
        <v>180</v>
      </c>
      <c r="B183" s="8" t="s">
        <v>246</v>
      </c>
      <c r="C183" s="9" t="n">
        <v>20130177</v>
      </c>
      <c r="D183" s="7" t="n">
        <v>61</v>
      </c>
      <c r="E183" s="7" t="n">
        <f aca="false">D183*0.5</f>
        <v>30.5</v>
      </c>
      <c r="F183" s="15" t="n">
        <v>61.8</v>
      </c>
      <c r="G183" s="7" t="n">
        <f aca="false">F183*0.5</f>
        <v>30.9</v>
      </c>
      <c r="H183" s="11" t="n">
        <f aca="false">F183+D183</f>
        <v>122.8</v>
      </c>
      <c r="I183" s="12" t="n">
        <f aca="false">G183+E183</f>
        <v>61.4</v>
      </c>
      <c r="J183" s="8" t="s">
        <v>241</v>
      </c>
      <c r="K183" s="8"/>
    </row>
    <row r="184" customFormat="false" ht="14.25" hidden="false" customHeight="true" outlineLevel="0" collapsed="false">
      <c r="A184" s="7" t="n">
        <v>181</v>
      </c>
      <c r="B184" s="8" t="s">
        <v>247</v>
      </c>
      <c r="C184" s="9" t="n">
        <v>20130181</v>
      </c>
      <c r="D184" s="7" t="n">
        <v>64</v>
      </c>
      <c r="E184" s="7" t="n">
        <f aca="false">D184*0.5</f>
        <v>32</v>
      </c>
      <c r="F184" s="15" t="n">
        <v>56.6</v>
      </c>
      <c r="G184" s="7" t="n">
        <f aca="false">F184*0.5</f>
        <v>28.3</v>
      </c>
      <c r="H184" s="11" t="n">
        <f aca="false">F184+D184</f>
        <v>120.6</v>
      </c>
      <c r="I184" s="12" t="n">
        <f aca="false">G184+E184</f>
        <v>60.3</v>
      </c>
      <c r="J184" s="8" t="s">
        <v>241</v>
      </c>
      <c r="K184" s="8"/>
    </row>
    <row r="185" customFormat="false" ht="14.25" hidden="false" customHeight="true" outlineLevel="0" collapsed="false">
      <c r="A185" s="7" t="n">
        <v>182</v>
      </c>
      <c r="B185" s="8" t="s">
        <v>248</v>
      </c>
      <c r="C185" s="9" t="n">
        <v>20130179</v>
      </c>
      <c r="D185" s="7" t="n">
        <v>60</v>
      </c>
      <c r="E185" s="7" t="n">
        <f aca="false">D185*0.5</f>
        <v>30</v>
      </c>
      <c r="F185" s="15" t="n">
        <v>57.4</v>
      </c>
      <c r="G185" s="7" t="n">
        <f aca="false">F185*0.5</f>
        <v>28.7</v>
      </c>
      <c r="H185" s="11" t="n">
        <f aca="false">F185+D185</f>
        <v>117.4</v>
      </c>
      <c r="I185" s="12" t="n">
        <f aca="false">G185+E185</f>
        <v>58.7</v>
      </c>
      <c r="J185" s="8" t="s">
        <v>241</v>
      </c>
      <c r="K185" s="8"/>
    </row>
    <row r="186" customFormat="false" ht="14.25" hidden="false" customHeight="true" outlineLevel="0" collapsed="false">
      <c r="A186" s="7" t="n">
        <v>183</v>
      </c>
      <c r="B186" s="8" t="s">
        <v>249</v>
      </c>
      <c r="C186" s="9" t="n">
        <v>20130183</v>
      </c>
      <c r="D186" s="7" t="n">
        <v>57</v>
      </c>
      <c r="E186" s="7" t="n">
        <f aca="false">D186*0.5</f>
        <v>28.5</v>
      </c>
      <c r="F186" s="15" t="n">
        <v>60.2</v>
      </c>
      <c r="G186" s="7" t="n">
        <f aca="false">F186*0.5</f>
        <v>30.1</v>
      </c>
      <c r="H186" s="11" t="n">
        <f aca="false">F186+D186</f>
        <v>117.2</v>
      </c>
      <c r="I186" s="12" t="n">
        <f aca="false">G186+E186</f>
        <v>58.6</v>
      </c>
      <c r="J186" s="8" t="s">
        <v>241</v>
      </c>
      <c r="K186" s="8"/>
    </row>
    <row r="187" customFormat="false" ht="14.25" hidden="false" customHeight="true" outlineLevel="0" collapsed="false">
      <c r="A187" s="7" t="n">
        <v>184</v>
      </c>
      <c r="B187" s="8" t="s">
        <v>250</v>
      </c>
      <c r="C187" s="9" t="n">
        <v>20130186</v>
      </c>
      <c r="D187" s="7" t="n">
        <v>64</v>
      </c>
      <c r="E187" s="7" t="n">
        <f aca="false">D187*0.5</f>
        <v>32</v>
      </c>
      <c r="F187" s="15" t="n">
        <v>65.8</v>
      </c>
      <c r="G187" s="7" t="n">
        <f aca="false">F187*0.5</f>
        <v>32.9</v>
      </c>
      <c r="H187" s="11" t="n">
        <f aca="false">F187+D187</f>
        <v>129.8</v>
      </c>
      <c r="I187" s="12" t="n">
        <f aca="false">G187+E187</f>
        <v>64.9</v>
      </c>
      <c r="J187" s="8" t="s">
        <v>251</v>
      </c>
      <c r="K187" s="8" t="s">
        <v>14</v>
      </c>
    </row>
    <row r="188" s="24" customFormat="true" ht="14.25" hidden="false" customHeight="true" outlineLevel="0" collapsed="false">
      <c r="A188" s="17" t="n">
        <v>185</v>
      </c>
      <c r="B188" s="20" t="s">
        <v>252</v>
      </c>
      <c r="C188" s="21" t="n">
        <v>20130184</v>
      </c>
      <c r="D188" s="17" t="n">
        <v>63</v>
      </c>
      <c r="E188" s="17" t="n">
        <f aca="false">D188*0.5</f>
        <v>31.5</v>
      </c>
      <c r="F188" s="18" t="n">
        <v>58.2</v>
      </c>
      <c r="G188" s="17" t="n">
        <f aca="false">F188*0.5</f>
        <v>29.1</v>
      </c>
      <c r="H188" s="22" t="n">
        <f aca="false">F188+D188</f>
        <v>121.2</v>
      </c>
      <c r="I188" s="23" t="n">
        <f aca="false">G188+E188</f>
        <v>60.6</v>
      </c>
      <c r="J188" s="20" t="s">
        <v>251</v>
      </c>
      <c r="K188" s="20"/>
    </row>
    <row r="189" s="24" customFormat="true" ht="14.25" hidden="false" customHeight="true" outlineLevel="0" collapsed="false">
      <c r="A189" s="17" t="n">
        <v>186</v>
      </c>
      <c r="B189" s="20" t="s">
        <v>253</v>
      </c>
      <c r="C189" s="21" t="n">
        <v>20130185</v>
      </c>
      <c r="D189" s="17" t="n">
        <v>63.5</v>
      </c>
      <c r="E189" s="17" t="n">
        <f aca="false">D189*0.5</f>
        <v>31.75</v>
      </c>
      <c r="F189" s="18" t="n">
        <v>57</v>
      </c>
      <c r="G189" s="17" t="n">
        <f aca="false">F189*0.5</f>
        <v>28.5</v>
      </c>
      <c r="H189" s="22" t="n">
        <f aca="false">F189+D189</f>
        <v>120.5</v>
      </c>
      <c r="I189" s="23" t="n">
        <f aca="false">G189+E189</f>
        <v>60.25</v>
      </c>
      <c r="J189" s="20" t="s">
        <v>251</v>
      </c>
      <c r="K189" s="20"/>
    </row>
    <row r="190" customFormat="false" ht="14.25" hidden="false" customHeight="true" outlineLevel="0" collapsed="false">
      <c r="A190" s="7" t="n">
        <v>187</v>
      </c>
      <c r="B190" s="8" t="s">
        <v>254</v>
      </c>
      <c r="C190" s="9" t="n">
        <v>20130188</v>
      </c>
      <c r="D190" s="8" t="s">
        <v>47</v>
      </c>
      <c r="E190" s="8"/>
      <c r="F190" s="15" t="n">
        <v>58.6</v>
      </c>
      <c r="G190" s="7" t="n">
        <f aca="false">F190</f>
        <v>58.6</v>
      </c>
      <c r="H190" s="15" t="n">
        <v>58.6</v>
      </c>
      <c r="I190" s="12" t="n">
        <f aca="false">H190</f>
        <v>58.6</v>
      </c>
      <c r="J190" s="8" t="s">
        <v>255</v>
      </c>
      <c r="K190" s="8"/>
    </row>
    <row r="191" customFormat="false" ht="14.25" hidden="false" customHeight="true" outlineLevel="0" collapsed="false">
      <c r="A191" s="7" t="n">
        <v>188</v>
      </c>
      <c r="B191" s="8" t="s">
        <v>256</v>
      </c>
      <c r="C191" s="9" t="n">
        <v>20130187</v>
      </c>
      <c r="D191" s="8" t="s">
        <v>47</v>
      </c>
      <c r="E191" s="8"/>
      <c r="F191" s="15" t="n">
        <v>53.6</v>
      </c>
      <c r="G191" s="7" t="n">
        <f aca="false">F191</f>
        <v>53.6</v>
      </c>
      <c r="H191" s="15" t="n">
        <v>53.6</v>
      </c>
      <c r="I191" s="12" t="n">
        <f aca="false">H191</f>
        <v>53.6</v>
      </c>
      <c r="J191" s="8" t="s">
        <v>255</v>
      </c>
      <c r="K191" s="8"/>
    </row>
    <row r="192" customFormat="false" ht="14.25" hidden="false" customHeight="true" outlineLevel="0" collapsed="false">
      <c r="A192" s="7" t="n">
        <v>189</v>
      </c>
      <c r="B192" s="8" t="s">
        <v>257</v>
      </c>
      <c r="C192" s="9" t="n">
        <v>20130189</v>
      </c>
      <c r="D192" s="8" t="s">
        <v>47</v>
      </c>
      <c r="E192" s="8"/>
      <c r="F192" s="15" t="n">
        <v>63</v>
      </c>
      <c r="G192" s="7" t="n">
        <f aca="false">F192</f>
        <v>63</v>
      </c>
      <c r="H192" s="15" t="n">
        <v>63</v>
      </c>
      <c r="I192" s="12" t="n">
        <f aca="false">H192</f>
        <v>63</v>
      </c>
      <c r="J192" s="8" t="s">
        <v>258</v>
      </c>
      <c r="K192" s="8" t="s">
        <v>14</v>
      </c>
    </row>
    <row r="193" s="24" customFormat="true" ht="14.25" hidden="false" customHeight="true" outlineLevel="0" collapsed="false">
      <c r="A193" s="7" t="n">
        <v>190</v>
      </c>
      <c r="B193" s="8" t="s">
        <v>259</v>
      </c>
      <c r="C193" s="9" t="n">
        <v>20130192</v>
      </c>
      <c r="D193" s="7" t="n">
        <v>67.5</v>
      </c>
      <c r="E193" s="7" t="n">
        <f aca="false">D193*0.5</f>
        <v>33.75</v>
      </c>
      <c r="F193" s="15" t="n">
        <v>67</v>
      </c>
      <c r="G193" s="7" t="n">
        <f aca="false">F193*0.5</f>
        <v>33.5</v>
      </c>
      <c r="H193" s="10" t="n">
        <f aca="false">F193+D193</f>
        <v>134.5</v>
      </c>
      <c r="I193" s="12" t="n">
        <f aca="false">G193+E193</f>
        <v>67.25</v>
      </c>
      <c r="J193" s="8" t="s">
        <v>260</v>
      </c>
      <c r="K193" s="8" t="s">
        <v>14</v>
      </c>
    </row>
    <row r="194" customFormat="false" ht="14.25" hidden="false" customHeight="true" outlineLevel="0" collapsed="false">
      <c r="A194" s="7" t="n">
        <v>191</v>
      </c>
      <c r="B194" s="8" t="s">
        <v>261</v>
      </c>
      <c r="C194" s="9" t="n">
        <v>20130190</v>
      </c>
      <c r="D194" s="7" t="n">
        <v>67</v>
      </c>
      <c r="E194" s="7" t="n">
        <f aca="false">D194*0.5</f>
        <v>33.5</v>
      </c>
      <c r="F194" s="15" t="n">
        <v>61.8</v>
      </c>
      <c r="G194" s="7" t="n">
        <f aca="false">F194*0.5</f>
        <v>30.9</v>
      </c>
      <c r="H194" s="10" t="n">
        <f aca="false">F194+D194</f>
        <v>128.8</v>
      </c>
      <c r="I194" s="12" t="n">
        <f aca="false">G194+E194</f>
        <v>64.4</v>
      </c>
      <c r="J194" s="8" t="s">
        <v>260</v>
      </c>
      <c r="K194" s="8"/>
    </row>
    <row r="195" s="24" customFormat="true" ht="14.25" hidden="false" customHeight="true" outlineLevel="0" collapsed="false">
      <c r="A195" s="7" t="n">
        <v>192</v>
      </c>
      <c r="B195" s="8" t="s">
        <v>262</v>
      </c>
      <c r="C195" s="9" t="n">
        <v>20130191</v>
      </c>
      <c r="D195" s="7" t="n">
        <v>69</v>
      </c>
      <c r="E195" s="7" t="n">
        <f aca="false">D195*0.5</f>
        <v>34.5</v>
      </c>
      <c r="F195" s="13" t="s">
        <v>36</v>
      </c>
      <c r="G195" s="7"/>
      <c r="H195" s="7" t="n">
        <v>69</v>
      </c>
      <c r="I195" s="12" t="n">
        <f aca="false">G195+E195</f>
        <v>34.5</v>
      </c>
      <c r="J195" s="8" t="s">
        <v>260</v>
      </c>
      <c r="K195" s="8"/>
    </row>
    <row r="196" customFormat="false" ht="14.25" hidden="false" customHeight="true" outlineLevel="0" collapsed="false">
      <c r="A196" s="7" t="n">
        <v>193</v>
      </c>
      <c r="B196" s="8" t="s">
        <v>263</v>
      </c>
      <c r="C196" s="9" t="n">
        <v>20130193</v>
      </c>
      <c r="D196" s="8" t="s">
        <v>47</v>
      </c>
      <c r="E196" s="8"/>
      <c r="F196" s="15" t="n">
        <v>60.8</v>
      </c>
      <c r="G196" s="7" t="n">
        <f aca="false">F196</f>
        <v>60.8</v>
      </c>
      <c r="H196" s="15" t="n">
        <v>67.8</v>
      </c>
      <c r="I196" s="12" t="n">
        <f aca="false">H196</f>
        <v>67.8</v>
      </c>
      <c r="J196" s="8" t="s">
        <v>264</v>
      </c>
      <c r="K196" s="8" t="s">
        <v>14</v>
      </c>
    </row>
    <row r="197" customFormat="false" ht="14.25" hidden="false" customHeight="true" outlineLevel="0" collapsed="false">
      <c r="A197" s="7" t="n">
        <v>194</v>
      </c>
      <c r="B197" s="8" t="s">
        <v>265</v>
      </c>
      <c r="C197" s="9" t="n">
        <v>20130196</v>
      </c>
      <c r="D197" s="7" t="n">
        <v>69.5</v>
      </c>
      <c r="E197" s="7" t="n">
        <f aca="false">D197*0.5</f>
        <v>34.75</v>
      </c>
      <c r="F197" s="15" t="n">
        <v>66.8</v>
      </c>
      <c r="G197" s="7" t="n">
        <f aca="false">F197*0.5</f>
        <v>33.4</v>
      </c>
      <c r="H197" s="15" t="n">
        <v>69</v>
      </c>
      <c r="I197" s="12" t="n">
        <f aca="false">G197+E197</f>
        <v>68.15</v>
      </c>
      <c r="J197" s="8" t="s">
        <v>266</v>
      </c>
      <c r="K197" s="8" t="s">
        <v>14</v>
      </c>
    </row>
    <row r="198" customFormat="false" ht="14.25" hidden="false" customHeight="true" outlineLevel="0" collapsed="false">
      <c r="A198" s="7" t="n">
        <v>195</v>
      </c>
      <c r="B198" s="8" t="s">
        <v>267</v>
      </c>
      <c r="C198" s="9" t="n">
        <v>20130195</v>
      </c>
      <c r="D198" s="7" t="n">
        <v>68</v>
      </c>
      <c r="E198" s="7" t="n">
        <f aca="false">D198*0.5</f>
        <v>34</v>
      </c>
      <c r="F198" s="15" t="n">
        <v>66.6</v>
      </c>
      <c r="G198" s="7" t="n">
        <f aca="false">F198*0.5</f>
        <v>33.3</v>
      </c>
      <c r="H198" s="11" t="n">
        <f aca="false">F198+D198</f>
        <v>134.6</v>
      </c>
      <c r="I198" s="12" t="n">
        <f aca="false">G198+E198</f>
        <v>67.3</v>
      </c>
      <c r="J198" s="8" t="s">
        <v>266</v>
      </c>
      <c r="K198" s="8"/>
    </row>
    <row r="199" customFormat="false" ht="14.25" hidden="false" customHeight="true" outlineLevel="0" collapsed="false">
      <c r="A199" s="7" t="n">
        <v>196</v>
      </c>
      <c r="B199" s="8" t="s">
        <v>268</v>
      </c>
      <c r="C199" s="9" t="n">
        <v>20130194</v>
      </c>
      <c r="D199" s="7" t="n">
        <v>68.5</v>
      </c>
      <c r="E199" s="7" t="n">
        <f aca="false">D199*0.5</f>
        <v>34.25</v>
      </c>
      <c r="F199" s="15" t="n">
        <v>62.4</v>
      </c>
      <c r="G199" s="7" t="n">
        <f aca="false">F199*0.5</f>
        <v>31.2</v>
      </c>
      <c r="H199" s="11" t="n">
        <f aca="false">F199+D199</f>
        <v>130.9</v>
      </c>
      <c r="I199" s="12" t="n">
        <f aca="false">G199+E199</f>
        <v>65.45</v>
      </c>
      <c r="J199" s="8" t="s">
        <v>266</v>
      </c>
      <c r="K199" s="8"/>
    </row>
    <row r="200" customFormat="false" ht="14.25" hidden="false" customHeight="true" outlineLevel="0" collapsed="false">
      <c r="A200" s="7" t="n">
        <v>197</v>
      </c>
      <c r="B200" s="8" t="s">
        <v>269</v>
      </c>
      <c r="C200" s="9" t="n">
        <v>20130201</v>
      </c>
      <c r="D200" s="7" t="n">
        <v>69</v>
      </c>
      <c r="E200" s="7" t="n">
        <f aca="false">D200*0.5</f>
        <v>34.5</v>
      </c>
      <c r="F200" s="15" t="n">
        <v>77.2</v>
      </c>
      <c r="G200" s="7" t="n">
        <f aca="false">F200*0.5</f>
        <v>38.6</v>
      </c>
      <c r="H200" s="11" t="n">
        <f aca="false">F200+D200</f>
        <v>146.2</v>
      </c>
      <c r="I200" s="12" t="n">
        <f aca="false">G200+E200</f>
        <v>73.1</v>
      </c>
      <c r="J200" s="8" t="s">
        <v>270</v>
      </c>
      <c r="K200" s="8" t="s">
        <v>14</v>
      </c>
    </row>
    <row r="201" customFormat="false" ht="14.25" hidden="false" customHeight="true" outlineLevel="0" collapsed="false">
      <c r="A201" s="7" t="n">
        <v>198</v>
      </c>
      <c r="B201" s="8" t="s">
        <v>271</v>
      </c>
      <c r="C201" s="9" t="n">
        <v>20130197</v>
      </c>
      <c r="D201" s="7" t="n">
        <v>65</v>
      </c>
      <c r="E201" s="7" t="n">
        <f aca="false">D201*0.5</f>
        <v>32.5</v>
      </c>
      <c r="F201" s="15" t="n">
        <v>69.6</v>
      </c>
      <c r="G201" s="7" t="n">
        <f aca="false">F201*0.5</f>
        <v>34.8</v>
      </c>
      <c r="H201" s="11" t="n">
        <f aca="false">F201+D201</f>
        <v>134.6</v>
      </c>
      <c r="I201" s="12" t="n">
        <f aca="false">G201+E201</f>
        <v>67.3</v>
      </c>
      <c r="J201" s="8" t="s">
        <v>270</v>
      </c>
      <c r="K201" s="8" t="s">
        <v>14</v>
      </c>
    </row>
    <row r="202" customFormat="false" ht="14.25" hidden="false" customHeight="true" outlineLevel="0" collapsed="false">
      <c r="A202" s="7" t="n">
        <v>199</v>
      </c>
      <c r="B202" s="8" t="s">
        <v>272</v>
      </c>
      <c r="C202" s="9" t="n">
        <v>20130200</v>
      </c>
      <c r="D202" s="7" t="n">
        <v>68.5</v>
      </c>
      <c r="E202" s="7" t="n">
        <f aca="false">D202*0.5</f>
        <v>34.25</v>
      </c>
      <c r="F202" s="15" t="n">
        <v>65.4</v>
      </c>
      <c r="G202" s="7" t="n">
        <f aca="false">F202*0.5</f>
        <v>32.7</v>
      </c>
      <c r="H202" s="11" t="n">
        <f aca="false">F202+D202</f>
        <v>133.9</v>
      </c>
      <c r="I202" s="12" t="n">
        <f aca="false">G202+E202</f>
        <v>66.95</v>
      </c>
      <c r="J202" s="8" t="s">
        <v>270</v>
      </c>
      <c r="K202" s="8"/>
    </row>
    <row r="203" customFormat="false" ht="14.25" hidden="false" customHeight="true" outlineLevel="0" collapsed="false">
      <c r="A203" s="7" t="n">
        <v>200</v>
      </c>
      <c r="B203" s="8" t="s">
        <v>273</v>
      </c>
      <c r="C203" s="9" t="n">
        <v>20130198</v>
      </c>
      <c r="D203" s="7" t="n">
        <v>67</v>
      </c>
      <c r="E203" s="7" t="n">
        <f aca="false">D203*0.5</f>
        <v>33.5</v>
      </c>
      <c r="F203" s="15" t="n">
        <v>63</v>
      </c>
      <c r="G203" s="7" t="n">
        <f aca="false">F203*0.5</f>
        <v>31.5</v>
      </c>
      <c r="H203" s="11" t="n">
        <f aca="false">F203+D203</f>
        <v>130</v>
      </c>
      <c r="I203" s="12" t="n">
        <f aca="false">G203+E203</f>
        <v>65</v>
      </c>
      <c r="J203" s="8" t="s">
        <v>270</v>
      </c>
      <c r="K203" s="8"/>
    </row>
    <row r="204" customFormat="false" ht="14.25" hidden="false" customHeight="true" outlineLevel="0" collapsed="false">
      <c r="A204" s="7" t="n">
        <v>201</v>
      </c>
      <c r="B204" s="8" t="s">
        <v>274</v>
      </c>
      <c r="C204" s="9" t="n">
        <v>20130202</v>
      </c>
      <c r="D204" s="7" t="n">
        <v>64.5</v>
      </c>
      <c r="E204" s="7" t="n">
        <f aca="false">D204*0.5</f>
        <v>32.25</v>
      </c>
      <c r="F204" s="15" t="n">
        <v>64.8</v>
      </c>
      <c r="G204" s="7" t="n">
        <f aca="false">F204*0.5</f>
        <v>32.4</v>
      </c>
      <c r="H204" s="11" t="n">
        <f aca="false">F204+D204</f>
        <v>129.3</v>
      </c>
      <c r="I204" s="12" t="n">
        <f aca="false">G204+E204</f>
        <v>64.65</v>
      </c>
      <c r="J204" s="8" t="s">
        <v>270</v>
      </c>
      <c r="K204" s="8"/>
    </row>
    <row r="205" customFormat="false" ht="14.25" hidden="false" customHeight="true" outlineLevel="0" collapsed="false">
      <c r="A205" s="7" t="n">
        <v>202</v>
      </c>
      <c r="B205" s="8" t="s">
        <v>275</v>
      </c>
      <c r="C205" s="9" t="n">
        <v>20130199</v>
      </c>
      <c r="D205" s="7" t="n">
        <v>67.5</v>
      </c>
      <c r="E205" s="7" t="n">
        <f aca="false">D205*0.5</f>
        <v>33.75</v>
      </c>
      <c r="F205" s="15" t="n">
        <v>57.2</v>
      </c>
      <c r="G205" s="7" t="n">
        <f aca="false">F205*0.5</f>
        <v>28.6</v>
      </c>
      <c r="H205" s="11" t="n">
        <f aca="false">F205+D205</f>
        <v>124.7</v>
      </c>
      <c r="I205" s="12" t="n">
        <f aca="false">G205+E205</f>
        <v>62.35</v>
      </c>
      <c r="J205" s="8" t="s">
        <v>270</v>
      </c>
      <c r="K205" s="8"/>
    </row>
    <row r="206" customFormat="false" ht="14.25" hidden="false" customHeight="true" outlineLevel="0" collapsed="false">
      <c r="A206" s="7" t="n">
        <v>203</v>
      </c>
      <c r="B206" s="8" t="s">
        <v>276</v>
      </c>
      <c r="C206" s="9" t="n">
        <v>20130212</v>
      </c>
      <c r="D206" s="7" t="n">
        <v>67.5</v>
      </c>
      <c r="E206" s="7" t="n">
        <f aca="false">D206*0.5</f>
        <v>33.75</v>
      </c>
      <c r="F206" s="15" t="n">
        <v>77.2</v>
      </c>
      <c r="G206" s="7" t="n">
        <f aca="false">F206*0.5</f>
        <v>38.6</v>
      </c>
      <c r="H206" s="11" t="n">
        <f aca="false">F206+D206</f>
        <v>144.7</v>
      </c>
      <c r="I206" s="12" t="n">
        <f aca="false">G206+E206</f>
        <v>72.35</v>
      </c>
      <c r="J206" s="8" t="s">
        <v>277</v>
      </c>
      <c r="K206" s="8" t="s">
        <v>14</v>
      </c>
    </row>
    <row r="207" customFormat="false" ht="14.25" hidden="false" customHeight="true" outlineLevel="0" collapsed="false">
      <c r="A207" s="7" t="n">
        <v>204</v>
      </c>
      <c r="B207" s="8" t="s">
        <v>278</v>
      </c>
      <c r="C207" s="9" t="n">
        <v>20130221</v>
      </c>
      <c r="D207" s="7" t="n">
        <v>65.5</v>
      </c>
      <c r="E207" s="7" t="n">
        <f aca="false">D207*0.5</f>
        <v>32.75</v>
      </c>
      <c r="F207" s="15" t="n">
        <v>78.2</v>
      </c>
      <c r="G207" s="7" t="n">
        <f aca="false">F207*0.5</f>
        <v>39.1</v>
      </c>
      <c r="H207" s="11" t="n">
        <f aca="false">F207+D207</f>
        <v>143.7</v>
      </c>
      <c r="I207" s="12" t="n">
        <f aca="false">G207+E207</f>
        <v>71.85</v>
      </c>
      <c r="J207" s="8" t="s">
        <v>277</v>
      </c>
      <c r="K207" s="8" t="s">
        <v>14</v>
      </c>
    </row>
    <row r="208" customFormat="false" ht="14.25" hidden="false" customHeight="true" outlineLevel="0" collapsed="false">
      <c r="A208" s="7" t="n">
        <v>205</v>
      </c>
      <c r="B208" s="8" t="s">
        <v>279</v>
      </c>
      <c r="C208" s="9" t="n">
        <v>20130217</v>
      </c>
      <c r="D208" s="7" t="n">
        <v>65.5</v>
      </c>
      <c r="E208" s="7" t="n">
        <f aca="false">D208*0.5</f>
        <v>32.75</v>
      </c>
      <c r="F208" s="15" t="n">
        <v>74.6</v>
      </c>
      <c r="G208" s="7" t="n">
        <f aca="false">F208*0.5</f>
        <v>37.3</v>
      </c>
      <c r="H208" s="11" t="n">
        <f aca="false">F208+D208</f>
        <v>140.1</v>
      </c>
      <c r="I208" s="12" t="n">
        <f aca="false">G208+E208</f>
        <v>70.05</v>
      </c>
      <c r="J208" s="8" t="s">
        <v>277</v>
      </c>
      <c r="K208" s="8" t="s">
        <v>14</v>
      </c>
    </row>
    <row r="209" customFormat="false" ht="14.25" hidden="false" customHeight="true" outlineLevel="0" collapsed="false">
      <c r="A209" s="7" t="n">
        <v>206</v>
      </c>
      <c r="B209" s="8" t="s">
        <v>280</v>
      </c>
      <c r="C209" s="9" t="n">
        <v>20130203</v>
      </c>
      <c r="D209" s="7" t="n">
        <v>65.5</v>
      </c>
      <c r="E209" s="7" t="n">
        <f aca="false">D209*0.5</f>
        <v>32.75</v>
      </c>
      <c r="F209" s="15" t="n">
        <v>72.4</v>
      </c>
      <c r="G209" s="7" t="n">
        <f aca="false">F209*0.5</f>
        <v>36.2</v>
      </c>
      <c r="H209" s="11" t="n">
        <f aca="false">F209+D209</f>
        <v>137.9</v>
      </c>
      <c r="I209" s="12" t="n">
        <f aca="false">G209+E209</f>
        <v>68.95</v>
      </c>
      <c r="J209" s="8" t="s">
        <v>277</v>
      </c>
      <c r="K209" s="8" t="s">
        <v>14</v>
      </c>
    </row>
    <row r="210" customFormat="false" ht="14.25" hidden="false" customHeight="true" outlineLevel="0" collapsed="false">
      <c r="A210" s="7" t="n">
        <v>207</v>
      </c>
      <c r="B210" s="8" t="s">
        <v>281</v>
      </c>
      <c r="C210" s="9" t="n">
        <v>20130220</v>
      </c>
      <c r="D210" s="7" t="n">
        <v>57.5</v>
      </c>
      <c r="E210" s="7" t="n">
        <f aca="false">D210*0.5</f>
        <v>28.75</v>
      </c>
      <c r="F210" s="15" t="n">
        <v>78.6</v>
      </c>
      <c r="G210" s="7" t="n">
        <f aca="false">F210*0.5</f>
        <v>39.3</v>
      </c>
      <c r="H210" s="11" t="n">
        <f aca="false">F210+D210</f>
        <v>136.1</v>
      </c>
      <c r="I210" s="12" t="n">
        <f aca="false">G210+E210</f>
        <v>68.05</v>
      </c>
      <c r="J210" s="8" t="s">
        <v>277</v>
      </c>
      <c r="K210" s="8" t="s">
        <v>14</v>
      </c>
    </row>
    <row r="211" customFormat="false" ht="14.25" hidden="false" customHeight="true" outlineLevel="0" collapsed="false">
      <c r="A211" s="7" t="n">
        <v>208</v>
      </c>
      <c r="B211" s="8" t="s">
        <v>282</v>
      </c>
      <c r="C211" s="9" t="n">
        <v>20130208</v>
      </c>
      <c r="D211" s="7" t="n">
        <v>59</v>
      </c>
      <c r="E211" s="7" t="n">
        <f aca="false">D211*0.5</f>
        <v>29.5</v>
      </c>
      <c r="F211" s="15" t="n">
        <v>76.4</v>
      </c>
      <c r="G211" s="7" t="n">
        <f aca="false">F211*0.5</f>
        <v>38.2</v>
      </c>
      <c r="H211" s="11" t="n">
        <f aca="false">F211+D211</f>
        <v>135.4</v>
      </c>
      <c r="I211" s="12" t="n">
        <f aca="false">G211+E211</f>
        <v>67.7</v>
      </c>
      <c r="J211" s="8" t="s">
        <v>277</v>
      </c>
      <c r="K211" s="8" t="s">
        <v>14</v>
      </c>
    </row>
    <row r="212" customFormat="false" ht="14.25" hidden="false" customHeight="true" outlineLevel="0" collapsed="false">
      <c r="A212" s="7" t="n">
        <v>209</v>
      </c>
      <c r="B212" s="8" t="s">
        <v>283</v>
      </c>
      <c r="C212" s="9" t="n">
        <v>20130223</v>
      </c>
      <c r="D212" s="7" t="n">
        <v>63</v>
      </c>
      <c r="E212" s="7" t="n">
        <f aca="false">D212*0.5</f>
        <v>31.5</v>
      </c>
      <c r="F212" s="15" t="n">
        <v>72.2</v>
      </c>
      <c r="G212" s="7" t="n">
        <f aca="false">F212*0.5</f>
        <v>36.1</v>
      </c>
      <c r="H212" s="11" t="n">
        <f aca="false">F212+D212</f>
        <v>135.2</v>
      </c>
      <c r="I212" s="12" t="n">
        <f aca="false">G212+E212</f>
        <v>67.6</v>
      </c>
      <c r="J212" s="8" t="s">
        <v>277</v>
      </c>
      <c r="K212" s="8" t="s">
        <v>14</v>
      </c>
    </row>
    <row r="213" s="24" customFormat="true" ht="14.25" hidden="false" customHeight="true" outlineLevel="0" collapsed="false">
      <c r="A213" s="7" t="n">
        <v>210</v>
      </c>
      <c r="B213" s="8" t="s">
        <v>284</v>
      </c>
      <c r="C213" s="9" t="n">
        <v>20130216</v>
      </c>
      <c r="D213" s="7" t="n">
        <v>60.5</v>
      </c>
      <c r="E213" s="7" t="n">
        <f aca="false">D213*0.5</f>
        <v>30.25</v>
      </c>
      <c r="F213" s="15" t="n">
        <v>73.6</v>
      </c>
      <c r="G213" s="7" t="n">
        <f aca="false">F213*0.5</f>
        <v>36.8</v>
      </c>
      <c r="H213" s="11" t="n">
        <f aca="false">F213+D213</f>
        <v>134.1</v>
      </c>
      <c r="I213" s="12" t="n">
        <f aca="false">G213+E213</f>
        <v>67.05</v>
      </c>
      <c r="J213" s="8" t="s">
        <v>277</v>
      </c>
      <c r="K213" s="8" t="s">
        <v>14</v>
      </c>
    </row>
    <row r="214" s="24" customFormat="true" ht="14.25" hidden="false" customHeight="true" outlineLevel="0" collapsed="false">
      <c r="A214" s="7" t="n">
        <v>211</v>
      </c>
      <c r="B214" s="8" t="s">
        <v>285</v>
      </c>
      <c r="C214" s="9" t="n">
        <v>20130210</v>
      </c>
      <c r="D214" s="7" t="n">
        <v>62</v>
      </c>
      <c r="E214" s="7" t="n">
        <f aca="false">D214*0.5</f>
        <v>31</v>
      </c>
      <c r="F214" s="15" t="n">
        <v>71</v>
      </c>
      <c r="G214" s="7" t="n">
        <f aca="false">F214*0.5</f>
        <v>35.5</v>
      </c>
      <c r="H214" s="11" t="n">
        <f aca="false">F214+D214</f>
        <v>133</v>
      </c>
      <c r="I214" s="12" t="n">
        <f aca="false">G214+E214</f>
        <v>66.5</v>
      </c>
      <c r="J214" s="8" t="s">
        <v>277</v>
      </c>
      <c r="K214" s="8" t="s">
        <v>14</v>
      </c>
    </row>
    <row r="215" customFormat="false" ht="14.25" hidden="false" customHeight="true" outlineLevel="0" collapsed="false">
      <c r="A215" s="7" t="n">
        <v>212</v>
      </c>
      <c r="B215" s="8" t="s">
        <v>286</v>
      </c>
      <c r="C215" s="9" t="n">
        <v>20130209</v>
      </c>
      <c r="D215" s="7" t="n">
        <v>66.5</v>
      </c>
      <c r="E215" s="7" t="n">
        <f aca="false">D215*0.5</f>
        <v>33.25</v>
      </c>
      <c r="F215" s="15" t="n">
        <v>66</v>
      </c>
      <c r="G215" s="7" t="n">
        <f aca="false">F215*0.5</f>
        <v>33</v>
      </c>
      <c r="H215" s="11" t="n">
        <f aca="false">F215+D215</f>
        <v>132.5</v>
      </c>
      <c r="I215" s="12" t="n">
        <f aca="false">G215+E215</f>
        <v>66.25</v>
      </c>
      <c r="J215" s="8" t="s">
        <v>277</v>
      </c>
      <c r="K215" s="8" t="s">
        <v>14</v>
      </c>
    </row>
    <row r="216" customFormat="false" ht="14.25" hidden="false" customHeight="true" outlineLevel="0" collapsed="false">
      <c r="A216" s="7" t="n">
        <v>213</v>
      </c>
      <c r="B216" s="8" t="s">
        <v>287</v>
      </c>
      <c r="C216" s="9" t="n">
        <v>20130215</v>
      </c>
      <c r="D216" s="7" t="n">
        <v>57.5</v>
      </c>
      <c r="E216" s="7" t="n">
        <f aca="false">D216*0.5</f>
        <v>28.75</v>
      </c>
      <c r="F216" s="15" t="n">
        <v>74.6</v>
      </c>
      <c r="G216" s="7" t="n">
        <f aca="false">F216*0.5</f>
        <v>37.3</v>
      </c>
      <c r="H216" s="11" t="n">
        <f aca="false">F216+D216</f>
        <v>132.1</v>
      </c>
      <c r="I216" s="12" t="n">
        <f aca="false">G216+E216</f>
        <v>66.05</v>
      </c>
      <c r="J216" s="8" t="s">
        <v>277</v>
      </c>
      <c r="K216" s="8"/>
    </row>
    <row r="217" customFormat="false" ht="14.25" hidden="false" customHeight="true" outlineLevel="0" collapsed="false">
      <c r="A217" s="7" t="n">
        <v>214</v>
      </c>
      <c r="B217" s="8" t="s">
        <v>288</v>
      </c>
      <c r="C217" s="9" t="n">
        <v>20130205</v>
      </c>
      <c r="D217" s="7" t="n">
        <v>62.5</v>
      </c>
      <c r="E217" s="7" t="n">
        <f aca="false">D217*0.5</f>
        <v>31.25</v>
      </c>
      <c r="F217" s="15" t="n">
        <v>68.4</v>
      </c>
      <c r="G217" s="7" t="n">
        <f aca="false">F217*0.5</f>
        <v>34.2</v>
      </c>
      <c r="H217" s="11" t="n">
        <f aca="false">F217+D217</f>
        <v>130.9</v>
      </c>
      <c r="I217" s="12" t="n">
        <f aca="false">G217+E217</f>
        <v>65.45</v>
      </c>
      <c r="J217" s="8" t="s">
        <v>277</v>
      </c>
      <c r="K217" s="8"/>
    </row>
    <row r="218" customFormat="false" ht="14.25" hidden="false" customHeight="true" outlineLevel="0" collapsed="false">
      <c r="A218" s="7" t="n">
        <v>215</v>
      </c>
      <c r="B218" s="8" t="s">
        <v>289</v>
      </c>
      <c r="C218" s="9" t="n">
        <v>20130211</v>
      </c>
      <c r="D218" s="7" t="n">
        <v>64</v>
      </c>
      <c r="E218" s="7" t="n">
        <f aca="false">D218*0.5</f>
        <v>32</v>
      </c>
      <c r="F218" s="15" t="n">
        <v>66.6</v>
      </c>
      <c r="G218" s="7" t="n">
        <f aca="false">F218*0.5</f>
        <v>33.3</v>
      </c>
      <c r="H218" s="11" t="n">
        <f aca="false">F218+D218</f>
        <v>130.6</v>
      </c>
      <c r="I218" s="12" t="n">
        <f aca="false">G218+E218</f>
        <v>65.3</v>
      </c>
      <c r="J218" s="8" t="s">
        <v>277</v>
      </c>
      <c r="K218" s="8"/>
    </row>
    <row r="219" customFormat="false" ht="14.25" hidden="false" customHeight="true" outlineLevel="0" collapsed="false">
      <c r="A219" s="7" t="n">
        <v>216</v>
      </c>
      <c r="B219" s="8" t="s">
        <v>290</v>
      </c>
      <c r="C219" s="9" t="n">
        <v>20130214</v>
      </c>
      <c r="D219" s="7" t="n">
        <v>62</v>
      </c>
      <c r="E219" s="7" t="n">
        <f aca="false">D219*0.5</f>
        <v>31</v>
      </c>
      <c r="F219" s="15" t="n">
        <v>67.2</v>
      </c>
      <c r="G219" s="7" t="n">
        <f aca="false">F219*0.5</f>
        <v>33.6</v>
      </c>
      <c r="H219" s="11" t="n">
        <f aca="false">F219+D219</f>
        <v>129.2</v>
      </c>
      <c r="I219" s="12" t="n">
        <f aca="false">G219+E219</f>
        <v>64.6</v>
      </c>
      <c r="J219" s="8" t="s">
        <v>277</v>
      </c>
      <c r="K219" s="8"/>
    </row>
    <row r="220" customFormat="false" ht="14.25" hidden="false" customHeight="true" outlineLevel="0" collapsed="false">
      <c r="A220" s="7" t="n">
        <v>217</v>
      </c>
      <c r="B220" s="8" t="s">
        <v>291</v>
      </c>
      <c r="C220" s="9" t="n">
        <v>20130218</v>
      </c>
      <c r="D220" s="7" t="n">
        <v>58.5</v>
      </c>
      <c r="E220" s="7" t="n">
        <f aca="false">D220*0.5</f>
        <v>29.25</v>
      </c>
      <c r="F220" s="15" t="n">
        <v>70.2</v>
      </c>
      <c r="G220" s="7" t="n">
        <f aca="false">F220*0.5</f>
        <v>35.1</v>
      </c>
      <c r="H220" s="11" t="n">
        <f aca="false">F220+D220</f>
        <v>128.7</v>
      </c>
      <c r="I220" s="12" t="n">
        <f aca="false">G220+E220</f>
        <v>64.35</v>
      </c>
      <c r="J220" s="8" t="s">
        <v>277</v>
      </c>
      <c r="K220" s="8"/>
    </row>
    <row r="221" customFormat="false" ht="14.25" hidden="false" customHeight="true" outlineLevel="0" collapsed="false">
      <c r="A221" s="7" t="n">
        <v>218</v>
      </c>
      <c r="B221" s="8" t="s">
        <v>292</v>
      </c>
      <c r="C221" s="9" t="n">
        <v>20130231</v>
      </c>
      <c r="D221" s="7" t="n">
        <v>57</v>
      </c>
      <c r="E221" s="7" t="n">
        <f aca="false">D221*0.5</f>
        <v>28.5</v>
      </c>
      <c r="F221" s="15" t="n">
        <v>71.4</v>
      </c>
      <c r="G221" s="7" t="n">
        <f aca="false">F221*0.5</f>
        <v>35.7</v>
      </c>
      <c r="H221" s="11" t="n">
        <f aca="false">F221+D221</f>
        <v>128.4</v>
      </c>
      <c r="I221" s="12" t="n">
        <f aca="false">G221+E221</f>
        <v>64.2</v>
      </c>
      <c r="J221" s="8" t="s">
        <v>277</v>
      </c>
      <c r="K221" s="8"/>
    </row>
    <row r="222" customFormat="false" ht="14.25" hidden="false" customHeight="true" outlineLevel="0" collapsed="false">
      <c r="A222" s="7" t="n">
        <v>219</v>
      </c>
      <c r="B222" s="8" t="s">
        <v>293</v>
      </c>
      <c r="C222" s="9" t="n">
        <v>20130206</v>
      </c>
      <c r="D222" s="7" t="n">
        <v>59</v>
      </c>
      <c r="E222" s="7" t="n">
        <f aca="false">D222*0.5</f>
        <v>29.5</v>
      </c>
      <c r="F222" s="15" t="n">
        <v>69</v>
      </c>
      <c r="G222" s="7" t="n">
        <f aca="false">F222*0.5</f>
        <v>34.5</v>
      </c>
      <c r="H222" s="11" t="n">
        <f aca="false">F222+D222</f>
        <v>128</v>
      </c>
      <c r="I222" s="12" t="n">
        <f aca="false">G222+E222</f>
        <v>64</v>
      </c>
      <c r="J222" s="8" t="s">
        <v>277</v>
      </c>
      <c r="K222" s="8"/>
    </row>
    <row r="223" customFormat="false" ht="14.25" hidden="false" customHeight="true" outlineLevel="0" collapsed="false">
      <c r="A223" s="7" t="n">
        <v>220</v>
      </c>
      <c r="B223" s="8" t="s">
        <v>294</v>
      </c>
      <c r="C223" s="9" t="n">
        <v>20130226</v>
      </c>
      <c r="D223" s="7" t="n">
        <v>58.5</v>
      </c>
      <c r="E223" s="7" t="n">
        <f aca="false">D223*0.5</f>
        <v>29.25</v>
      </c>
      <c r="F223" s="15" t="n">
        <v>69.4</v>
      </c>
      <c r="G223" s="7" t="n">
        <f aca="false">F223*0.5</f>
        <v>34.7</v>
      </c>
      <c r="H223" s="11" t="n">
        <f aca="false">F223+D223</f>
        <v>127.9</v>
      </c>
      <c r="I223" s="12" t="n">
        <f aca="false">G223+E223</f>
        <v>63.95</v>
      </c>
      <c r="J223" s="8" t="s">
        <v>277</v>
      </c>
      <c r="K223" s="8"/>
    </row>
    <row r="224" customFormat="false" ht="14.25" hidden="false" customHeight="true" outlineLevel="0" collapsed="false">
      <c r="A224" s="7" t="n">
        <v>221</v>
      </c>
      <c r="B224" s="8" t="s">
        <v>295</v>
      </c>
      <c r="C224" s="9" t="n">
        <v>20130224</v>
      </c>
      <c r="D224" s="7" t="n">
        <v>57.5</v>
      </c>
      <c r="E224" s="7" t="n">
        <f aca="false">D224*0.5</f>
        <v>28.75</v>
      </c>
      <c r="F224" s="15" t="n">
        <v>69.6</v>
      </c>
      <c r="G224" s="7" t="n">
        <f aca="false">F224*0.5</f>
        <v>34.8</v>
      </c>
      <c r="H224" s="11" t="n">
        <f aca="false">F224+D224</f>
        <v>127.1</v>
      </c>
      <c r="I224" s="12" t="n">
        <f aca="false">G224+E224</f>
        <v>63.55</v>
      </c>
      <c r="J224" s="8" t="s">
        <v>277</v>
      </c>
      <c r="K224" s="8"/>
    </row>
    <row r="225" customFormat="false" ht="14.25" hidden="false" customHeight="true" outlineLevel="0" collapsed="false">
      <c r="A225" s="7" t="n">
        <v>222</v>
      </c>
      <c r="B225" s="8" t="s">
        <v>296</v>
      </c>
      <c r="C225" s="9" t="n">
        <v>20130229</v>
      </c>
      <c r="D225" s="7" t="n">
        <v>57</v>
      </c>
      <c r="E225" s="7" t="n">
        <f aca="false">D225*0.5</f>
        <v>28.5</v>
      </c>
      <c r="F225" s="15" t="n">
        <v>69</v>
      </c>
      <c r="G225" s="7" t="n">
        <f aca="false">F225*0.5</f>
        <v>34.5</v>
      </c>
      <c r="H225" s="11" t="n">
        <f aca="false">F225+D225</f>
        <v>126</v>
      </c>
      <c r="I225" s="12" t="n">
        <f aca="false">G225+E225</f>
        <v>63</v>
      </c>
      <c r="J225" s="8" t="s">
        <v>277</v>
      </c>
      <c r="K225" s="8"/>
    </row>
    <row r="226" customFormat="false" ht="14.25" hidden="false" customHeight="true" outlineLevel="0" collapsed="false">
      <c r="A226" s="7" t="n">
        <v>223</v>
      </c>
      <c r="B226" s="8" t="s">
        <v>297</v>
      </c>
      <c r="C226" s="9" t="n">
        <v>20130204</v>
      </c>
      <c r="D226" s="7" t="n">
        <v>60.5</v>
      </c>
      <c r="E226" s="7" t="n">
        <f aca="false">D226*0.5</f>
        <v>30.25</v>
      </c>
      <c r="F226" s="15" t="n">
        <v>64.6</v>
      </c>
      <c r="G226" s="7" t="n">
        <f aca="false">F226*0.5</f>
        <v>32.3</v>
      </c>
      <c r="H226" s="11" t="n">
        <f aca="false">F226+D226</f>
        <v>125.1</v>
      </c>
      <c r="I226" s="12" t="n">
        <f aca="false">G226+E226</f>
        <v>62.55</v>
      </c>
      <c r="J226" s="8" t="s">
        <v>277</v>
      </c>
      <c r="K226" s="8"/>
    </row>
    <row r="227" customFormat="false" ht="14.25" hidden="false" customHeight="true" outlineLevel="0" collapsed="false">
      <c r="A227" s="7" t="n">
        <v>224</v>
      </c>
      <c r="B227" s="8" t="s">
        <v>298</v>
      </c>
      <c r="C227" s="9" t="n">
        <v>20130213</v>
      </c>
      <c r="D227" s="7" t="n">
        <v>57.5</v>
      </c>
      <c r="E227" s="7" t="n">
        <f aca="false">D227*0.5</f>
        <v>28.75</v>
      </c>
      <c r="F227" s="15" t="n">
        <v>66.6</v>
      </c>
      <c r="G227" s="7" t="n">
        <f aca="false">F227*0.5</f>
        <v>33.3</v>
      </c>
      <c r="H227" s="11" t="n">
        <f aca="false">F227+D227</f>
        <v>124.1</v>
      </c>
      <c r="I227" s="12" t="n">
        <f aca="false">G227+E227</f>
        <v>62.05</v>
      </c>
      <c r="J227" s="8" t="s">
        <v>277</v>
      </c>
      <c r="K227" s="8"/>
    </row>
    <row r="228" customFormat="false" ht="14.25" hidden="false" customHeight="true" outlineLevel="0" collapsed="false">
      <c r="A228" s="7" t="n">
        <v>225</v>
      </c>
      <c r="B228" s="8" t="s">
        <v>299</v>
      </c>
      <c r="C228" s="9" t="n">
        <v>20130222</v>
      </c>
      <c r="D228" s="7" t="n">
        <v>63</v>
      </c>
      <c r="E228" s="7" t="n">
        <f aca="false">D228*0.5</f>
        <v>31.5</v>
      </c>
      <c r="F228" s="15" t="n">
        <v>56.8</v>
      </c>
      <c r="G228" s="7" t="n">
        <f aca="false">F228*0.5</f>
        <v>28.4</v>
      </c>
      <c r="H228" s="11" t="n">
        <f aca="false">F228+D228</f>
        <v>119.8</v>
      </c>
      <c r="I228" s="12" t="n">
        <f aca="false">G228+E228</f>
        <v>59.9</v>
      </c>
      <c r="J228" s="8" t="s">
        <v>277</v>
      </c>
      <c r="K228" s="8"/>
    </row>
    <row r="229" customFormat="false" ht="14.25" hidden="false" customHeight="true" outlineLevel="0" collapsed="false">
      <c r="A229" s="7" t="n">
        <v>226</v>
      </c>
      <c r="B229" s="8" t="s">
        <v>300</v>
      </c>
      <c r="C229" s="9" t="n">
        <v>20130232</v>
      </c>
      <c r="D229" s="7" t="n">
        <v>57</v>
      </c>
      <c r="E229" s="7" t="n">
        <f aca="false">D229*0.5</f>
        <v>28.5</v>
      </c>
      <c r="F229" s="15" t="n">
        <v>62.6</v>
      </c>
      <c r="G229" s="7" t="n">
        <f aca="false">F229*0.5</f>
        <v>31.3</v>
      </c>
      <c r="H229" s="11" t="n">
        <f aca="false">F229+D229</f>
        <v>119.6</v>
      </c>
      <c r="I229" s="12" t="n">
        <f aca="false">G229+E229</f>
        <v>59.8</v>
      </c>
      <c r="J229" s="8" t="s">
        <v>277</v>
      </c>
      <c r="K229" s="8"/>
    </row>
    <row r="230" customFormat="false" ht="14.25" hidden="false" customHeight="true" outlineLevel="0" collapsed="false">
      <c r="A230" s="7" t="n">
        <v>227</v>
      </c>
      <c r="B230" s="8" t="s">
        <v>301</v>
      </c>
      <c r="C230" s="9" t="n">
        <v>20130228</v>
      </c>
      <c r="D230" s="7" t="n">
        <v>56.5</v>
      </c>
      <c r="E230" s="7" t="n">
        <f aca="false">D230*0.5</f>
        <v>28.25</v>
      </c>
      <c r="F230" s="15" t="n">
        <v>61.6</v>
      </c>
      <c r="G230" s="7" t="n">
        <f aca="false">F230*0.5</f>
        <v>30.8</v>
      </c>
      <c r="H230" s="11" t="n">
        <f aca="false">F230+D230</f>
        <v>118.1</v>
      </c>
      <c r="I230" s="12" t="n">
        <f aca="false">G230+E230</f>
        <v>59.05</v>
      </c>
      <c r="J230" s="8" t="s">
        <v>277</v>
      </c>
      <c r="K230" s="8"/>
    </row>
    <row r="231" customFormat="false" ht="14.25" hidden="false" customHeight="true" outlineLevel="0" collapsed="false">
      <c r="A231" s="7" t="n">
        <v>228</v>
      </c>
      <c r="B231" s="8" t="s">
        <v>302</v>
      </c>
      <c r="C231" s="9" t="n">
        <v>20130207</v>
      </c>
      <c r="D231" s="7" t="n">
        <v>60.5</v>
      </c>
      <c r="E231" s="7" t="n">
        <f aca="false">D231*0.5</f>
        <v>30.25</v>
      </c>
      <c r="F231" s="15" t="n">
        <v>57.4</v>
      </c>
      <c r="G231" s="7" t="n">
        <f aca="false">F231*0.5</f>
        <v>28.7</v>
      </c>
      <c r="H231" s="11" t="n">
        <f aca="false">F231+D231</f>
        <v>117.9</v>
      </c>
      <c r="I231" s="12" t="n">
        <f aca="false">G231+E231</f>
        <v>58.95</v>
      </c>
      <c r="J231" s="8" t="s">
        <v>277</v>
      </c>
      <c r="K231" s="8"/>
    </row>
    <row r="232" customFormat="false" ht="14.25" hidden="false" customHeight="true" outlineLevel="0" collapsed="false">
      <c r="A232" s="7" t="n">
        <v>229</v>
      </c>
      <c r="B232" s="8" t="s">
        <v>303</v>
      </c>
      <c r="C232" s="9" t="n">
        <v>20130230</v>
      </c>
      <c r="D232" s="7" t="n">
        <v>56.5</v>
      </c>
      <c r="E232" s="7" t="n">
        <f aca="false">D232*0.5</f>
        <v>28.25</v>
      </c>
      <c r="F232" s="15" t="n">
        <v>60.4</v>
      </c>
      <c r="G232" s="7" t="n">
        <f aca="false">F232*0.5</f>
        <v>30.2</v>
      </c>
      <c r="H232" s="11" t="n">
        <f aca="false">F232+D232</f>
        <v>116.9</v>
      </c>
      <c r="I232" s="12" t="n">
        <f aca="false">G232+E232</f>
        <v>58.45</v>
      </c>
      <c r="J232" s="8" t="s">
        <v>277</v>
      </c>
      <c r="K232" s="8"/>
    </row>
    <row r="233" customFormat="false" ht="14.25" hidden="false" customHeight="true" outlineLevel="0" collapsed="false">
      <c r="A233" s="7" t="n">
        <v>230</v>
      </c>
      <c r="B233" s="8" t="s">
        <v>304</v>
      </c>
      <c r="C233" s="9" t="n">
        <v>20130219</v>
      </c>
      <c r="D233" s="7" t="n">
        <v>63</v>
      </c>
      <c r="E233" s="7" t="n">
        <f aca="false">D233*0.5</f>
        <v>31.5</v>
      </c>
      <c r="F233" s="13" t="s">
        <v>36</v>
      </c>
      <c r="G233" s="7"/>
      <c r="H233" s="7" t="n">
        <v>63</v>
      </c>
      <c r="I233" s="12" t="n">
        <f aca="false">G233+E233</f>
        <v>31.5</v>
      </c>
      <c r="J233" s="8" t="s">
        <v>277</v>
      </c>
      <c r="K233" s="8"/>
    </row>
    <row r="234" customFormat="false" ht="14.25" hidden="false" customHeight="true" outlineLevel="0" collapsed="false">
      <c r="A234" s="7" t="n">
        <v>231</v>
      </c>
      <c r="B234" s="8" t="s">
        <v>305</v>
      </c>
      <c r="C234" s="9" t="n">
        <v>20130225</v>
      </c>
      <c r="D234" s="7" t="n">
        <v>60</v>
      </c>
      <c r="E234" s="7" t="n">
        <f aca="false">D234*0.5</f>
        <v>30</v>
      </c>
      <c r="F234" s="13" t="s">
        <v>36</v>
      </c>
      <c r="G234" s="7"/>
      <c r="H234" s="7" t="n">
        <v>60</v>
      </c>
      <c r="I234" s="12" t="n">
        <f aca="false">G234+E234</f>
        <v>30</v>
      </c>
      <c r="J234" s="8" t="s">
        <v>277</v>
      </c>
      <c r="K234" s="8"/>
    </row>
    <row r="235" customFormat="false" ht="14.25" hidden="false" customHeight="true" outlineLevel="0" collapsed="false">
      <c r="A235" s="7" t="n">
        <v>232</v>
      </c>
      <c r="B235" s="8" t="s">
        <v>306</v>
      </c>
      <c r="C235" s="9" t="n">
        <v>20130227</v>
      </c>
      <c r="D235" s="7" t="n">
        <v>56.5</v>
      </c>
      <c r="E235" s="7" t="n">
        <f aca="false">D235*0.5</f>
        <v>28.25</v>
      </c>
      <c r="F235" s="13" t="s">
        <v>36</v>
      </c>
      <c r="G235" s="7"/>
      <c r="H235" s="7" t="n">
        <v>56.5</v>
      </c>
      <c r="I235" s="12" t="n">
        <f aca="false">G235+E235</f>
        <v>28.25</v>
      </c>
      <c r="J235" s="8" t="s">
        <v>277</v>
      </c>
      <c r="K235" s="8"/>
    </row>
    <row r="236" customFormat="false" ht="14.25" hidden="false" customHeight="true" outlineLevel="0" collapsed="false">
      <c r="A236" s="7" t="n">
        <v>233</v>
      </c>
      <c r="B236" s="8" t="s">
        <v>307</v>
      </c>
      <c r="C236" s="9" t="n">
        <v>20130233</v>
      </c>
      <c r="D236" s="7" t="n">
        <v>56.5</v>
      </c>
      <c r="E236" s="7" t="n">
        <f aca="false">D236*0.5</f>
        <v>28.25</v>
      </c>
      <c r="F236" s="13" t="s">
        <v>36</v>
      </c>
      <c r="G236" s="7"/>
      <c r="H236" s="7" t="n">
        <v>56.5</v>
      </c>
      <c r="I236" s="12" t="n">
        <f aca="false">G236+E236</f>
        <v>28.25</v>
      </c>
      <c r="J236" s="8" t="s">
        <v>277</v>
      </c>
      <c r="K236" s="8"/>
    </row>
    <row r="237" customFormat="false" ht="14.25" hidden="false" customHeight="true" outlineLevel="0" collapsed="false">
      <c r="A237" s="7" t="n">
        <v>234</v>
      </c>
      <c r="B237" s="8" t="s">
        <v>308</v>
      </c>
      <c r="C237" s="9" t="n">
        <v>20130237</v>
      </c>
      <c r="D237" s="7" t="n">
        <v>57</v>
      </c>
      <c r="E237" s="7" t="n">
        <f aca="false">D237*0.5</f>
        <v>28.5</v>
      </c>
      <c r="F237" s="15" t="n">
        <v>61</v>
      </c>
      <c r="G237" s="7" t="n">
        <f aca="false">F237*0.5</f>
        <v>30.5</v>
      </c>
      <c r="H237" s="11" t="n">
        <f aca="false">F237+D237</f>
        <v>118</v>
      </c>
      <c r="I237" s="12" t="n">
        <f aca="false">G237+E237</f>
        <v>59</v>
      </c>
      <c r="J237" s="8" t="s">
        <v>309</v>
      </c>
      <c r="K237" s="8" t="s">
        <v>14</v>
      </c>
    </row>
    <row r="238" customFormat="false" ht="14.25" hidden="false" customHeight="true" outlineLevel="0" collapsed="false">
      <c r="A238" s="7" t="n">
        <v>235</v>
      </c>
      <c r="B238" s="8" t="s">
        <v>310</v>
      </c>
      <c r="C238" s="9" t="n">
        <v>20130236</v>
      </c>
      <c r="D238" s="7" t="n">
        <v>59.5</v>
      </c>
      <c r="E238" s="7" t="n">
        <f aca="false">D238*0.5</f>
        <v>29.75</v>
      </c>
      <c r="F238" s="15" t="n">
        <v>56.2</v>
      </c>
      <c r="G238" s="7" t="n">
        <f aca="false">F238*0.5</f>
        <v>28.1</v>
      </c>
      <c r="H238" s="11" t="n">
        <f aca="false">F238+D238</f>
        <v>115.7</v>
      </c>
      <c r="I238" s="12" t="n">
        <f aca="false">G238+E238</f>
        <v>57.85</v>
      </c>
      <c r="J238" s="8" t="s">
        <v>309</v>
      </c>
      <c r="K238" s="8"/>
    </row>
    <row r="239" customFormat="false" ht="14.25" hidden="false" customHeight="true" outlineLevel="0" collapsed="false">
      <c r="A239" s="7" t="n">
        <v>236</v>
      </c>
      <c r="B239" s="8" t="s">
        <v>311</v>
      </c>
      <c r="C239" s="9" t="n">
        <v>20130234</v>
      </c>
      <c r="D239" s="7" t="n">
        <v>58</v>
      </c>
      <c r="E239" s="7" t="n">
        <f aca="false">D239*0.5</f>
        <v>29</v>
      </c>
      <c r="F239" s="15" t="n">
        <v>56.4</v>
      </c>
      <c r="G239" s="7" t="n">
        <f aca="false">F239*0.5</f>
        <v>28.2</v>
      </c>
      <c r="H239" s="11" t="n">
        <f aca="false">F239+D239</f>
        <v>114.4</v>
      </c>
      <c r="I239" s="12" t="n">
        <f aca="false">G239+E239</f>
        <v>57.2</v>
      </c>
      <c r="J239" s="8" t="s">
        <v>309</v>
      </c>
      <c r="K239" s="8"/>
    </row>
    <row r="240" customFormat="false" ht="14.25" hidden="false" customHeight="true" outlineLevel="0" collapsed="false">
      <c r="A240" s="7" t="n">
        <v>237</v>
      </c>
      <c r="B240" s="8" t="s">
        <v>312</v>
      </c>
      <c r="C240" s="9" t="n">
        <v>20130235</v>
      </c>
      <c r="D240" s="7" t="n">
        <v>57</v>
      </c>
      <c r="E240" s="7" t="n">
        <f aca="false">D240*0.5</f>
        <v>28.5</v>
      </c>
      <c r="F240" s="13" t="s">
        <v>36</v>
      </c>
      <c r="G240" s="7"/>
      <c r="H240" s="7" t="n">
        <v>57</v>
      </c>
      <c r="I240" s="12" t="n">
        <f aca="false">G240+E240</f>
        <v>28.5</v>
      </c>
      <c r="J240" s="8" t="s">
        <v>309</v>
      </c>
      <c r="K240" s="8"/>
    </row>
    <row r="241" customFormat="false" ht="14.25" hidden="false" customHeight="true" outlineLevel="0" collapsed="false">
      <c r="A241" s="7" t="n">
        <v>238</v>
      </c>
      <c r="B241" s="8" t="s">
        <v>313</v>
      </c>
      <c r="C241" s="9" t="n">
        <v>20130240</v>
      </c>
      <c r="D241" s="7" t="n">
        <v>72</v>
      </c>
      <c r="E241" s="7" t="n">
        <f aca="false">D241*0.5</f>
        <v>36</v>
      </c>
      <c r="F241" s="15" t="n">
        <v>73.4</v>
      </c>
      <c r="G241" s="7" t="n">
        <f aca="false">F241*0.5</f>
        <v>36.7</v>
      </c>
      <c r="H241" s="11" t="n">
        <f aca="false">F241+D241</f>
        <v>145.4</v>
      </c>
      <c r="I241" s="12" t="n">
        <f aca="false">G241+E241</f>
        <v>72.7</v>
      </c>
      <c r="J241" s="8" t="s">
        <v>314</v>
      </c>
      <c r="K241" s="8" t="s">
        <v>14</v>
      </c>
    </row>
    <row r="242" customFormat="false" ht="14.25" hidden="false" customHeight="true" outlineLevel="0" collapsed="false">
      <c r="A242" s="7" t="n">
        <v>239</v>
      </c>
      <c r="B242" s="8" t="s">
        <v>315</v>
      </c>
      <c r="C242" s="9" t="n">
        <v>20130239</v>
      </c>
      <c r="D242" s="7" t="n">
        <v>69.5</v>
      </c>
      <c r="E242" s="7" t="n">
        <f aca="false">D242*0.5</f>
        <v>34.75</v>
      </c>
      <c r="F242" s="15" t="n">
        <v>74.4</v>
      </c>
      <c r="G242" s="7" t="n">
        <f aca="false">F242*0.5</f>
        <v>37.2</v>
      </c>
      <c r="H242" s="11" t="n">
        <f aca="false">F242+D242</f>
        <v>143.9</v>
      </c>
      <c r="I242" s="12" t="n">
        <f aca="false">G242+E242</f>
        <v>71.95</v>
      </c>
      <c r="J242" s="8" t="s">
        <v>314</v>
      </c>
      <c r="K242" s="8"/>
    </row>
    <row r="243" customFormat="false" ht="14.25" hidden="false" customHeight="true" outlineLevel="0" collapsed="false">
      <c r="A243" s="7" t="n">
        <v>240</v>
      </c>
      <c r="B243" s="8" t="s">
        <v>316</v>
      </c>
      <c r="C243" s="9" t="n">
        <v>20130238</v>
      </c>
      <c r="D243" s="7" t="n">
        <v>68.5</v>
      </c>
      <c r="E243" s="7" t="n">
        <f aca="false">D243*0.5</f>
        <v>34.25</v>
      </c>
      <c r="F243" s="15" t="n">
        <v>69.6</v>
      </c>
      <c r="G243" s="7" t="n">
        <f aca="false">F243*0.5</f>
        <v>34.8</v>
      </c>
      <c r="H243" s="11" t="n">
        <f aca="false">F243+D243</f>
        <v>138.1</v>
      </c>
      <c r="I243" s="12" t="n">
        <f aca="false">G243+E243</f>
        <v>69.05</v>
      </c>
      <c r="J243" s="8" t="s">
        <v>314</v>
      </c>
      <c r="K243" s="8"/>
    </row>
    <row r="244" customFormat="false" ht="14.25" hidden="false" customHeight="true" outlineLevel="0" collapsed="false">
      <c r="A244" s="7" t="n">
        <v>241</v>
      </c>
      <c r="B244" s="8" t="s">
        <v>317</v>
      </c>
      <c r="C244" s="9" t="n">
        <v>20130242</v>
      </c>
      <c r="D244" s="7" t="n">
        <v>60.5</v>
      </c>
      <c r="E244" s="7" t="n">
        <f aca="false">D244*0.5</f>
        <v>30.25</v>
      </c>
      <c r="F244" s="15" t="n">
        <v>69.4</v>
      </c>
      <c r="G244" s="7" t="n">
        <f aca="false">F244*0.5</f>
        <v>34.7</v>
      </c>
      <c r="H244" s="11" t="n">
        <f aca="false">F244+D244</f>
        <v>129.9</v>
      </c>
      <c r="I244" s="12" t="n">
        <f aca="false">G244+E244</f>
        <v>64.95</v>
      </c>
      <c r="J244" s="8" t="s">
        <v>318</v>
      </c>
      <c r="K244" s="8" t="s">
        <v>14</v>
      </c>
    </row>
    <row r="245" customFormat="false" ht="14.25" hidden="false" customHeight="true" outlineLevel="0" collapsed="false">
      <c r="A245" s="7" t="n">
        <v>242</v>
      </c>
      <c r="B245" s="8" t="s">
        <v>319</v>
      </c>
      <c r="C245" s="9" t="n">
        <v>20130241</v>
      </c>
      <c r="D245" s="7" t="n">
        <v>60.5</v>
      </c>
      <c r="E245" s="7" t="n">
        <f aca="false">D245*0.5</f>
        <v>30.25</v>
      </c>
      <c r="F245" s="15" t="n">
        <v>66</v>
      </c>
      <c r="G245" s="7" t="n">
        <f aca="false">F245*0.5</f>
        <v>33</v>
      </c>
      <c r="H245" s="11" t="n">
        <f aca="false">F245+D245</f>
        <v>126.5</v>
      </c>
      <c r="I245" s="12" t="n">
        <f aca="false">G245+E245</f>
        <v>63.25</v>
      </c>
      <c r="J245" s="8" t="s">
        <v>318</v>
      </c>
      <c r="K245" s="8"/>
    </row>
    <row r="246" customFormat="false" ht="14.25" hidden="false" customHeight="true" outlineLevel="0" collapsed="false">
      <c r="A246" s="7" t="n">
        <v>243</v>
      </c>
      <c r="B246" s="8" t="s">
        <v>320</v>
      </c>
      <c r="C246" s="9" t="n">
        <v>20130243</v>
      </c>
      <c r="D246" s="7" t="n">
        <v>62</v>
      </c>
      <c r="E246" s="7" t="n">
        <f aca="false">D246*0.5</f>
        <v>31</v>
      </c>
      <c r="F246" s="15" t="n">
        <v>59.4</v>
      </c>
      <c r="G246" s="7" t="n">
        <f aca="false">F246*0.5</f>
        <v>29.7</v>
      </c>
      <c r="H246" s="11" t="n">
        <f aca="false">F246+D246</f>
        <v>121.4</v>
      </c>
      <c r="I246" s="12" t="n">
        <f aca="false">G246+E246</f>
        <v>60.7</v>
      </c>
      <c r="J246" s="8" t="s">
        <v>318</v>
      </c>
      <c r="K246" s="8"/>
    </row>
    <row r="247" customFormat="false" ht="14.25" hidden="false" customHeight="true" outlineLevel="0" collapsed="false">
      <c r="A247" s="7" t="n">
        <v>244</v>
      </c>
      <c r="B247" s="8" t="s">
        <v>321</v>
      </c>
      <c r="C247" s="9" t="n">
        <v>20130247</v>
      </c>
      <c r="D247" s="7" t="n">
        <v>74</v>
      </c>
      <c r="E247" s="7" t="n">
        <f aca="false">D247*0.5</f>
        <v>37</v>
      </c>
      <c r="F247" s="15" t="n">
        <v>73.2</v>
      </c>
      <c r="G247" s="7" t="n">
        <f aca="false">F247*0.5</f>
        <v>36.6</v>
      </c>
      <c r="H247" s="11" t="n">
        <f aca="false">F247+D247</f>
        <v>147.2</v>
      </c>
      <c r="I247" s="12" t="n">
        <f aca="false">G247+E247</f>
        <v>73.6</v>
      </c>
      <c r="J247" s="8" t="s">
        <v>322</v>
      </c>
      <c r="K247" s="8" t="s">
        <v>14</v>
      </c>
    </row>
    <row r="248" customFormat="false" ht="14.25" hidden="false" customHeight="true" outlineLevel="0" collapsed="false">
      <c r="A248" s="7" t="n">
        <v>245</v>
      </c>
      <c r="B248" s="8" t="s">
        <v>323</v>
      </c>
      <c r="C248" s="9" t="n">
        <v>20130244</v>
      </c>
      <c r="D248" s="7" t="n">
        <v>66</v>
      </c>
      <c r="E248" s="7" t="n">
        <f aca="false">D248*0.5</f>
        <v>33</v>
      </c>
      <c r="F248" s="15" t="n">
        <v>75.4</v>
      </c>
      <c r="G248" s="7" t="n">
        <f aca="false">F248*0.5</f>
        <v>37.7</v>
      </c>
      <c r="H248" s="11" t="n">
        <f aca="false">F248+D248</f>
        <v>141.4</v>
      </c>
      <c r="I248" s="12" t="n">
        <f aca="false">G248+E248</f>
        <v>70.7</v>
      </c>
      <c r="J248" s="8" t="s">
        <v>322</v>
      </c>
      <c r="K248" s="8" t="s">
        <v>14</v>
      </c>
    </row>
    <row r="249" customFormat="false" ht="14.25" hidden="false" customHeight="true" outlineLevel="0" collapsed="false">
      <c r="A249" s="7" t="n">
        <v>246</v>
      </c>
      <c r="B249" s="8" t="s">
        <v>324</v>
      </c>
      <c r="C249" s="9" t="n">
        <v>20130246</v>
      </c>
      <c r="D249" s="7" t="n">
        <v>66</v>
      </c>
      <c r="E249" s="7" t="n">
        <f aca="false">D249*0.5</f>
        <v>33</v>
      </c>
      <c r="F249" s="15" t="n">
        <v>71.6</v>
      </c>
      <c r="G249" s="7" t="n">
        <f aca="false">F249*0.5</f>
        <v>35.8</v>
      </c>
      <c r="H249" s="11" t="n">
        <f aca="false">F249+D249</f>
        <v>137.6</v>
      </c>
      <c r="I249" s="12" t="n">
        <f aca="false">G249+E249</f>
        <v>68.8</v>
      </c>
      <c r="J249" s="8" t="s">
        <v>322</v>
      </c>
      <c r="K249" s="8"/>
    </row>
    <row r="250" customFormat="false" ht="14.25" hidden="false" customHeight="true" outlineLevel="0" collapsed="false">
      <c r="A250" s="7" t="n">
        <v>247</v>
      </c>
      <c r="B250" s="8" t="s">
        <v>325</v>
      </c>
      <c r="C250" s="9" t="n">
        <v>20130248</v>
      </c>
      <c r="D250" s="7" t="n">
        <v>70.5</v>
      </c>
      <c r="E250" s="7" t="n">
        <f aca="false">D250*0.5</f>
        <v>35.25</v>
      </c>
      <c r="F250" s="15" t="n">
        <v>65.2</v>
      </c>
      <c r="G250" s="7" t="n">
        <f aca="false">F250*0.5</f>
        <v>32.6</v>
      </c>
      <c r="H250" s="11" t="n">
        <f aca="false">F250+D250</f>
        <v>135.7</v>
      </c>
      <c r="I250" s="12" t="n">
        <f aca="false">G250+E250</f>
        <v>67.85</v>
      </c>
      <c r="J250" s="8" t="s">
        <v>322</v>
      </c>
      <c r="K250" s="8"/>
    </row>
    <row r="251" customFormat="false" ht="14.25" hidden="false" customHeight="true" outlineLevel="0" collapsed="false">
      <c r="A251" s="7" t="n">
        <v>248</v>
      </c>
      <c r="B251" s="8" t="s">
        <v>326</v>
      </c>
      <c r="C251" s="9" t="n">
        <v>20130249</v>
      </c>
      <c r="D251" s="7" t="n">
        <v>61</v>
      </c>
      <c r="E251" s="7" t="n">
        <f aca="false">D251*0.5</f>
        <v>30.5</v>
      </c>
      <c r="F251" s="15" t="n">
        <v>72.8</v>
      </c>
      <c r="G251" s="7" t="n">
        <f aca="false">F251*0.5</f>
        <v>36.4</v>
      </c>
      <c r="H251" s="11" t="n">
        <f aca="false">F251+D251</f>
        <v>133.8</v>
      </c>
      <c r="I251" s="12" t="n">
        <f aca="false">G251+E251</f>
        <v>66.9</v>
      </c>
      <c r="J251" s="8" t="s">
        <v>322</v>
      </c>
      <c r="K251" s="8"/>
    </row>
    <row r="252" customFormat="false" ht="14.25" hidden="false" customHeight="true" outlineLevel="0" collapsed="false">
      <c r="A252" s="7" t="n">
        <v>249</v>
      </c>
      <c r="B252" s="8" t="s">
        <v>327</v>
      </c>
      <c r="C252" s="9" t="n">
        <v>20130245</v>
      </c>
      <c r="D252" s="7" t="n">
        <v>63.5</v>
      </c>
      <c r="E252" s="7" t="n">
        <f aca="false">D252*0.5</f>
        <v>31.75</v>
      </c>
      <c r="F252" s="15" t="n">
        <v>57.4</v>
      </c>
      <c r="G252" s="7" t="n">
        <f aca="false">F252*0.5</f>
        <v>28.7</v>
      </c>
      <c r="H252" s="11" t="n">
        <f aca="false">F252+D252</f>
        <v>120.9</v>
      </c>
      <c r="I252" s="12" t="n">
        <f aca="false">G252+E252</f>
        <v>60.45</v>
      </c>
      <c r="J252" s="8" t="s">
        <v>322</v>
      </c>
      <c r="K252" s="8"/>
    </row>
    <row r="253" s="25" customFormat="true" ht="14.25" hidden="false" customHeight="true" outlineLevel="0" collapsed="false">
      <c r="A253" s="7" t="n">
        <v>250</v>
      </c>
      <c r="B253" s="8" t="s">
        <v>328</v>
      </c>
      <c r="C253" s="9" t="n">
        <v>20130264</v>
      </c>
      <c r="D253" s="7" t="n">
        <v>77</v>
      </c>
      <c r="E253" s="7" t="n">
        <f aca="false">D253*0.5</f>
        <v>38.5</v>
      </c>
      <c r="F253" s="15" t="n">
        <v>76.6</v>
      </c>
      <c r="G253" s="7" t="n">
        <f aca="false">F253*0.5</f>
        <v>38.3</v>
      </c>
      <c r="H253" s="11" t="n">
        <f aca="false">F253+D253</f>
        <v>153.6</v>
      </c>
      <c r="I253" s="12" t="n">
        <f aca="false">G253+E253</f>
        <v>76.8</v>
      </c>
      <c r="J253" s="8" t="s">
        <v>329</v>
      </c>
      <c r="K253" s="8" t="s">
        <v>14</v>
      </c>
    </row>
    <row r="254" s="25" customFormat="true" ht="14.25" hidden="false" customHeight="true" outlineLevel="0" collapsed="false">
      <c r="A254" s="7" t="n">
        <v>251</v>
      </c>
      <c r="B254" s="8" t="s">
        <v>330</v>
      </c>
      <c r="C254" s="9" t="n">
        <v>20130250</v>
      </c>
      <c r="D254" s="7" t="n">
        <v>65</v>
      </c>
      <c r="E254" s="7" t="n">
        <f aca="false">D254*0.5</f>
        <v>32.5</v>
      </c>
      <c r="F254" s="15" t="n">
        <v>75.8</v>
      </c>
      <c r="G254" s="7" t="n">
        <f aca="false">F254*0.5</f>
        <v>37.9</v>
      </c>
      <c r="H254" s="11" t="n">
        <f aca="false">F254+D254</f>
        <v>140.8</v>
      </c>
      <c r="I254" s="12" t="n">
        <f aca="false">G254+E254</f>
        <v>70.4</v>
      </c>
      <c r="J254" s="8" t="s">
        <v>329</v>
      </c>
      <c r="K254" s="8" t="s">
        <v>14</v>
      </c>
    </row>
    <row r="255" s="25" customFormat="true" ht="14.25" hidden="false" customHeight="true" outlineLevel="0" collapsed="false">
      <c r="A255" s="7" t="n">
        <v>252</v>
      </c>
      <c r="B255" s="8" t="s">
        <v>331</v>
      </c>
      <c r="C255" s="9" t="n">
        <v>20130265</v>
      </c>
      <c r="D255" s="7" t="n">
        <v>68.5</v>
      </c>
      <c r="E255" s="7" t="n">
        <f aca="false">D255*0.5</f>
        <v>34.25</v>
      </c>
      <c r="F255" s="15" t="n">
        <v>70.4</v>
      </c>
      <c r="G255" s="7" t="n">
        <f aca="false">F255*0.5</f>
        <v>35.2</v>
      </c>
      <c r="H255" s="11" t="n">
        <f aca="false">F255+D255</f>
        <v>138.9</v>
      </c>
      <c r="I255" s="12" t="n">
        <f aca="false">G255+E255</f>
        <v>69.45</v>
      </c>
      <c r="J255" s="8" t="s">
        <v>329</v>
      </c>
      <c r="K255" s="8" t="s">
        <v>14</v>
      </c>
    </row>
    <row r="256" s="25" customFormat="true" ht="14.25" hidden="false" customHeight="true" outlineLevel="0" collapsed="false">
      <c r="A256" s="7" t="n">
        <v>253</v>
      </c>
      <c r="B256" s="8" t="s">
        <v>332</v>
      </c>
      <c r="C256" s="9" t="n">
        <v>20130255</v>
      </c>
      <c r="D256" s="7" t="n">
        <v>68</v>
      </c>
      <c r="E256" s="7" t="n">
        <f aca="false">D256*0.5</f>
        <v>34</v>
      </c>
      <c r="F256" s="15" t="n">
        <v>69</v>
      </c>
      <c r="G256" s="7" t="n">
        <f aca="false">F256*0.5</f>
        <v>34.5</v>
      </c>
      <c r="H256" s="11" t="n">
        <f aca="false">F256+D256</f>
        <v>137</v>
      </c>
      <c r="I256" s="12" t="n">
        <f aca="false">G256+E256</f>
        <v>68.5</v>
      </c>
      <c r="J256" s="8" t="s">
        <v>329</v>
      </c>
      <c r="K256" s="8" t="s">
        <v>14</v>
      </c>
    </row>
    <row r="257" s="25" customFormat="true" ht="14.25" hidden="false" customHeight="true" outlineLevel="0" collapsed="false">
      <c r="A257" s="7" t="n">
        <v>254</v>
      </c>
      <c r="B257" s="8" t="s">
        <v>333</v>
      </c>
      <c r="C257" s="9" t="n">
        <v>20130271</v>
      </c>
      <c r="D257" s="7" t="n">
        <v>67</v>
      </c>
      <c r="E257" s="7" t="n">
        <f aca="false">D257*0.5</f>
        <v>33.5</v>
      </c>
      <c r="F257" s="15" t="n">
        <v>68.8</v>
      </c>
      <c r="G257" s="7" t="n">
        <f aca="false">F257*0.5</f>
        <v>34.4</v>
      </c>
      <c r="H257" s="11" t="n">
        <f aca="false">F257+D257</f>
        <v>135.8</v>
      </c>
      <c r="I257" s="12" t="n">
        <f aca="false">G257+E257</f>
        <v>67.9</v>
      </c>
      <c r="J257" s="8" t="s">
        <v>329</v>
      </c>
      <c r="K257" s="8" t="s">
        <v>14</v>
      </c>
    </row>
    <row r="258" s="25" customFormat="true" ht="14.25" hidden="false" customHeight="true" outlineLevel="0" collapsed="false">
      <c r="A258" s="7" t="n">
        <v>255</v>
      </c>
      <c r="B258" s="8" t="s">
        <v>334</v>
      </c>
      <c r="C258" s="9" t="n">
        <v>20130270</v>
      </c>
      <c r="D258" s="7" t="n">
        <v>68</v>
      </c>
      <c r="E258" s="7" t="n">
        <f aca="false">D258*0.5</f>
        <v>34</v>
      </c>
      <c r="F258" s="15" t="n">
        <v>66.6</v>
      </c>
      <c r="G258" s="7" t="n">
        <f aca="false">F258*0.5</f>
        <v>33.3</v>
      </c>
      <c r="H258" s="11" t="n">
        <f aca="false">F258+D258</f>
        <v>134.6</v>
      </c>
      <c r="I258" s="12" t="n">
        <f aca="false">G258+E258</f>
        <v>67.3</v>
      </c>
      <c r="J258" s="8" t="s">
        <v>329</v>
      </c>
      <c r="K258" s="8" t="s">
        <v>14</v>
      </c>
    </row>
    <row r="259" s="25" customFormat="true" ht="14.25" hidden="false" customHeight="true" outlineLevel="0" collapsed="false">
      <c r="A259" s="7" t="n">
        <v>256</v>
      </c>
      <c r="B259" s="8" t="s">
        <v>335</v>
      </c>
      <c r="C259" s="9" t="n">
        <v>20130252</v>
      </c>
      <c r="D259" s="7" t="n">
        <v>76.5</v>
      </c>
      <c r="E259" s="7" t="n">
        <f aca="false">D259*0.5</f>
        <v>38.25</v>
      </c>
      <c r="F259" s="15" t="n">
        <v>58</v>
      </c>
      <c r="G259" s="7" t="n">
        <f aca="false">F259*0.5</f>
        <v>29</v>
      </c>
      <c r="H259" s="11" t="n">
        <f aca="false">F259+D259</f>
        <v>134.5</v>
      </c>
      <c r="I259" s="12" t="n">
        <f aca="false">G259+E259</f>
        <v>67.25</v>
      </c>
      <c r="J259" s="8" t="s">
        <v>329</v>
      </c>
      <c r="K259" s="8" t="s">
        <v>14</v>
      </c>
    </row>
    <row r="260" s="25" customFormat="true" ht="14.25" hidden="false" customHeight="true" outlineLevel="0" collapsed="false">
      <c r="A260" s="7" t="n">
        <v>257</v>
      </c>
      <c r="B260" s="8" t="s">
        <v>336</v>
      </c>
      <c r="C260" s="9" t="n">
        <v>20130267</v>
      </c>
      <c r="D260" s="7" t="n">
        <v>66</v>
      </c>
      <c r="E260" s="7" t="n">
        <f aca="false">D260*0.5</f>
        <v>33</v>
      </c>
      <c r="F260" s="15" t="n">
        <v>68.4</v>
      </c>
      <c r="G260" s="7" t="n">
        <f aca="false">F260*0.5</f>
        <v>34.2</v>
      </c>
      <c r="H260" s="11" t="n">
        <f aca="false">F260+D260</f>
        <v>134.4</v>
      </c>
      <c r="I260" s="12" t="n">
        <f aca="false">G260+E260</f>
        <v>67.2</v>
      </c>
      <c r="J260" s="8" t="s">
        <v>329</v>
      </c>
      <c r="K260" s="8" t="s">
        <v>14</v>
      </c>
    </row>
    <row r="261" s="25" customFormat="true" ht="14.25" hidden="false" customHeight="true" outlineLevel="0" collapsed="false">
      <c r="A261" s="7" t="n">
        <v>258</v>
      </c>
      <c r="B261" s="8" t="s">
        <v>337</v>
      </c>
      <c r="C261" s="9" t="n">
        <v>20130262</v>
      </c>
      <c r="D261" s="7" t="n">
        <v>68.5</v>
      </c>
      <c r="E261" s="7" t="n">
        <f aca="false">D261*0.5</f>
        <v>34.25</v>
      </c>
      <c r="F261" s="15" t="n">
        <v>64.8</v>
      </c>
      <c r="G261" s="7" t="n">
        <f aca="false">F261*0.5</f>
        <v>32.4</v>
      </c>
      <c r="H261" s="11" t="n">
        <f aca="false">F261+D261</f>
        <v>133.3</v>
      </c>
      <c r="I261" s="12" t="n">
        <f aca="false">G261+E261</f>
        <v>66.65</v>
      </c>
      <c r="J261" s="8" t="s">
        <v>329</v>
      </c>
      <c r="K261" s="8"/>
    </row>
    <row r="262" s="25" customFormat="true" ht="14.25" hidden="false" customHeight="true" outlineLevel="0" collapsed="false">
      <c r="A262" s="7" t="n">
        <v>259</v>
      </c>
      <c r="B262" s="8" t="s">
        <v>338</v>
      </c>
      <c r="C262" s="9" t="n">
        <v>20130269</v>
      </c>
      <c r="D262" s="7" t="n">
        <v>65.5</v>
      </c>
      <c r="E262" s="7" t="n">
        <f aca="false">D262*0.5</f>
        <v>32.75</v>
      </c>
      <c r="F262" s="15" t="n">
        <v>67.4</v>
      </c>
      <c r="G262" s="7" t="n">
        <f aca="false">F262*0.5</f>
        <v>33.7</v>
      </c>
      <c r="H262" s="11" t="n">
        <f aca="false">F262+D262</f>
        <v>132.9</v>
      </c>
      <c r="I262" s="12" t="n">
        <f aca="false">G262+E262</f>
        <v>66.45</v>
      </c>
      <c r="J262" s="8" t="s">
        <v>329</v>
      </c>
      <c r="K262" s="8"/>
    </row>
    <row r="263" s="25" customFormat="true" ht="14.25" hidden="false" customHeight="true" outlineLevel="0" collapsed="false">
      <c r="A263" s="7" t="n">
        <v>260</v>
      </c>
      <c r="B263" s="8" t="s">
        <v>339</v>
      </c>
      <c r="C263" s="9" t="n">
        <v>20130260</v>
      </c>
      <c r="D263" s="7" t="n">
        <v>67</v>
      </c>
      <c r="E263" s="7" t="n">
        <f aca="false">D263*0.5</f>
        <v>33.5</v>
      </c>
      <c r="F263" s="15" t="n">
        <v>65.6</v>
      </c>
      <c r="G263" s="7" t="n">
        <f aca="false">F263*0.5</f>
        <v>32.8</v>
      </c>
      <c r="H263" s="11" t="n">
        <f aca="false">F263+D263</f>
        <v>132.6</v>
      </c>
      <c r="I263" s="12" t="n">
        <f aca="false">G263+E263</f>
        <v>66.3</v>
      </c>
      <c r="J263" s="8" t="s">
        <v>329</v>
      </c>
      <c r="K263" s="8"/>
    </row>
    <row r="264" s="25" customFormat="true" ht="14.25" hidden="false" customHeight="true" outlineLevel="0" collapsed="false">
      <c r="A264" s="7" t="n">
        <v>261</v>
      </c>
      <c r="B264" s="8" t="s">
        <v>340</v>
      </c>
      <c r="C264" s="9" t="n">
        <v>20130254</v>
      </c>
      <c r="D264" s="7" t="n">
        <v>64.5</v>
      </c>
      <c r="E264" s="7" t="n">
        <f aca="false">D264*0.5</f>
        <v>32.25</v>
      </c>
      <c r="F264" s="15" t="n">
        <v>68</v>
      </c>
      <c r="G264" s="7" t="n">
        <f aca="false">F264*0.5</f>
        <v>34</v>
      </c>
      <c r="H264" s="11" t="n">
        <f aca="false">F264+D264</f>
        <v>132.5</v>
      </c>
      <c r="I264" s="12" t="n">
        <f aca="false">G264+E264</f>
        <v>66.25</v>
      </c>
      <c r="J264" s="8" t="s">
        <v>329</v>
      </c>
      <c r="K264" s="8"/>
    </row>
    <row r="265" s="25" customFormat="true" ht="14.25" hidden="false" customHeight="true" outlineLevel="0" collapsed="false">
      <c r="A265" s="7" t="n">
        <v>262</v>
      </c>
      <c r="B265" s="8" t="s">
        <v>341</v>
      </c>
      <c r="C265" s="9" t="n">
        <v>20130268</v>
      </c>
      <c r="D265" s="7" t="n">
        <v>69</v>
      </c>
      <c r="E265" s="7" t="n">
        <f aca="false">D265*0.5</f>
        <v>34.5</v>
      </c>
      <c r="F265" s="15" t="n">
        <v>63.4</v>
      </c>
      <c r="G265" s="7" t="n">
        <f aca="false">F265*0.5</f>
        <v>31.7</v>
      </c>
      <c r="H265" s="11" t="n">
        <f aca="false">F265+D265</f>
        <v>132.4</v>
      </c>
      <c r="I265" s="12" t="n">
        <f aca="false">G265+E265</f>
        <v>66.2</v>
      </c>
      <c r="J265" s="8" t="s">
        <v>329</v>
      </c>
      <c r="K265" s="8"/>
    </row>
    <row r="266" s="25" customFormat="true" ht="14.25" hidden="false" customHeight="true" outlineLevel="0" collapsed="false">
      <c r="A266" s="7" t="n">
        <v>263</v>
      </c>
      <c r="B266" s="8" t="s">
        <v>342</v>
      </c>
      <c r="C266" s="9" t="n">
        <v>20130258</v>
      </c>
      <c r="D266" s="7" t="n">
        <v>64.5</v>
      </c>
      <c r="E266" s="7" t="n">
        <f aca="false">D266*0.5</f>
        <v>32.25</v>
      </c>
      <c r="F266" s="15" t="n">
        <v>67.8</v>
      </c>
      <c r="G266" s="7" t="n">
        <f aca="false">F266*0.5</f>
        <v>33.9</v>
      </c>
      <c r="H266" s="11" t="n">
        <f aca="false">F266+D266</f>
        <v>132.3</v>
      </c>
      <c r="I266" s="12" t="n">
        <f aca="false">G266+E266</f>
        <v>66.15</v>
      </c>
      <c r="J266" s="8" t="s">
        <v>329</v>
      </c>
      <c r="K266" s="8"/>
    </row>
    <row r="267" s="25" customFormat="true" ht="14.25" hidden="false" customHeight="true" outlineLevel="0" collapsed="false">
      <c r="A267" s="7" t="n">
        <v>264</v>
      </c>
      <c r="B267" s="8" t="s">
        <v>343</v>
      </c>
      <c r="C267" s="9" t="n">
        <v>20130256</v>
      </c>
      <c r="D267" s="7" t="n">
        <v>65.5</v>
      </c>
      <c r="E267" s="7" t="n">
        <f aca="false">D267*0.5</f>
        <v>32.75</v>
      </c>
      <c r="F267" s="15" t="n">
        <v>65</v>
      </c>
      <c r="G267" s="7" t="n">
        <f aca="false">F267*0.5</f>
        <v>32.5</v>
      </c>
      <c r="H267" s="11" t="n">
        <f aca="false">F267+D267</f>
        <v>130.5</v>
      </c>
      <c r="I267" s="12" t="n">
        <f aca="false">G267+E267</f>
        <v>65.25</v>
      </c>
      <c r="J267" s="8" t="s">
        <v>329</v>
      </c>
      <c r="K267" s="8"/>
    </row>
    <row r="268" s="25" customFormat="true" ht="14.25" hidden="false" customHeight="true" outlineLevel="0" collapsed="false">
      <c r="A268" s="7" t="n">
        <v>265</v>
      </c>
      <c r="B268" s="8" t="s">
        <v>344</v>
      </c>
      <c r="C268" s="9" t="n">
        <v>20130261</v>
      </c>
      <c r="D268" s="7" t="n">
        <v>65</v>
      </c>
      <c r="E268" s="7" t="n">
        <f aca="false">D268*0.5</f>
        <v>32.5</v>
      </c>
      <c r="F268" s="15" t="n">
        <v>65.2</v>
      </c>
      <c r="G268" s="7" t="n">
        <f aca="false">F268*0.5</f>
        <v>32.6</v>
      </c>
      <c r="H268" s="11" t="n">
        <f aca="false">F268+D268</f>
        <v>130.2</v>
      </c>
      <c r="I268" s="12" t="n">
        <f aca="false">G268+E268</f>
        <v>65.1</v>
      </c>
      <c r="J268" s="8" t="s">
        <v>329</v>
      </c>
      <c r="K268" s="8"/>
    </row>
    <row r="269" s="25" customFormat="true" ht="14.25" hidden="false" customHeight="true" outlineLevel="0" collapsed="false">
      <c r="A269" s="7" t="n">
        <v>266</v>
      </c>
      <c r="B269" s="8" t="s">
        <v>345</v>
      </c>
      <c r="C269" s="9" t="n">
        <v>20130259</v>
      </c>
      <c r="D269" s="7" t="n">
        <v>65.5</v>
      </c>
      <c r="E269" s="7" t="n">
        <f aca="false">D269*0.5</f>
        <v>32.75</v>
      </c>
      <c r="F269" s="15" t="n">
        <v>62</v>
      </c>
      <c r="G269" s="7" t="n">
        <f aca="false">F269*0.5</f>
        <v>31</v>
      </c>
      <c r="H269" s="11" t="n">
        <f aca="false">F269+D269</f>
        <v>127.5</v>
      </c>
      <c r="I269" s="12" t="n">
        <f aca="false">G269+E269</f>
        <v>63.75</v>
      </c>
      <c r="J269" s="8" t="s">
        <v>329</v>
      </c>
      <c r="K269" s="8"/>
    </row>
    <row r="270" s="25" customFormat="true" ht="14.25" hidden="false" customHeight="true" outlineLevel="0" collapsed="false">
      <c r="A270" s="7" t="n">
        <v>267</v>
      </c>
      <c r="B270" s="8" t="s">
        <v>346</v>
      </c>
      <c r="C270" s="9" t="n">
        <v>20130251</v>
      </c>
      <c r="D270" s="7" t="n">
        <v>64.5</v>
      </c>
      <c r="E270" s="7" t="n">
        <f aca="false">D270*0.5</f>
        <v>32.25</v>
      </c>
      <c r="F270" s="15" t="n">
        <v>62.6</v>
      </c>
      <c r="G270" s="7" t="n">
        <f aca="false">F270*0.5</f>
        <v>31.3</v>
      </c>
      <c r="H270" s="11" t="n">
        <f aca="false">F270+D270</f>
        <v>127.1</v>
      </c>
      <c r="I270" s="12" t="n">
        <f aca="false">G270+E270</f>
        <v>63.55</v>
      </c>
      <c r="J270" s="8" t="s">
        <v>329</v>
      </c>
      <c r="K270" s="8"/>
    </row>
    <row r="271" s="25" customFormat="true" ht="14.25" hidden="false" customHeight="true" outlineLevel="0" collapsed="false">
      <c r="A271" s="7" t="n">
        <v>268</v>
      </c>
      <c r="B271" s="8" t="s">
        <v>347</v>
      </c>
      <c r="C271" s="9" t="n">
        <v>20130272</v>
      </c>
      <c r="D271" s="7" t="n">
        <v>64.5</v>
      </c>
      <c r="E271" s="7" t="n">
        <f aca="false">D271*0.5</f>
        <v>32.25</v>
      </c>
      <c r="F271" s="15" t="n">
        <v>62</v>
      </c>
      <c r="G271" s="7" t="n">
        <f aca="false">F271*0.5</f>
        <v>31</v>
      </c>
      <c r="H271" s="11" t="n">
        <f aca="false">F271+D271</f>
        <v>126.5</v>
      </c>
      <c r="I271" s="12" t="n">
        <f aca="false">G271+E271</f>
        <v>63.25</v>
      </c>
      <c r="J271" s="8" t="s">
        <v>329</v>
      </c>
      <c r="K271" s="8"/>
    </row>
    <row r="272" s="25" customFormat="true" ht="14.25" hidden="false" customHeight="true" outlineLevel="0" collapsed="false">
      <c r="A272" s="7" t="n">
        <v>269</v>
      </c>
      <c r="B272" s="8" t="s">
        <v>348</v>
      </c>
      <c r="C272" s="9" t="n">
        <v>20130273</v>
      </c>
      <c r="D272" s="7" t="n">
        <v>65</v>
      </c>
      <c r="E272" s="7" t="n">
        <f aca="false">D272*0.5</f>
        <v>32.5</v>
      </c>
      <c r="F272" s="15" t="n">
        <v>58.6</v>
      </c>
      <c r="G272" s="7" t="n">
        <f aca="false">F272*0.5</f>
        <v>29.3</v>
      </c>
      <c r="H272" s="11" t="n">
        <f aca="false">F272+D272</f>
        <v>123.6</v>
      </c>
      <c r="I272" s="12" t="n">
        <f aca="false">G272+E272</f>
        <v>61.8</v>
      </c>
      <c r="J272" s="8" t="s">
        <v>329</v>
      </c>
      <c r="K272" s="8"/>
    </row>
    <row r="273" s="25" customFormat="true" ht="14.25" hidden="false" customHeight="true" outlineLevel="0" collapsed="false">
      <c r="A273" s="7" t="n">
        <v>270</v>
      </c>
      <c r="B273" s="8" t="s">
        <v>349</v>
      </c>
      <c r="C273" s="9" t="n">
        <v>20130253</v>
      </c>
      <c r="D273" s="7" t="n">
        <v>75</v>
      </c>
      <c r="E273" s="7" t="n">
        <f aca="false">D273*0.5</f>
        <v>37.5</v>
      </c>
      <c r="F273" s="13" t="s">
        <v>36</v>
      </c>
      <c r="G273" s="7"/>
      <c r="H273" s="7" t="n">
        <v>75</v>
      </c>
      <c r="I273" s="12" t="n">
        <f aca="false">G273+E273</f>
        <v>37.5</v>
      </c>
      <c r="J273" s="8" t="s">
        <v>329</v>
      </c>
      <c r="K273" s="8"/>
    </row>
    <row r="274" s="25" customFormat="true" ht="14.25" hidden="false" customHeight="true" outlineLevel="0" collapsed="false">
      <c r="A274" s="7" t="n">
        <v>271</v>
      </c>
      <c r="B274" s="8" t="s">
        <v>350</v>
      </c>
      <c r="C274" s="9" t="n">
        <v>20130263</v>
      </c>
      <c r="D274" s="7" t="n">
        <v>69.5</v>
      </c>
      <c r="E274" s="7" t="n">
        <f aca="false">D274*0.5</f>
        <v>34.75</v>
      </c>
      <c r="F274" s="13" t="s">
        <v>36</v>
      </c>
      <c r="G274" s="7"/>
      <c r="H274" s="7" t="n">
        <v>69.5</v>
      </c>
      <c r="I274" s="12" t="n">
        <f aca="false">G274+E274</f>
        <v>34.75</v>
      </c>
      <c r="J274" s="8" t="s">
        <v>329</v>
      </c>
      <c r="K274" s="8"/>
    </row>
    <row r="275" s="25" customFormat="true" ht="14.25" hidden="false" customHeight="true" outlineLevel="0" collapsed="false">
      <c r="A275" s="7" t="n">
        <v>272</v>
      </c>
      <c r="B275" s="8" t="s">
        <v>351</v>
      </c>
      <c r="C275" s="9" t="n">
        <v>20130274</v>
      </c>
      <c r="D275" s="7" t="n">
        <v>66</v>
      </c>
      <c r="E275" s="7" t="n">
        <f aca="false">D275*0.5</f>
        <v>33</v>
      </c>
      <c r="F275" s="13" t="s">
        <v>36</v>
      </c>
      <c r="G275" s="7"/>
      <c r="H275" s="7" t="n">
        <v>66</v>
      </c>
      <c r="I275" s="12" t="n">
        <f aca="false">G275+E275</f>
        <v>33</v>
      </c>
      <c r="J275" s="8" t="s">
        <v>329</v>
      </c>
      <c r="K275" s="8"/>
    </row>
    <row r="276" s="25" customFormat="true" ht="14.25" hidden="false" customHeight="true" outlineLevel="0" collapsed="false">
      <c r="A276" s="7" t="n">
        <v>273</v>
      </c>
      <c r="B276" s="8" t="s">
        <v>352</v>
      </c>
      <c r="C276" s="9" t="n">
        <v>20130266</v>
      </c>
      <c r="D276" s="7" t="n">
        <v>65.5</v>
      </c>
      <c r="E276" s="7" t="n">
        <f aca="false">D276*0.5</f>
        <v>32.75</v>
      </c>
      <c r="F276" s="13" t="s">
        <v>36</v>
      </c>
      <c r="G276" s="7"/>
      <c r="H276" s="7" t="n">
        <v>65.5</v>
      </c>
      <c r="I276" s="12" t="n">
        <f aca="false">G276+E276</f>
        <v>32.75</v>
      </c>
      <c r="J276" s="8" t="s">
        <v>329</v>
      </c>
      <c r="K276" s="8"/>
    </row>
    <row r="277" s="25" customFormat="true" ht="14.25" hidden="false" customHeight="true" outlineLevel="0" collapsed="false">
      <c r="A277" s="7" t="n">
        <v>274</v>
      </c>
      <c r="B277" s="8" t="s">
        <v>353</v>
      </c>
      <c r="C277" s="9" t="n">
        <v>20130257</v>
      </c>
      <c r="D277" s="7" t="n">
        <v>64.5</v>
      </c>
      <c r="E277" s="7" t="n">
        <f aca="false">D277*0.5</f>
        <v>32.25</v>
      </c>
      <c r="F277" s="13" t="s">
        <v>36</v>
      </c>
      <c r="G277" s="7"/>
      <c r="H277" s="7" t="n">
        <v>64.5</v>
      </c>
      <c r="I277" s="12" t="n">
        <f aca="false">G277+E277</f>
        <v>32.25</v>
      </c>
      <c r="J277" s="8" t="s">
        <v>329</v>
      </c>
      <c r="K277" s="8"/>
    </row>
    <row r="278" customFormat="false" ht="14.25" hidden="false" customHeight="true" outlineLevel="0" collapsed="false">
      <c r="A278" s="7" t="n">
        <v>275</v>
      </c>
      <c r="B278" s="8" t="s">
        <v>354</v>
      </c>
      <c r="C278" s="9" t="n">
        <v>20130275</v>
      </c>
      <c r="D278" s="7" t="n">
        <v>69.5</v>
      </c>
      <c r="E278" s="7" t="n">
        <f aca="false">D278*0.5</f>
        <v>34.75</v>
      </c>
      <c r="F278" s="15" t="n">
        <v>79.4</v>
      </c>
      <c r="G278" s="7" t="n">
        <f aca="false">F278*0.5</f>
        <v>39.7</v>
      </c>
      <c r="H278" s="11" t="n">
        <f aca="false">F278+D278</f>
        <v>148.9</v>
      </c>
      <c r="I278" s="12" t="n">
        <f aca="false">G278+E278</f>
        <v>74.45</v>
      </c>
      <c r="J278" s="8" t="s">
        <v>355</v>
      </c>
      <c r="K278" s="8" t="s">
        <v>14</v>
      </c>
    </row>
    <row r="279" customFormat="false" ht="14.25" hidden="false" customHeight="true" outlineLevel="0" collapsed="false">
      <c r="A279" s="7" t="n">
        <v>276</v>
      </c>
      <c r="B279" s="8" t="s">
        <v>356</v>
      </c>
      <c r="C279" s="9" t="n">
        <v>20130277</v>
      </c>
      <c r="D279" s="7" t="n">
        <v>72.5</v>
      </c>
      <c r="E279" s="7" t="n">
        <f aca="false">D279*0.5</f>
        <v>36.25</v>
      </c>
      <c r="F279" s="13" t="s">
        <v>36</v>
      </c>
      <c r="G279" s="7"/>
      <c r="H279" s="7" t="n">
        <v>72.5</v>
      </c>
      <c r="I279" s="12" t="n">
        <f aca="false">G279+E279</f>
        <v>36.25</v>
      </c>
      <c r="J279" s="8" t="s">
        <v>355</v>
      </c>
      <c r="K279" s="8"/>
    </row>
    <row r="280" customFormat="false" ht="14.25" hidden="false" customHeight="true" outlineLevel="0" collapsed="false">
      <c r="A280" s="7" t="n">
        <v>277</v>
      </c>
      <c r="B280" s="8" t="s">
        <v>357</v>
      </c>
      <c r="C280" s="9" t="n">
        <v>20130276</v>
      </c>
      <c r="D280" s="7" t="n">
        <v>69.5</v>
      </c>
      <c r="E280" s="7" t="n">
        <f aca="false">D280*0.5</f>
        <v>34.75</v>
      </c>
      <c r="F280" s="13" t="s">
        <v>36</v>
      </c>
      <c r="G280" s="7"/>
      <c r="H280" s="7" t="n">
        <v>69.5</v>
      </c>
      <c r="I280" s="12" t="n">
        <f aca="false">G280+E280</f>
        <v>34.75</v>
      </c>
      <c r="J280" s="8" t="s">
        <v>355</v>
      </c>
      <c r="K280" s="8"/>
    </row>
    <row r="281" customFormat="false" ht="14.25" hidden="false" customHeight="true" outlineLevel="0" collapsed="false">
      <c r="A281" s="7" t="n">
        <v>278</v>
      </c>
      <c r="B281" s="8" t="s">
        <v>358</v>
      </c>
      <c r="C281" s="9" t="n">
        <v>20130279</v>
      </c>
      <c r="D281" s="7" t="n">
        <v>66</v>
      </c>
      <c r="E281" s="7" t="n">
        <f aca="false">D281*0.5</f>
        <v>33</v>
      </c>
      <c r="F281" s="15" t="n">
        <v>72.8</v>
      </c>
      <c r="G281" s="7" t="n">
        <f aca="false">F281*0.5</f>
        <v>36.4</v>
      </c>
      <c r="H281" s="11" t="n">
        <f aca="false">F281+D281</f>
        <v>138.8</v>
      </c>
      <c r="I281" s="12" t="n">
        <f aca="false">G281+E281</f>
        <v>69.4</v>
      </c>
      <c r="J281" s="8" t="s">
        <v>359</v>
      </c>
      <c r="K281" s="8" t="s">
        <v>14</v>
      </c>
    </row>
    <row r="282" customFormat="false" ht="14.25" hidden="false" customHeight="true" outlineLevel="0" collapsed="false">
      <c r="A282" s="7" t="n">
        <v>279</v>
      </c>
      <c r="B282" s="8" t="s">
        <v>360</v>
      </c>
      <c r="C282" s="9" t="n">
        <v>20130278</v>
      </c>
      <c r="D282" s="7" t="n">
        <v>59.5</v>
      </c>
      <c r="E282" s="7" t="n">
        <f aca="false">D282*0.5</f>
        <v>29.75</v>
      </c>
      <c r="F282" s="15" t="n">
        <v>66.8</v>
      </c>
      <c r="G282" s="7" t="n">
        <f aca="false">F282*0.5</f>
        <v>33.4</v>
      </c>
      <c r="H282" s="11" t="n">
        <f aca="false">F282+D282</f>
        <v>126.3</v>
      </c>
      <c r="I282" s="12" t="n">
        <f aca="false">G282+E282</f>
        <v>63.15</v>
      </c>
      <c r="J282" s="8" t="s">
        <v>359</v>
      </c>
      <c r="K282" s="8" t="s">
        <v>14</v>
      </c>
    </row>
    <row r="283" customFormat="false" ht="14.25" hidden="false" customHeight="true" outlineLevel="0" collapsed="false">
      <c r="A283" s="7" t="n">
        <v>280</v>
      </c>
      <c r="B283" s="8" t="s">
        <v>361</v>
      </c>
      <c r="C283" s="9" t="n">
        <v>20130281</v>
      </c>
      <c r="D283" s="7" t="n">
        <v>53.5</v>
      </c>
      <c r="E283" s="7" t="n">
        <f aca="false">D283*0.5</f>
        <v>26.75</v>
      </c>
      <c r="F283" s="15" t="n">
        <v>63</v>
      </c>
      <c r="G283" s="7" t="n">
        <f aca="false">F283*0.5</f>
        <v>31.5</v>
      </c>
      <c r="H283" s="11" t="n">
        <f aca="false">F283+D283</f>
        <v>116.5</v>
      </c>
      <c r="I283" s="12" t="n">
        <f aca="false">G283+E283</f>
        <v>58.25</v>
      </c>
      <c r="J283" s="8" t="s">
        <v>359</v>
      </c>
      <c r="K283" s="8"/>
    </row>
    <row r="284" customFormat="false" ht="14.25" hidden="false" customHeight="true" outlineLevel="0" collapsed="false">
      <c r="A284" s="7" t="n">
        <v>281</v>
      </c>
      <c r="B284" s="8" t="s">
        <v>362</v>
      </c>
      <c r="C284" s="9" t="n">
        <v>20130280</v>
      </c>
      <c r="D284" s="7" t="n">
        <v>53</v>
      </c>
      <c r="E284" s="7" t="n">
        <f aca="false">D284*0.5</f>
        <v>26.5</v>
      </c>
      <c r="F284" s="13" t="s">
        <v>36</v>
      </c>
      <c r="G284" s="7"/>
      <c r="H284" s="7" t="n">
        <v>53</v>
      </c>
      <c r="I284" s="12" t="n">
        <f aca="false">G284+E284</f>
        <v>26.5</v>
      </c>
      <c r="J284" s="8" t="s">
        <v>359</v>
      </c>
      <c r="K284" s="8"/>
    </row>
    <row r="285" customFormat="false" ht="14.25" hidden="false" customHeight="true" outlineLevel="0" collapsed="false">
      <c r="A285" s="7" t="n">
        <v>282</v>
      </c>
      <c r="B285" s="8" t="s">
        <v>363</v>
      </c>
      <c r="C285" s="9" t="n">
        <v>20130283</v>
      </c>
      <c r="D285" s="7" t="n">
        <v>68.5</v>
      </c>
      <c r="E285" s="7" t="n">
        <f aca="false">D285*0.5</f>
        <v>34.25</v>
      </c>
      <c r="F285" s="15" t="n">
        <v>66.2</v>
      </c>
      <c r="G285" s="7" t="n">
        <f aca="false">F285*0.5</f>
        <v>33.1</v>
      </c>
      <c r="H285" s="11" t="n">
        <f aca="false">F285+D285</f>
        <v>134.7</v>
      </c>
      <c r="I285" s="12" t="n">
        <f aca="false">G285+E285</f>
        <v>67.35</v>
      </c>
      <c r="J285" s="8" t="s">
        <v>364</v>
      </c>
      <c r="K285" s="8" t="s">
        <v>14</v>
      </c>
    </row>
    <row r="286" customFormat="false" ht="14.25" hidden="false" customHeight="true" outlineLevel="0" collapsed="false">
      <c r="A286" s="7" t="n">
        <v>283</v>
      </c>
      <c r="B286" s="8" t="s">
        <v>365</v>
      </c>
      <c r="C286" s="9" t="n">
        <v>20130284</v>
      </c>
      <c r="D286" s="7" t="n">
        <v>61</v>
      </c>
      <c r="E286" s="7" t="n">
        <f aca="false">D286*0.5</f>
        <v>30.5</v>
      </c>
      <c r="F286" s="15" t="n">
        <v>67.4</v>
      </c>
      <c r="G286" s="7" t="n">
        <f aca="false">F286*0.5</f>
        <v>33.7</v>
      </c>
      <c r="H286" s="11" t="n">
        <f aca="false">F286+D286</f>
        <v>128.4</v>
      </c>
      <c r="I286" s="12" t="n">
        <f aca="false">G286+E286</f>
        <v>64.2</v>
      </c>
      <c r="J286" s="8" t="s">
        <v>364</v>
      </c>
      <c r="K286" s="8"/>
    </row>
    <row r="287" customFormat="false" ht="14.25" hidden="false" customHeight="true" outlineLevel="0" collapsed="false">
      <c r="A287" s="7" t="n">
        <v>284</v>
      </c>
      <c r="B287" s="8" t="s">
        <v>366</v>
      </c>
      <c r="C287" s="9" t="n">
        <v>20130282</v>
      </c>
      <c r="D287" s="7" t="n">
        <v>58.5</v>
      </c>
      <c r="E287" s="7" t="n">
        <f aca="false">D287*0.5</f>
        <v>29.25</v>
      </c>
      <c r="F287" s="15" t="n">
        <v>59.2</v>
      </c>
      <c r="G287" s="7" t="n">
        <f aca="false">F287*0.5</f>
        <v>29.6</v>
      </c>
      <c r="H287" s="11" t="n">
        <f aca="false">F287+D287</f>
        <v>117.7</v>
      </c>
      <c r="I287" s="12" t="n">
        <f aca="false">G287+E287</f>
        <v>58.85</v>
      </c>
      <c r="J287" s="8" t="s">
        <v>364</v>
      </c>
      <c r="K287" s="8"/>
    </row>
    <row r="288" customFormat="false" ht="14.25" hidden="false" customHeight="true" outlineLevel="0" collapsed="false">
      <c r="A288" s="7" t="n">
        <v>285</v>
      </c>
      <c r="B288" s="8" t="s">
        <v>367</v>
      </c>
      <c r="C288" s="9" t="n">
        <v>20130285</v>
      </c>
      <c r="D288" s="7" t="n">
        <v>75</v>
      </c>
      <c r="E288" s="7" t="n">
        <f aca="false">D288*0.5</f>
        <v>37.5</v>
      </c>
      <c r="F288" s="15" t="n">
        <v>73.8</v>
      </c>
      <c r="G288" s="7" t="n">
        <f aca="false">F288*0.5</f>
        <v>36.9</v>
      </c>
      <c r="H288" s="11" t="n">
        <f aca="false">F288+D288</f>
        <v>148.8</v>
      </c>
      <c r="I288" s="12" t="n">
        <f aca="false">G288+E288</f>
        <v>74.4</v>
      </c>
      <c r="J288" s="8" t="s">
        <v>368</v>
      </c>
      <c r="K288" s="8" t="s">
        <v>14</v>
      </c>
    </row>
    <row r="289" customFormat="false" ht="14.25" hidden="false" customHeight="true" outlineLevel="0" collapsed="false">
      <c r="A289" s="7" t="n">
        <v>286</v>
      </c>
      <c r="B289" s="8" t="s">
        <v>369</v>
      </c>
      <c r="C289" s="9" t="n">
        <v>20130287</v>
      </c>
      <c r="D289" s="7" t="n">
        <v>73</v>
      </c>
      <c r="E289" s="7" t="n">
        <f aca="false">D289*0.5</f>
        <v>36.5</v>
      </c>
      <c r="F289" s="15" t="n">
        <v>68.6</v>
      </c>
      <c r="G289" s="7" t="n">
        <f aca="false">F289*0.5</f>
        <v>34.3</v>
      </c>
      <c r="H289" s="11" t="n">
        <f aca="false">F289+D289</f>
        <v>141.6</v>
      </c>
      <c r="I289" s="12" t="n">
        <f aca="false">G289+E289</f>
        <v>70.8</v>
      </c>
      <c r="J289" s="8" t="s">
        <v>368</v>
      </c>
      <c r="K289" s="8"/>
    </row>
    <row r="290" customFormat="false" ht="14.25" hidden="false" customHeight="true" outlineLevel="0" collapsed="false">
      <c r="A290" s="7" t="n">
        <v>287</v>
      </c>
      <c r="B290" s="8" t="s">
        <v>370</v>
      </c>
      <c r="C290" s="9" t="n">
        <v>20130286</v>
      </c>
      <c r="D290" s="7" t="n">
        <v>68.5</v>
      </c>
      <c r="E290" s="7" t="n">
        <f aca="false">D290*0.5</f>
        <v>34.25</v>
      </c>
      <c r="F290" s="15" t="n">
        <v>68.4</v>
      </c>
      <c r="G290" s="7" t="n">
        <f aca="false">F290*0.5</f>
        <v>34.2</v>
      </c>
      <c r="H290" s="11" t="n">
        <f aca="false">F290+D290</f>
        <v>136.9</v>
      </c>
      <c r="I290" s="12" t="n">
        <f aca="false">G290+E290</f>
        <v>68.45</v>
      </c>
      <c r="J290" s="8" t="s">
        <v>368</v>
      </c>
      <c r="K290" s="8"/>
    </row>
    <row r="291" customFormat="false" ht="25.5" hidden="false" customHeight="true" outlineLevel="0" collapsed="false">
      <c r="A291" s="7" t="n">
        <v>288</v>
      </c>
      <c r="B291" s="8" t="s">
        <v>371</v>
      </c>
      <c r="C291" s="9" t="n">
        <v>20130290</v>
      </c>
      <c r="D291" s="7" t="n">
        <v>74</v>
      </c>
      <c r="E291" s="7" t="n">
        <f aca="false">D291*0.5</f>
        <v>37</v>
      </c>
      <c r="F291" s="15" t="n">
        <v>77</v>
      </c>
      <c r="G291" s="7" t="n">
        <f aca="false">F291*0.5</f>
        <v>38.5</v>
      </c>
      <c r="H291" s="11" t="n">
        <f aca="false">F291+D291</f>
        <v>151</v>
      </c>
      <c r="I291" s="12" t="n">
        <f aca="false">G291+E291</f>
        <v>75.5</v>
      </c>
      <c r="J291" s="8" t="s">
        <v>372</v>
      </c>
      <c r="K291" s="8" t="s">
        <v>14</v>
      </c>
    </row>
    <row r="292" customFormat="false" ht="25.5" hidden="false" customHeight="true" outlineLevel="0" collapsed="false">
      <c r="A292" s="7" t="n">
        <v>289</v>
      </c>
      <c r="B292" s="8" t="s">
        <v>373</v>
      </c>
      <c r="C292" s="9" t="n">
        <v>20130289</v>
      </c>
      <c r="D292" s="7" t="n">
        <v>74.5</v>
      </c>
      <c r="E292" s="7" t="n">
        <f aca="false">D292*0.5</f>
        <v>37.25</v>
      </c>
      <c r="F292" s="15" t="n">
        <v>65.8</v>
      </c>
      <c r="G292" s="7" t="n">
        <f aca="false">F292*0.5</f>
        <v>32.9</v>
      </c>
      <c r="H292" s="11" t="n">
        <f aca="false">F292+D292</f>
        <v>140.3</v>
      </c>
      <c r="I292" s="12" t="n">
        <f aca="false">G292+E292</f>
        <v>70.15</v>
      </c>
      <c r="J292" s="8" t="s">
        <v>372</v>
      </c>
      <c r="K292" s="8"/>
    </row>
    <row r="293" customFormat="false" ht="25.5" hidden="false" customHeight="true" outlineLevel="0" collapsed="false">
      <c r="A293" s="7" t="n">
        <v>290</v>
      </c>
      <c r="B293" s="8" t="s">
        <v>374</v>
      </c>
      <c r="C293" s="9" t="n">
        <v>20130288</v>
      </c>
      <c r="D293" s="7" t="n">
        <v>74</v>
      </c>
      <c r="E293" s="7" t="n">
        <f aca="false">D293*0.5</f>
        <v>37</v>
      </c>
      <c r="F293" s="13" t="s">
        <v>36</v>
      </c>
      <c r="G293" s="7"/>
      <c r="H293" s="7" t="n">
        <v>74</v>
      </c>
      <c r="I293" s="12" t="n">
        <f aca="false">G293+E293</f>
        <v>37</v>
      </c>
      <c r="J293" s="8" t="s">
        <v>372</v>
      </c>
      <c r="K293" s="8"/>
    </row>
    <row r="294" customFormat="false" ht="24" hidden="false" customHeight="true" outlineLevel="0" collapsed="false">
      <c r="A294" s="7" t="n">
        <v>291</v>
      </c>
      <c r="B294" s="8" t="s">
        <v>375</v>
      </c>
      <c r="C294" s="9" t="n">
        <v>20130291</v>
      </c>
      <c r="D294" s="8" t="s">
        <v>47</v>
      </c>
      <c r="E294" s="8"/>
      <c r="F294" s="15" t="n">
        <v>72.6</v>
      </c>
      <c r="G294" s="7" t="n">
        <f aca="false">F294</f>
        <v>72.6</v>
      </c>
      <c r="H294" s="15" t="n">
        <v>72.6</v>
      </c>
      <c r="I294" s="12" t="n">
        <f aca="false">H294</f>
        <v>72.6</v>
      </c>
      <c r="J294" s="8" t="s">
        <v>376</v>
      </c>
      <c r="K294" s="8" t="s">
        <v>14</v>
      </c>
    </row>
    <row r="295" customFormat="false" ht="24" hidden="false" customHeight="true" outlineLevel="0" collapsed="false">
      <c r="A295" s="7" t="n">
        <v>292</v>
      </c>
      <c r="B295" s="8" t="s">
        <v>377</v>
      </c>
      <c r="C295" s="9" t="n">
        <v>20130292</v>
      </c>
      <c r="D295" s="8" t="s">
        <v>47</v>
      </c>
      <c r="E295" s="8"/>
      <c r="F295" s="15" t="n">
        <v>67.4</v>
      </c>
      <c r="G295" s="7" t="n">
        <f aca="false">F295</f>
        <v>67.4</v>
      </c>
      <c r="H295" s="15" t="n">
        <v>67.4</v>
      </c>
      <c r="I295" s="12" t="n">
        <f aca="false">H295</f>
        <v>67.4</v>
      </c>
      <c r="J295" s="8" t="s">
        <v>376</v>
      </c>
      <c r="K295" s="8"/>
    </row>
    <row r="296" customFormat="false" ht="14.25" hidden="false" customHeight="true" outlineLevel="0" collapsed="false">
      <c r="A296" s="7" t="n">
        <v>293</v>
      </c>
      <c r="B296" s="8" t="s">
        <v>378</v>
      </c>
      <c r="C296" s="9" t="n">
        <v>20130293</v>
      </c>
      <c r="D296" s="7" t="n">
        <v>60.5</v>
      </c>
      <c r="E296" s="7" t="n">
        <f aca="false">D296*0.5</f>
        <v>30.25</v>
      </c>
      <c r="F296" s="15" t="n">
        <v>73.6</v>
      </c>
      <c r="G296" s="7" t="n">
        <f aca="false">F296*0.5</f>
        <v>36.8</v>
      </c>
      <c r="H296" s="11" t="n">
        <f aca="false">F296+D296</f>
        <v>134.1</v>
      </c>
      <c r="I296" s="12" t="n">
        <f aca="false">G296+E296</f>
        <v>67.05</v>
      </c>
      <c r="J296" s="8" t="s">
        <v>379</v>
      </c>
      <c r="K296" s="8" t="s">
        <v>14</v>
      </c>
    </row>
    <row r="297" customFormat="false" ht="14.25" hidden="false" customHeight="true" outlineLevel="0" collapsed="false">
      <c r="A297" s="7" t="n">
        <v>294</v>
      </c>
      <c r="B297" s="8" t="s">
        <v>380</v>
      </c>
      <c r="C297" s="9" t="n">
        <v>20130295</v>
      </c>
      <c r="D297" s="7" t="n">
        <v>56.5</v>
      </c>
      <c r="E297" s="7" t="n">
        <f aca="false">D297*0.5</f>
        <v>28.25</v>
      </c>
      <c r="F297" s="15" t="n">
        <v>72.2</v>
      </c>
      <c r="G297" s="7" t="n">
        <f aca="false">F297*0.5</f>
        <v>36.1</v>
      </c>
      <c r="H297" s="11" t="n">
        <f aca="false">F297+D297</f>
        <v>128.7</v>
      </c>
      <c r="I297" s="12" t="n">
        <f aca="false">G297+E297</f>
        <v>64.35</v>
      </c>
      <c r="J297" s="8" t="s">
        <v>379</v>
      </c>
      <c r="K297" s="8"/>
    </row>
    <row r="298" customFormat="false" ht="14.25" hidden="false" customHeight="true" outlineLevel="0" collapsed="false">
      <c r="A298" s="7" t="n">
        <v>295</v>
      </c>
      <c r="B298" s="8" t="s">
        <v>381</v>
      </c>
      <c r="C298" s="9" t="n">
        <v>20130294</v>
      </c>
      <c r="D298" s="7" t="n">
        <v>53</v>
      </c>
      <c r="E298" s="7" t="n">
        <f aca="false">D298*0.5</f>
        <v>26.5</v>
      </c>
      <c r="F298" s="15" t="n">
        <v>67.6</v>
      </c>
      <c r="G298" s="7" t="n">
        <f aca="false">F298*0.5</f>
        <v>33.8</v>
      </c>
      <c r="H298" s="11" t="n">
        <f aca="false">F298+D298</f>
        <v>120.6</v>
      </c>
      <c r="I298" s="12" t="n">
        <f aca="false">G298+E298</f>
        <v>60.3</v>
      </c>
      <c r="J298" s="8" t="s">
        <v>379</v>
      </c>
      <c r="K298" s="8"/>
    </row>
    <row r="299" customFormat="false" ht="24" hidden="false" customHeight="true" outlineLevel="0" collapsed="false">
      <c r="A299" s="7" t="n">
        <v>296</v>
      </c>
      <c r="B299" s="8" t="s">
        <v>382</v>
      </c>
      <c r="C299" s="9" t="n">
        <v>20130296</v>
      </c>
      <c r="D299" s="7" t="n">
        <v>70.5</v>
      </c>
      <c r="E299" s="7" t="n">
        <f aca="false">D299*0.5</f>
        <v>35.25</v>
      </c>
      <c r="F299" s="15" t="n">
        <v>70.6</v>
      </c>
      <c r="G299" s="7" t="n">
        <f aca="false">F299*0.5</f>
        <v>35.3</v>
      </c>
      <c r="H299" s="11" t="n">
        <f aca="false">F299+D299</f>
        <v>141.1</v>
      </c>
      <c r="I299" s="12" t="n">
        <f aca="false">G299+E299</f>
        <v>70.55</v>
      </c>
      <c r="J299" s="8" t="s">
        <v>383</v>
      </c>
      <c r="K299" s="8" t="s">
        <v>14</v>
      </c>
    </row>
    <row r="300" customFormat="false" ht="24" hidden="false" customHeight="true" outlineLevel="0" collapsed="false">
      <c r="A300" s="7" t="n">
        <v>297</v>
      </c>
      <c r="B300" s="8" t="s">
        <v>384</v>
      </c>
      <c r="C300" s="9" t="n">
        <v>20130297</v>
      </c>
      <c r="D300" s="7" t="n">
        <v>68</v>
      </c>
      <c r="E300" s="7" t="n">
        <f aca="false">D300*0.5</f>
        <v>34</v>
      </c>
      <c r="F300" s="13" t="s">
        <v>36</v>
      </c>
      <c r="G300" s="7"/>
      <c r="H300" s="7" t="n">
        <v>68</v>
      </c>
      <c r="I300" s="12" t="n">
        <f aca="false">G300+E300</f>
        <v>34</v>
      </c>
      <c r="J300" s="8" t="s">
        <v>383</v>
      </c>
      <c r="K300" s="8"/>
    </row>
    <row r="301" customFormat="false" ht="14.25" hidden="false" customHeight="true" outlineLevel="0" collapsed="false">
      <c r="A301" s="7" t="n">
        <v>298</v>
      </c>
      <c r="B301" s="8" t="s">
        <v>385</v>
      </c>
      <c r="C301" s="9" t="n">
        <v>20130301</v>
      </c>
      <c r="D301" s="7" t="n">
        <v>70.5</v>
      </c>
      <c r="E301" s="7" t="n">
        <f aca="false">D301*0.5</f>
        <v>35.25</v>
      </c>
      <c r="F301" s="15" t="n">
        <v>78.2</v>
      </c>
      <c r="G301" s="7" t="n">
        <f aca="false">F301*0.5</f>
        <v>39.1</v>
      </c>
      <c r="H301" s="11" t="n">
        <f aca="false">F301+D301</f>
        <v>148.7</v>
      </c>
      <c r="I301" s="12" t="n">
        <f aca="false">G301+E301</f>
        <v>74.35</v>
      </c>
      <c r="J301" s="8" t="s">
        <v>386</v>
      </c>
      <c r="K301" s="8" t="s">
        <v>14</v>
      </c>
    </row>
    <row r="302" customFormat="false" ht="14.25" hidden="false" customHeight="true" outlineLevel="0" collapsed="false">
      <c r="A302" s="7" t="n">
        <v>299</v>
      </c>
      <c r="B302" s="8" t="s">
        <v>387</v>
      </c>
      <c r="C302" s="9" t="n">
        <v>20130299</v>
      </c>
      <c r="D302" s="7" t="n">
        <v>69</v>
      </c>
      <c r="E302" s="7" t="n">
        <f aca="false">D302*0.5</f>
        <v>34.5</v>
      </c>
      <c r="F302" s="15" t="n">
        <v>73</v>
      </c>
      <c r="G302" s="7" t="n">
        <f aca="false">F302*0.5</f>
        <v>36.5</v>
      </c>
      <c r="H302" s="11" t="n">
        <f aca="false">F302+D302</f>
        <v>142</v>
      </c>
      <c r="I302" s="12" t="n">
        <f aca="false">G302+E302</f>
        <v>71</v>
      </c>
      <c r="J302" s="8" t="s">
        <v>386</v>
      </c>
      <c r="K302" s="8" t="s">
        <v>14</v>
      </c>
    </row>
    <row r="303" customFormat="false" ht="14.25" hidden="false" customHeight="true" outlineLevel="0" collapsed="false">
      <c r="A303" s="7" t="n">
        <v>300</v>
      </c>
      <c r="B303" s="8" t="s">
        <v>388</v>
      </c>
      <c r="C303" s="9" t="n">
        <v>20130300</v>
      </c>
      <c r="D303" s="7" t="n">
        <v>64</v>
      </c>
      <c r="E303" s="7" t="n">
        <f aca="false">D303*0.5</f>
        <v>32</v>
      </c>
      <c r="F303" s="15" t="n">
        <v>75.2</v>
      </c>
      <c r="G303" s="7" t="n">
        <f aca="false">F303*0.5</f>
        <v>37.6</v>
      </c>
      <c r="H303" s="11" t="n">
        <f aca="false">F303+D303</f>
        <v>139.2</v>
      </c>
      <c r="I303" s="12" t="n">
        <f aca="false">G303+E303</f>
        <v>69.6</v>
      </c>
      <c r="J303" s="8" t="s">
        <v>386</v>
      </c>
      <c r="K303" s="8"/>
    </row>
    <row r="304" customFormat="false" ht="14.25" hidden="false" customHeight="true" outlineLevel="0" collapsed="false">
      <c r="A304" s="7" t="n">
        <v>301</v>
      </c>
      <c r="B304" s="8" t="s">
        <v>389</v>
      </c>
      <c r="C304" s="9" t="n">
        <v>20130302</v>
      </c>
      <c r="D304" s="7" t="n">
        <v>65.5</v>
      </c>
      <c r="E304" s="7" t="n">
        <f aca="false">D304*0.5</f>
        <v>32.75</v>
      </c>
      <c r="F304" s="15" t="n">
        <v>70.8</v>
      </c>
      <c r="G304" s="7" t="n">
        <f aca="false">F304*0.5</f>
        <v>35.4</v>
      </c>
      <c r="H304" s="11" t="n">
        <f aca="false">F304+D304</f>
        <v>136.3</v>
      </c>
      <c r="I304" s="12" t="n">
        <f aca="false">G304+E304</f>
        <v>68.15</v>
      </c>
      <c r="J304" s="8" t="s">
        <v>386</v>
      </c>
      <c r="K304" s="8"/>
    </row>
    <row r="305" customFormat="false" ht="14.25" hidden="false" customHeight="true" outlineLevel="0" collapsed="false">
      <c r="A305" s="7" t="n">
        <v>302</v>
      </c>
      <c r="B305" s="8" t="s">
        <v>390</v>
      </c>
      <c r="C305" s="9" t="n">
        <v>20130298</v>
      </c>
      <c r="D305" s="7" t="n">
        <v>63.5</v>
      </c>
      <c r="E305" s="7" t="n">
        <f aca="false">D305*0.5</f>
        <v>31.75</v>
      </c>
      <c r="F305" s="15" t="n">
        <v>69</v>
      </c>
      <c r="G305" s="7" t="n">
        <f aca="false">F305*0.5</f>
        <v>34.5</v>
      </c>
      <c r="H305" s="11" t="n">
        <f aca="false">F305+D305</f>
        <v>132.5</v>
      </c>
      <c r="I305" s="12" t="n">
        <f aca="false">G305+E305</f>
        <v>66.25</v>
      </c>
      <c r="J305" s="8" t="s">
        <v>386</v>
      </c>
      <c r="K305" s="8"/>
    </row>
    <row r="306" customFormat="false" ht="14.25" hidden="false" customHeight="true" outlineLevel="0" collapsed="false">
      <c r="A306" s="7" t="n">
        <v>303</v>
      </c>
      <c r="B306" s="8" t="s">
        <v>391</v>
      </c>
      <c r="C306" s="9" t="n">
        <v>20130303</v>
      </c>
      <c r="D306" s="7" t="n">
        <v>62</v>
      </c>
      <c r="E306" s="7" t="n">
        <f aca="false">D306*0.5</f>
        <v>31</v>
      </c>
      <c r="F306" s="15" t="n">
        <v>69.2</v>
      </c>
      <c r="G306" s="7" t="n">
        <f aca="false">F306*0.5</f>
        <v>34.6</v>
      </c>
      <c r="H306" s="11" t="n">
        <f aca="false">F306+D306</f>
        <v>131.2</v>
      </c>
      <c r="I306" s="12" t="n">
        <f aca="false">G306+E306</f>
        <v>65.6</v>
      </c>
      <c r="J306" s="8" t="s">
        <v>386</v>
      </c>
      <c r="K306" s="8"/>
    </row>
    <row r="307" customFormat="false" ht="14.25" hidden="false" customHeight="true" outlineLevel="0" collapsed="false">
      <c r="A307" s="7" t="n">
        <v>304</v>
      </c>
      <c r="B307" s="8" t="s">
        <v>392</v>
      </c>
      <c r="C307" s="9" t="n">
        <v>20130304</v>
      </c>
      <c r="D307" s="7" t="n">
        <v>75.5</v>
      </c>
      <c r="E307" s="7" t="n">
        <f aca="false">D307*0.5</f>
        <v>37.75</v>
      </c>
      <c r="F307" s="15" t="n">
        <v>74.6</v>
      </c>
      <c r="G307" s="7" t="n">
        <f aca="false">F307*0.5</f>
        <v>37.3</v>
      </c>
      <c r="H307" s="11" t="n">
        <f aca="false">F307+D307</f>
        <v>150.1</v>
      </c>
      <c r="I307" s="12" t="n">
        <f aca="false">G307+E307</f>
        <v>75.05</v>
      </c>
      <c r="J307" s="8" t="s">
        <v>393</v>
      </c>
      <c r="K307" s="8" t="s">
        <v>14</v>
      </c>
    </row>
    <row r="308" customFormat="false" ht="14.25" hidden="false" customHeight="true" outlineLevel="0" collapsed="false">
      <c r="A308" s="7" t="n">
        <v>305</v>
      </c>
      <c r="B308" s="8" t="s">
        <v>394</v>
      </c>
      <c r="C308" s="9" t="n">
        <v>20130306</v>
      </c>
      <c r="D308" s="7" t="n">
        <v>74.5</v>
      </c>
      <c r="E308" s="7" t="n">
        <f aca="false">D308*0.5</f>
        <v>37.25</v>
      </c>
      <c r="F308" s="15" t="n">
        <v>72.6</v>
      </c>
      <c r="G308" s="7" t="n">
        <f aca="false">F308*0.5</f>
        <v>36.3</v>
      </c>
      <c r="H308" s="11" t="n">
        <f aca="false">F308+D308</f>
        <v>147.1</v>
      </c>
      <c r="I308" s="12" t="n">
        <f aca="false">G308+E308</f>
        <v>73.55</v>
      </c>
      <c r="J308" s="8" t="s">
        <v>393</v>
      </c>
      <c r="K308" s="8"/>
    </row>
    <row r="309" customFormat="false" ht="14.25" hidden="false" customHeight="true" outlineLevel="0" collapsed="false">
      <c r="A309" s="7" t="n">
        <v>306</v>
      </c>
      <c r="B309" s="8" t="s">
        <v>395</v>
      </c>
      <c r="C309" s="9" t="n">
        <v>20130305</v>
      </c>
      <c r="D309" s="7" t="n">
        <v>74.5</v>
      </c>
      <c r="E309" s="7" t="n">
        <f aca="false">D309*0.5</f>
        <v>37.25</v>
      </c>
      <c r="F309" s="15" t="n">
        <v>66.2</v>
      </c>
      <c r="G309" s="7" t="n">
        <f aca="false">F309*0.5</f>
        <v>33.1</v>
      </c>
      <c r="H309" s="11" t="n">
        <f aca="false">F309+D309</f>
        <v>140.7</v>
      </c>
      <c r="I309" s="12" t="n">
        <f aca="false">G309+E309</f>
        <v>70.35</v>
      </c>
      <c r="J309" s="8" t="s">
        <v>393</v>
      </c>
      <c r="K309" s="8"/>
    </row>
    <row r="310" customFormat="false" ht="28.5" hidden="false" customHeight="true" outlineLevel="0" collapsed="false">
      <c r="A310" s="7" t="n">
        <v>307</v>
      </c>
      <c r="B310" s="8" t="s">
        <v>396</v>
      </c>
      <c r="C310" s="9" t="n">
        <v>20130307</v>
      </c>
      <c r="D310" s="7" t="n">
        <v>85</v>
      </c>
      <c r="E310" s="7" t="n">
        <f aca="false">D310*0.5</f>
        <v>42.5</v>
      </c>
      <c r="F310" s="15" t="n">
        <v>77.8</v>
      </c>
      <c r="G310" s="7" t="n">
        <f aca="false">F310*0.5</f>
        <v>38.9</v>
      </c>
      <c r="H310" s="11" t="n">
        <f aca="false">F310+D310</f>
        <v>162.8</v>
      </c>
      <c r="I310" s="12" t="n">
        <f aca="false">G310+E310</f>
        <v>81.4</v>
      </c>
      <c r="J310" s="8" t="s">
        <v>397</v>
      </c>
      <c r="K310" s="8" t="s">
        <v>14</v>
      </c>
    </row>
    <row r="311" customFormat="false" ht="28.5" hidden="false" customHeight="true" outlineLevel="0" collapsed="false">
      <c r="A311" s="7" t="n">
        <v>308</v>
      </c>
      <c r="B311" s="8" t="s">
        <v>398</v>
      </c>
      <c r="C311" s="9" t="n">
        <v>20130308</v>
      </c>
      <c r="D311" s="7" t="n">
        <v>79.5</v>
      </c>
      <c r="E311" s="7" t="n">
        <f aca="false">D311*0.5</f>
        <v>39.75</v>
      </c>
      <c r="F311" s="15" t="n">
        <v>74</v>
      </c>
      <c r="G311" s="7" t="n">
        <f aca="false">F311*0.5</f>
        <v>37</v>
      </c>
      <c r="H311" s="11" t="n">
        <f aca="false">F311+D311</f>
        <v>153.5</v>
      </c>
      <c r="I311" s="12" t="n">
        <f aca="false">G311+E311</f>
        <v>76.75</v>
      </c>
      <c r="J311" s="8" t="s">
        <v>397</v>
      </c>
      <c r="K311" s="8"/>
    </row>
    <row r="312" customFormat="false" ht="28.5" hidden="false" customHeight="true" outlineLevel="0" collapsed="false">
      <c r="A312" s="7" t="n">
        <v>309</v>
      </c>
      <c r="B312" s="8" t="s">
        <v>399</v>
      </c>
      <c r="C312" s="9" t="n">
        <v>20130309</v>
      </c>
      <c r="D312" s="7" t="n">
        <v>80</v>
      </c>
      <c r="E312" s="7" t="n">
        <f aca="false">D312*0.5</f>
        <v>40</v>
      </c>
      <c r="F312" s="15" t="n">
        <v>70.2</v>
      </c>
      <c r="G312" s="7" t="n">
        <f aca="false">F312*0.5</f>
        <v>35.1</v>
      </c>
      <c r="H312" s="11" t="n">
        <f aca="false">F312+D312</f>
        <v>150.2</v>
      </c>
      <c r="I312" s="12" t="n">
        <f aca="false">G312+E312</f>
        <v>75.1</v>
      </c>
      <c r="J312" s="8" t="s">
        <v>397</v>
      </c>
      <c r="K312" s="8"/>
    </row>
    <row r="313" customFormat="false" ht="28.5" hidden="false" customHeight="true" outlineLevel="0" collapsed="false">
      <c r="A313" s="7" t="n">
        <v>310</v>
      </c>
      <c r="B313" s="8" t="s">
        <v>400</v>
      </c>
      <c r="C313" s="9" t="n">
        <v>20130311</v>
      </c>
      <c r="D313" s="7" t="n">
        <v>74</v>
      </c>
      <c r="E313" s="7" t="n">
        <f aca="false">D313*0.5</f>
        <v>37</v>
      </c>
      <c r="F313" s="15" t="n">
        <v>72.8</v>
      </c>
      <c r="G313" s="7" t="n">
        <f aca="false">F313*0.5</f>
        <v>36.4</v>
      </c>
      <c r="H313" s="11" t="n">
        <f aca="false">F313+D313</f>
        <v>146.8</v>
      </c>
      <c r="I313" s="12" t="n">
        <f aca="false">G313+E313</f>
        <v>73.4</v>
      </c>
      <c r="J313" s="8" t="s">
        <v>401</v>
      </c>
      <c r="K313" s="8" t="s">
        <v>14</v>
      </c>
    </row>
    <row r="314" customFormat="false" ht="28.5" hidden="false" customHeight="true" outlineLevel="0" collapsed="false">
      <c r="A314" s="7" t="n">
        <v>311</v>
      </c>
      <c r="B314" s="8" t="s">
        <v>402</v>
      </c>
      <c r="C314" s="9" t="n">
        <v>20130310</v>
      </c>
      <c r="D314" s="7" t="n">
        <v>75</v>
      </c>
      <c r="E314" s="7" t="n">
        <f aca="false">D314*0.5</f>
        <v>37.5</v>
      </c>
      <c r="F314" s="15" t="n">
        <v>67.6</v>
      </c>
      <c r="G314" s="7" t="n">
        <f aca="false">F314*0.5</f>
        <v>33.8</v>
      </c>
      <c r="H314" s="11" t="n">
        <f aca="false">F314+D314</f>
        <v>142.6</v>
      </c>
      <c r="I314" s="12" t="n">
        <f aca="false">G314+E314</f>
        <v>71.3</v>
      </c>
      <c r="J314" s="8" t="s">
        <v>401</v>
      </c>
      <c r="K314" s="8"/>
    </row>
    <row r="315" customFormat="false" ht="28.5" hidden="false" customHeight="true" outlineLevel="0" collapsed="false">
      <c r="A315" s="7" t="n">
        <v>312</v>
      </c>
      <c r="B315" s="8" t="s">
        <v>403</v>
      </c>
      <c r="C315" s="9" t="n">
        <v>20130312</v>
      </c>
      <c r="D315" s="7" t="n">
        <v>74</v>
      </c>
      <c r="E315" s="7" t="n">
        <f aca="false">D315*0.5</f>
        <v>37</v>
      </c>
      <c r="F315" s="13" t="s">
        <v>36</v>
      </c>
      <c r="G315" s="7"/>
      <c r="H315" s="7" t="n">
        <v>74</v>
      </c>
      <c r="I315" s="12" t="n">
        <f aca="false">G315+E315</f>
        <v>37</v>
      </c>
      <c r="J315" s="8" t="s">
        <v>401</v>
      </c>
      <c r="K315" s="8"/>
    </row>
    <row r="316" customFormat="false" ht="14.25" hidden="false" customHeight="true" outlineLevel="0" collapsed="false">
      <c r="A316" s="7" t="n">
        <v>313</v>
      </c>
      <c r="B316" s="8" t="s">
        <v>404</v>
      </c>
      <c r="C316" s="9" t="n">
        <v>20130313</v>
      </c>
      <c r="D316" s="7" t="n">
        <v>77</v>
      </c>
      <c r="E316" s="7" t="n">
        <f aca="false">D316*0.5</f>
        <v>38.5</v>
      </c>
      <c r="F316" s="15" t="n">
        <v>74</v>
      </c>
      <c r="G316" s="7" t="n">
        <f aca="false">F316*0.5</f>
        <v>37</v>
      </c>
      <c r="H316" s="11" t="n">
        <f aca="false">F316+D316</f>
        <v>151</v>
      </c>
      <c r="I316" s="12" t="n">
        <f aca="false">G316+E316</f>
        <v>75.5</v>
      </c>
      <c r="J316" s="8" t="s">
        <v>405</v>
      </c>
      <c r="K316" s="8" t="s">
        <v>14</v>
      </c>
    </row>
    <row r="317" customFormat="false" ht="14.25" hidden="false" customHeight="true" outlineLevel="0" collapsed="false">
      <c r="A317" s="7" t="n">
        <v>314</v>
      </c>
      <c r="B317" s="8" t="s">
        <v>406</v>
      </c>
      <c r="C317" s="9" t="n">
        <v>20130315</v>
      </c>
      <c r="D317" s="7" t="n">
        <v>75</v>
      </c>
      <c r="E317" s="7" t="n">
        <f aca="false">D317*0.5</f>
        <v>37.5</v>
      </c>
      <c r="F317" s="15" t="n">
        <v>73.4</v>
      </c>
      <c r="G317" s="7" t="n">
        <f aca="false">F317*0.5</f>
        <v>36.7</v>
      </c>
      <c r="H317" s="11" t="n">
        <f aca="false">F317+D317</f>
        <v>148.4</v>
      </c>
      <c r="I317" s="12" t="n">
        <f aca="false">G317+E317</f>
        <v>74.2</v>
      </c>
      <c r="J317" s="8" t="s">
        <v>405</v>
      </c>
      <c r="K317" s="8"/>
    </row>
    <row r="318" customFormat="false" ht="14.25" hidden="false" customHeight="true" outlineLevel="0" collapsed="false">
      <c r="A318" s="7" t="n">
        <v>315</v>
      </c>
      <c r="B318" s="8" t="s">
        <v>407</v>
      </c>
      <c r="C318" s="9" t="n">
        <v>20130314</v>
      </c>
      <c r="D318" s="7" t="n">
        <v>76</v>
      </c>
      <c r="E318" s="7" t="n">
        <f aca="false">D318*0.5</f>
        <v>38</v>
      </c>
      <c r="F318" s="15" t="n">
        <v>70.8</v>
      </c>
      <c r="G318" s="7" t="n">
        <f aca="false">F318*0.5</f>
        <v>35.4</v>
      </c>
      <c r="H318" s="11" t="n">
        <f aca="false">F318+D318</f>
        <v>146.8</v>
      </c>
      <c r="I318" s="12" t="n">
        <f aca="false">G318+E318</f>
        <v>73.4</v>
      </c>
      <c r="J318" s="8" t="s">
        <v>405</v>
      </c>
      <c r="K318" s="8"/>
    </row>
    <row r="319" customFormat="false" ht="14.25" hidden="false" customHeight="true" outlineLevel="0" collapsed="false">
      <c r="A319" s="7" t="n">
        <v>316</v>
      </c>
      <c r="B319" s="8" t="s">
        <v>408</v>
      </c>
      <c r="C319" s="9" t="n">
        <v>20130319</v>
      </c>
      <c r="D319" s="7" t="n">
        <v>72</v>
      </c>
      <c r="E319" s="7" t="n">
        <f aca="false">D319*0.5</f>
        <v>36</v>
      </c>
      <c r="F319" s="15" t="n">
        <v>77.8</v>
      </c>
      <c r="G319" s="7" t="n">
        <f aca="false">F319*0.5</f>
        <v>38.9</v>
      </c>
      <c r="H319" s="11" t="n">
        <f aca="false">F319+D319</f>
        <v>149.8</v>
      </c>
      <c r="I319" s="12" t="n">
        <f aca="false">G319+E319</f>
        <v>74.9</v>
      </c>
      <c r="J319" s="8" t="s">
        <v>409</v>
      </c>
      <c r="K319" s="8" t="s">
        <v>14</v>
      </c>
    </row>
    <row r="320" customFormat="false" ht="14.25" hidden="false" customHeight="true" outlineLevel="0" collapsed="false">
      <c r="A320" s="7" t="n">
        <v>317</v>
      </c>
      <c r="B320" s="8" t="s">
        <v>410</v>
      </c>
      <c r="C320" s="9" t="n">
        <v>20130321</v>
      </c>
      <c r="D320" s="7" t="n">
        <v>71.5</v>
      </c>
      <c r="E320" s="7" t="n">
        <f aca="false">D320*0.5</f>
        <v>35.75</v>
      </c>
      <c r="F320" s="15" t="n">
        <v>72.6</v>
      </c>
      <c r="G320" s="7" t="n">
        <f aca="false">F320*0.5</f>
        <v>36.3</v>
      </c>
      <c r="H320" s="11" t="n">
        <f aca="false">F320+D320</f>
        <v>144.1</v>
      </c>
      <c r="I320" s="12" t="n">
        <f aca="false">G320+E320</f>
        <v>72.05</v>
      </c>
      <c r="J320" s="8" t="s">
        <v>409</v>
      </c>
      <c r="K320" s="8" t="s">
        <v>14</v>
      </c>
    </row>
    <row r="321" customFormat="false" ht="14.25" hidden="false" customHeight="true" outlineLevel="0" collapsed="false">
      <c r="A321" s="7" t="n">
        <v>318</v>
      </c>
      <c r="B321" s="8" t="s">
        <v>411</v>
      </c>
      <c r="C321" s="9" t="n">
        <v>20130316</v>
      </c>
      <c r="D321" s="7" t="n">
        <v>72</v>
      </c>
      <c r="E321" s="7" t="n">
        <f aca="false">D321*0.5</f>
        <v>36</v>
      </c>
      <c r="F321" s="15" t="n">
        <v>71.8</v>
      </c>
      <c r="G321" s="7" t="n">
        <f aca="false">F321*0.5</f>
        <v>35.9</v>
      </c>
      <c r="H321" s="11" t="n">
        <f aca="false">F321+D321</f>
        <v>143.8</v>
      </c>
      <c r="I321" s="12" t="n">
        <f aca="false">G321+E321</f>
        <v>71.9</v>
      </c>
      <c r="J321" s="8" t="s">
        <v>409</v>
      </c>
      <c r="K321" s="8"/>
    </row>
    <row r="322" customFormat="false" ht="14.25" hidden="false" customHeight="true" outlineLevel="0" collapsed="false">
      <c r="A322" s="7" t="n">
        <v>319</v>
      </c>
      <c r="B322" s="8" t="s">
        <v>412</v>
      </c>
      <c r="C322" s="9" t="n">
        <v>20130322</v>
      </c>
      <c r="D322" s="7" t="n">
        <v>65.5</v>
      </c>
      <c r="E322" s="7" t="n">
        <f aca="false">D322*0.5</f>
        <v>32.75</v>
      </c>
      <c r="F322" s="15" t="n">
        <v>71.2</v>
      </c>
      <c r="G322" s="7" t="n">
        <f aca="false">F322*0.5</f>
        <v>35.6</v>
      </c>
      <c r="H322" s="11" t="n">
        <f aca="false">F322+D322</f>
        <v>136.7</v>
      </c>
      <c r="I322" s="12" t="n">
        <f aca="false">G322+E322</f>
        <v>68.35</v>
      </c>
      <c r="J322" s="8" t="s">
        <v>409</v>
      </c>
      <c r="K322" s="8"/>
    </row>
    <row r="323" customFormat="false" ht="14.25" hidden="false" customHeight="true" outlineLevel="0" collapsed="false">
      <c r="A323" s="7" t="n">
        <v>320</v>
      </c>
      <c r="B323" s="8" t="s">
        <v>413</v>
      </c>
      <c r="C323" s="9" t="n">
        <v>20130317</v>
      </c>
      <c r="D323" s="7" t="n">
        <v>63.5</v>
      </c>
      <c r="E323" s="7" t="n">
        <f aca="false">D323*0.5</f>
        <v>31.75</v>
      </c>
      <c r="F323" s="15" t="n">
        <v>72.2</v>
      </c>
      <c r="G323" s="7" t="n">
        <f aca="false">F323*0.5</f>
        <v>36.1</v>
      </c>
      <c r="H323" s="11" t="n">
        <f aca="false">F323+D323</f>
        <v>135.7</v>
      </c>
      <c r="I323" s="12" t="n">
        <f aca="false">G323+E323</f>
        <v>67.85</v>
      </c>
      <c r="J323" s="8" t="s">
        <v>409</v>
      </c>
      <c r="K323" s="8"/>
    </row>
    <row r="324" customFormat="false" ht="14.25" hidden="false" customHeight="true" outlineLevel="0" collapsed="false">
      <c r="A324" s="7" t="n">
        <v>321</v>
      </c>
      <c r="B324" s="8" t="s">
        <v>414</v>
      </c>
      <c r="C324" s="9" t="n">
        <v>20130318</v>
      </c>
      <c r="D324" s="7" t="n">
        <v>63.5</v>
      </c>
      <c r="E324" s="7" t="n">
        <f aca="false">D324*0.5</f>
        <v>31.75</v>
      </c>
      <c r="F324" s="15" t="n">
        <v>68.4</v>
      </c>
      <c r="G324" s="7" t="n">
        <f aca="false">F324*0.5</f>
        <v>34.2</v>
      </c>
      <c r="H324" s="11" t="n">
        <f aca="false">F324+D324</f>
        <v>131.9</v>
      </c>
      <c r="I324" s="12" t="n">
        <f aca="false">G324+E324</f>
        <v>65.95</v>
      </c>
      <c r="J324" s="8" t="s">
        <v>409</v>
      </c>
      <c r="K324" s="8"/>
    </row>
    <row r="325" customFormat="false" ht="14.25" hidden="false" customHeight="true" outlineLevel="0" collapsed="false">
      <c r="A325" s="7" t="n">
        <v>322</v>
      </c>
      <c r="B325" s="8" t="s">
        <v>415</v>
      </c>
      <c r="C325" s="9" t="n">
        <v>20130320</v>
      </c>
      <c r="D325" s="7" t="n">
        <v>70.5</v>
      </c>
      <c r="E325" s="7" t="n">
        <f aca="false">D325*0.5</f>
        <v>35.25</v>
      </c>
      <c r="F325" s="13" t="s">
        <v>36</v>
      </c>
      <c r="G325" s="7"/>
      <c r="H325" s="7" t="n">
        <v>70.5</v>
      </c>
      <c r="I325" s="12" t="n">
        <f aca="false">G325+E325</f>
        <v>35.25</v>
      </c>
      <c r="J325" s="8" t="s">
        <v>409</v>
      </c>
      <c r="K325" s="8"/>
    </row>
    <row r="326" customFormat="false" ht="26.25" hidden="false" customHeight="true" outlineLevel="0" collapsed="false">
      <c r="A326" s="7" t="n">
        <v>323</v>
      </c>
      <c r="B326" s="8" t="s">
        <v>416</v>
      </c>
      <c r="C326" s="9" t="n">
        <v>20130325</v>
      </c>
      <c r="D326" s="7" t="n">
        <v>77.5</v>
      </c>
      <c r="E326" s="7" t="n">
        <f aca="false">D326*0.5</f>
        <v>38.75</v>
      </c>
      <c r="F326" s="15" t="n">
        <v>76.4</v>
      </c>
      <c r="G326" s="7" t="n">
        <f aca="false">F326*0.5</f>
        <v>38.2</v>
      </c>
      <c r="H326" s="11" t="n">
        <f aca="false">F326+D326</f>
        <v>153.9</v>
      </c>
      <c r="I326" s="12" t="n">
        <f aca="false">G326+E326</f>
        <v>76.95</v>
      </c>
      <c r="J326" s="8" t="s">
        <v>417</v>
      </c>
      <c r="K326" s="8" t="s">
        <v>14</v>
      </c>
    </row>
    <row r="327" customFormat="false" ht="26.25" hidden="false" customHeight="true" outlineLevel="0" collapsed="false">
      <c r="A327" s="7" t="n">
        <v>324</v>
      </c>
      <c r="B327" s="8" t="s">
        <v>418</v>
      </c>
      <c r="C327" s="9" t="n">
        <v>20130324</v>
      </c>
      <c r="D327" s="7" t="n">
        <v>78</v>
      </c>
      <c r="E327" s="7" t="n">
        <f aca="false">D327*0.5</f>
        <v>39</v>
      </c>
      <c r="F327" s="15" t="n">
        <v>73.8</v>
      </c>
      <c r="G327" s="7" t="n">
        <f aca="false">F327*0.5</f>
        <v>36.9</v>
      </c>
      <c r="H327" s="11" t="n">
        <f aca="false">F327+D327</f>
        <v>151.8</v>
      </c>
      <c r="I327" s="12" t="n">
        <f aca="false">G327+E327</f>
        <v>75.9</v>
      </c>
      <c r="J327" s="8" t="s">
        <v>417</v>
      </c>
      <c r="K327" s="8"/>
    </row>
    <row r="328" customFormat="false" ht="26.25" hidden="false" customHeight="true" outlineLevel="0" collapsed="false">
      <c r="A328" s="7" t="n">
        <v>325</v>
      </c>
      <c r="B328" s="8" t="s">
        <v>419</v>
      </c>
      <c r="C328" s="9" t="n">
        <v>20130323</v>
      </c>
      <c r="D328" s="7" t="n">
        <v>78</v>
      </c>
      <c r="E328" s="7" t="n">
        <f aca="false">D328*0.5</f>
        <v>39</v>
      </c>
      <c r="F328" s="15" t="n">
        <v>72</v>
      </c>
      <c r="G328" s="7" t="n">
        <f aca="false">F328*0.5</f>
        <v>36</v>
      </c>
      <c r="H328" s="11" t="n">
        <f aca="false">F328+D328</f>
        <v>150</v>
      </c>
      <c r="I328" s="12" t="n">
        <f aca="false">G328+E328</f>
        <v>75</v>
      </c>
      <c r="J328" s="8" t="s">
        <v>417</v>
      </c>
      <c r="K328" s="8"/>
    </row>
    <row r="329" customFormat="false" ht="24" hidden="false" customHeight="true" outlineLevel="0" collapsed="false">
      <c r="A329" s="7" t="n">
        <v>326</v>
      </c>
      <c r="B329" s="8" t="s">
        <v>420</v>
      </c>
      <c r="C329" s="9" t="n">
        <v>20130328</v>
      </c>
      <c r="D329" s="7" t="n">
        <v>81</v>
      </c>
      <c r="E329" s="7" t="n">
        <f aca="false">D329*0.5</f>
        <v>40.5</v>
      </c>
      <c r="F329" s="15" t="n">
        <v>72.4</v>
      </c>
      <c r="G329" s="7" t="n">
        <f aca="false">F329*0.5</f>
        <v>36.2</v>
      </c>
      <c r="H329" s="11" t="n">
        <f aca="false">F329+D329</f>
        <v>153.4</v>
      </c>
      <c r="I329" s="12" t="n">
        <f aca="false">G329+E329</f>
        <v>76.7</v>
      </c>
      <c r="J329" s="8" t="s">
        <v>421</v>
      </c>
      <c r="K329" s="8" t="s">
        <v>14</v>
      </c>
    </row>
    <row r="330" customFormat="false" ht="24" hidden="false" customHeight="true" outlineLevel="0" collapsed="false">
      <c r="A330" s="7" t="n">
        <v>327</v>
      </c>
      <c r="B330" s="8" t="s">
        <v>422</v>
      </c>
      <c r="C330" s="9" t="n">
        <v>20130327</v>
      </c>
      <c r="D330" s="7" t="n">
        <v>78.5</v>
      </c>
      <c r="E330" s="7" t="n">
        <f aca="false">D330*0.5</f>
        <v>39.25</v>
      </c>
      <c r="F330" s="15" t="n">
        <v>72.8</v>
      </c>
      <c r="G330" s="7" t="n">
        <f aca="false">F330*0.5</f>
        <v>36.4</v>
      </c>
      <c r="H330" s="11" t="n">
        <f aca="false">F330+D330</f>
        <v>151.3</v>
      </c>
      <c r="I330" s="12" t="n">
        <f aca="false">G330+E330</f>
        <v>75.65</v>
      </c>
      <c r="J330" s="8" t="s">
        <v>421</v>
      </c>
      <c r="K330" s="8"/>
    </row>
    <row r="331" customFormat="false" ht="24" hidden="false" customHeight="true" outlineLevel="0" collapsed="false">
      <c r="A331" s="7" t="n">
        <v>328</v>
      </c>
      <c r="B331" s="8" t="s">
        <v>423</v>
      </c>
      <c r="C331" s="9" t="n">
        <v>20130326</v>
      </c>
      <c r="D331" s="7" t="n">
        <v>77.5</v>
      </c>
      <c r="E331" s="7" t="n">
        <f aca="false">D331*0.5</f>
        <v>38.75</v>
      </c>
      <c r="F331" s="15" t="n">
        <v>71.4</v>
      </c>
      <c r="G331" s="7" t="n">
        <f aca="false">F331*0.5</f>
        <v>35.7</v>
      </c>
      <c r="H331" s="11" t="n">
        <f aca="false">F331+D331</f>
        <v>148.9</v>
      </c>
      <c r="I331" s="12" t="n">
        <f aca="false">G331+E331</f>
        <v>74.45</v>
      </c>
      <c r="J331" s="8" t="s">
        <v>421</v>
      </c>
      <c r="K331" s="8"/>
    </row>
    <row r="332" customFormat="false" ht="14.25" hidden="false" customHeight="true" outlineLevel="0" collapsed="false">
      <c r="A332" s="7" t="n">
        <v>329</v>
      </c>
      <c r="B332" s="8" t="s">
        <v>424</v>
      </c>
      <c r="C332" s="9" t="n">
        <v>20130330</v>
      </c>
      <c r="D332" s="7" t="n">
        <v>58.5</v>
      </c>
      <c r="E332" s="7" t="n">
        <f aca="false">D332*0.5</f>
        <v>29.25</v>
      </c>
      <c r="F332" s="15" t="n">
        <v>64.4</v>
      </c>
      <c r="G332" s="7" t="n">
        <f aca="false">F332*0.5</f>
        <v>32.2</v>
      </c>
      <c r="H332" s="11" t="n">
        <f aca="false">F332+D332</f>
        <v>122.9</v>
      </c>
      <c r="I332" s="12" t="n">
        <f aca="false">G332+E332</f>
        <v>61.45</v>
      </c>
      <c r="J332" s="8" t="s">
        <v>425</v>
      </c>
      <c r="K332" s="8" t="s">
        <v>14</v>
      </c>
    </row>
    <row r="333" customFormat="false" ht="14.25" hidden="false" customHeight="true" outlineLevel="0" collapsed="false">
      <c r="A333" s="7" t="n">
        <v>330</v>
      </c>
      <c r="B333" s="8" t="s">
        <v>426</v>
      </c>
      <c r="C333" s="9" t="n">
        <v>20130329</v>
      </c>
      <c r="D333" s="7" t="n">
        <v>71</v>
      </c>
      <c r="E333" s="7" t="n">
        <f aca="false">D333*0.5</f>
        <v>35.5</v>
      </c>
      <c r="F333" s="13" t="s">
        <v>36</v>
      </c>
      <c r="G333" s="7"/>
      <c r="H333" s="7" t="n">
        <v>71</v>
      </c>
      <c r="I333" s="12" t="n">
        <f aca="false">G333+E333</f>
        <v>35.5</v>
      </c>
      <c r="J333" s="8" t="s">
        <v>425</v>
      </c>
      <c r="K333" s="8"/>
    </row>
    <row r="334" customFormat="false" ht="22.5" hidden="false" customHeight="true" outlineLevel="0" collapsed="false">
      <c r="A334" s="7" t="n">
        <v>331</v>
      </c>
      <c r="B334" s="8" t="s">
        <v>427</v>
      </c>
      <c r="C334" s="9" t="n">
        <v>20130331</v>
      </c>
      <c r="D334" s="7" t="n">
        <v>81</v>
      </c>
      <c r="E334" s="7" t="n">
        <f aca="false">D334*0.5</f>
        <v>40.5</v>
      </c>
      <c r="F334" s="15" t="n">
        <v>75.2</v>
      </c>
      <c r="G334" s="7" t="n">
        <f aca="false">F334*0.5</f>
        <v>37.6</v>
      </c>
      <c r="H334" s="11" t="n">
        <f aca="false">F334+D334</f>
        <v>156.2</v>
      </c>
      <c r="I334" s="12" t="n">
        <f aca="false">G334+E334</f>
        <v>78.1</v>
      </c>
      <c r="J334" s="8" t="s">
        <v>428</v>
      </c>
      <c r="K334" s="8" t="s">
        <v>14</v>
      </c>
    </row>
    <row r="335" customFormat="false" ht="22.5" hidden="false" customHeight="true" outlineLevel="0" collapsed="false">
      <c r="A335" s="7" t="n">
        <v>332</v>
      </c>
      <c r="B335" s="8" t="s">
        <v>429</v>
      </c>
      <c r="C335" s="9" t="n">
        <v>20130333</v>
      </c>
      <c r="D335" s="7" t="n">
        <v>77</v>
      </c>
      <c r="E335" s="7" t="n">
        <f aca="false">D335*0.5</f>
        <v>38.5</v>
      </c>
      <c r="F335" s="15" t="n">
        <v>75.8</v>
      </c>
      <c r="G335" s="7" t="n">
        <f aca="false">F335*0.5</f>
        <v>37.9</v>
      </c>
      <c r="H335" s="11" t="n">
        <f aca="false">F335+D335</f>
        <v>152.8</v>
      </c>
      <c r="I335" s="12" t="n">
        <f aca="false">G335+E335</f>
        <v>76.4</v>
      </c>
      <c r="J335" s="8" t="s">
        <v>428</v>
      </c>
      <c r="K335" s="8"/>
    </row>
    <row r="336" customFormat="false" ht="22.5" hidden="false" customHeight="true" outlineLevel="0" collapsed="false">
      <c r="A336" s="7" t="n">
        <v>333</v>
      </c>
      <c r="B336" s="8" t="s">
        <v>430</v>
      </c>
      <c r="C336" s="9" t="n">
        <v>20130332</v>
      </c>
      <c r="D336" s="7" t="n">
        <v>74</v>
      </c>
      <c r="E336" s="7" t="n">
        <f aca="false">D336*0.5</f>
        <v>37</v>
      </c>
      <c r="F336" s="15" t="n">
        <v>74.4</v>
      </c>
      <c r="G336" s="7" t="n">
        <f aca="false">F336*0.5</f>
        <v>37.2</v>
      </c>
      <c r="H336" s="11" t="n">
        <f aca="false">F336+D336</f>
        <v>148.4</v>
      </c>
      <c r="I336" s="12" t="n">
        <f aca="false">G336+E336</f>
        <v>74.2</v>
      </c>
      <c r="J336" s="8" t="s">
        <v>428</v>
      </c>
      <c r="K336" s="8"/>
    </row>
    <row r="337" customFormat="false" ht="14.25" hidden="false" customHeight="true" outlineLevel="0" collapsed="false">
      <c r="A337" s="7" t="n">
        <v>334</v>
      </c>
      <c r="B337" s="8" t="s">
        <v>431</v>
      </c>
      <c r="C337" s="9" t="n">
        <v>20130334</v>
      </c>
      <c r="D337" s="8" t="s">
        <v>47</v>
      </c>
      <c r="E337" s="8"/>
      <c r="F337" s="15" t="n">
        <v>69</v>
      </c>
      <c r="G337" s="7" t="n">
        <f aca="false">F337</f>
        <v>69</v>
      </c>
      <c r="H337" s="15" t="n">
        <v>69</v>
      </c>
      <c r="I337" s="12" t="n">
        <f aca="false">H337</f>
        <v>69</v>
      </c>
      <c r="J337" s="8" t="s">
        <v>432</v>
      </c>
      <c r="K337" s="8" t="s">
        <v>14</v>
      </c>
    </row>
    <row r="338" customFormat="false" ht="14.25" hidden="false" customHeight="true" outlineLevel="0" collapsed="false">
      <c r="A338" s="7" t="n">
        <v>335</v>
      </c>
      <c r="B338" s="8" t="s">
        <v>433</v>
      </c>
      <c r="C338" s="9" t="n">
        <v>20130335</v>
      </c>
      <c r="D338" s="8" t="s">
        <v>47</v>
      </c>
      <c r="E338" s="8"/>
      <c r="F338" s="15" t="n">
        <v>67.8</v>
      </c>
      <c r="G338" s="7" t="n">
        <f aca="false">F338</f>
        <v>67.8</v>
      </c>
      <c r="H338" s="15" t="n">
        <v>67.8</v>
      </c>
      <c r="I338" s="12" t="n">
        <f aca="false">H338</f>
        <v>67.8</v>
      </c>
      <c r="J338" s="8" t="s">
        <v>432</v>
      </c>
      <c r="K338" s="8"/>
    </row>
    <row r="339" customFormat="false" ht="29.25" hidden="false" customHeight="true" outlineLevel="0" collapsed="false">
      <c r="A339" s="7" t="n">
        <v>336</v>
      </c>
      <c r="B339" s="8" t="s">
        <v>434</v>
      </c>
      <c r="C339" s="9" t="n">
        <v>20130337</v>
      </c>
      <c r="D339" s="7" t="n">
        <v>69.5</v>
      </c>
      <c r="E339" s="7" t="n">
        <f aca="false">D339*0.5</f>
        <v>34.75</v>
      </c>
      <c r="F339" s="15" t="n">
        <v>69.8</v>
      </c>
      <c r="G339" s="7" t="n">
        <f aca="false">F339*0.5</f>
        <v>34.9</v>
      </c>
      <c r="H339" s="11" t="n">
        <f aca="false">F339+D339</f>
        <v>139.3</v>
      </c>
      <c r="I339" s="12" t="n">
        <f aca="false">G339+E339</f>
        <v>69.65</v>
      </c>
      <c r="J339" s="8" t="s">
        <v>435</v>
      </c>
      <c r="K339" s="8" t="s">
        <v>14</v>
      </c>
    </row>
    <row r="340" customFormat="false" ht="29.25" hidden="false" customHeight="true" outlineLevel="0" collapsed="false">
      <c r="A340" s="7" t="n">
        <v>337</v>
      </c>
      <c r="B340" s="8" t="s">
        <v>436</v>
      </c>
      <c r="C340" s="9" t="n">
        <v>20130338</v>
      </c>
      <c r="D340" s="7" t="n">
        <v>65.5</v>
      </c>
      <c r="E340" s="7" t="n">
        <f aca="false">D340*0.5</f>
        <v>32.75</v>
      </c>
      <c r="F340" s="15" t="n">
        <v>72.8</v>
      </c>
      <c r="G340" s="7" t="n">
        <f aca="false">F340*0.5</f>
        <v>36.4</v>
      </c>
      <c r="H340" s="11" t="n">
        <f aca="false">F340+D340</f>
        <v>138.3</v>
      </c>
      <c r="I340" s="12" t="n">
        <f aca="false">G340+E340</f>
        <v>69.15</v>
      </c>
      <c r="J340" s="8" t="s">
        <v>435</v>
      </c>
      <c r="K340" s="8" t="s">
        <v>14</v>
      </c>
    </row>
    <row r="341" customFormat="false" ht="29.25" hidden="false" customHeight="true" outlineLevel="0" collapsed="false">
      <c r="A341" s="7" t="n">
        <v>338</v>
      </c>
      <c r="B341" s="8" t="s">
        <v>437</v>
      </c>
      <c r="C341" s="9" t="n">
        <v>20130340</v>
      </c>
      <c r="D341" s="7" t="n">
        <v>64.5</v>
      </c>
      <c r="E341" s="7" t="n">
        <f aca="false">D341*0.5</f>
        <v>32.25</v>
      </c>
      <c r="F341" s="15" t="n">
        <v>68.4</v>
      </c>
      <c r="G341" s="7" t="n">
        <f aca="false">F341*0.5</f>
        <v>34.2</v>
      </c>
      <c r="H341" s="11" t="n">
        <f aca="false">F341+D341</f>
        <v>132.9</v>
      </c>
      <c r="I341" s="12" t="n">
        <f aca="false">G341+E341</f>
        <v>66.45</v>
      </c>
      <c r="J341" s="8" t="s">
        <v>435</v>
      </c>
      <c r="K341" s="8"/>
    </row>
    <row r="342" customFormat="false" ht="29.25" hidden="false" customHeight="true" outlineLevel="0" collapsed="false">
      <c r="A342" s="7" t="n">
        <v>339</v>
      </c>
      <c r="B342" s="8" t="s">
        <v>438</v>
      </c>
      <c r="C342" s="9" t="n">
        <v>20130336</v>
      </c>
      <c r="D342" s="7" t="n">
        <v>63</v>
      </c>
      <c r="E342" s="7" t="n">
        <f aca="false">D342*0.5</f>
        <v>31.5</v>
      </c>
      <c r="F342" s="15" t="n">
        <v>67.6</v>
      </c>
      <c r="G342" s="7" t="n">
        <f aca="false">F342*0.5</f>
        <v>33.8</v>
      </c>
      <c r="H342" s="11" t="n">
        <f aca="false">F342+D342</f>
        <v>130.6</v>
      </c>
      <c r="I342" s="12" t="n">
        <f aca="false">G342+E342</f>
        <v>65.3</v>
      </c>
      <c r="J342" s="8" t="s">
        <v>435</v>
      </c>
      <c r="K342" s="8"/>
    </row>
    <row r="343" customFormat="false" ht="29.25" hidden="false" customHeight="true" outlineLevel="0" collapsed="false">
      <c r="A343" s="7" t="n">
        <v>340</v>
      </c>
      <c r="B343" s="8" t="s">
        <v>439</v>
      </c>
      <c r="C343" s="9" t="n">
        <v>20130341</v>
      </c>
      <c r="D343" s="7" t="n">
        <v>63.5</v>
      </c>
      <c r="E343" s="7" t="n">
        <f aca="false">D343*0.5</f>
        <v>31.75</v>
      </c>
      <c r="F343" s="15" t="n">
        <v>64</v>
      </c>
      <c r="G343" s="7" t="n">
        <f aca="false">F343*0.5</f>
        <v>32</v>
      </c>
      <c r="H343" s="11" t="n">
        <f aca="false">F343+D343</f>
        <v>127.5</v>
      </c>
      <c r="I343" s="12" t="n">
        <f aca="false">G343+E343</f>
        <v>63.75</v>
      </c>
      <c r="J343" s="8" t="s">
        <v>435</v>
      </c>
      <c r="K343" s="8"/>
    </row>
    <row r="344" customFormat="false" ht="29.25" hidden="false" customHeight="true" outlineLevel="0" collapsed="false">
      <c r="A344" s="7" t="n">
        <v>341</v>
      </c>
      <c r="B344" s="8" t="s">
        <v>440</v>
      </c>
      <c r="C344" s="9" t="n">
        <v>20130339</v>
      </c>
      <c r="D344" s="7" t="n">
        <v>56.5</v>
      </c>
      <c r="E344" s="7" t="n">
        <f aca="false">D344*0.5</f>
        <v>28.25</v>
      </c>
      <c r="F344" s="15" t="n">
        <v>68.6</v>
      </c>
      <c r="G344" s="7" t="n">
        <f aca="false">F344*0.5</f>
        <v>34.3</v>
      </c>
      <c r="H344" s="11" t="n">
        <f aca="false">F344+D344</f>
        <v>125.1</v>
      </c>
      <c r="I344" s="12" t="n">
        <f aca="false">G344+E344</f>
        <v>62.55</v>
      </c>
      <c r="J344" s="8" t="s">
        <v>435</v>
      </c>
      <c r="K344" s="8"/>
    </row>
    <row r="345" customFormat="false" ht="14.25" hidden="false" customHeight="true" outlineLevel="0" collapsed="false">
      <c r="A345" s="7" t="n">
        <v>342</v>
      </c>
      <c r="B345" s="8" t="s">
        <v>441</v>
      </c>
      <c r="C345" s="9" t="n">
        <v>20130342</v>
      </c>
      <c r="D345" s="7" t="n">
        <v>63</v>
      </c>
      <c r="E345" s="7" t="n">
        <f aca="false">D345*0.5</f>
        <v>31.5</v>
      </c>
      <c r="F345" s="15" t="n">
        <v>64</v>
      </c>
      <c r="G345" s="7" t="n">
        <f aca="false">F345*0.5</f>
        <v>32</v>
      </c>
      <c r="H345" s="11" t="n">
        <f aca="false">F345+D345</f>
        <v>127</v>
      </c>
      <c r="I345" s="12" t="n">
        <f aca="false">G345+E345</f>
        <v>63.5</v>
      </c>
      <c r="J345" s="8" t="s">
        <v>442</v>
      </c>
      <c r="K345" s="8" t="s">
        <v>14</v>
      </c>
    </row>
    <row r="346" customFormat="false" ht="14.25" hidden="false" customHeight="true" outlineLevel="0" collapsed="false">
      <c r="A346" s="7" t="n">
        <v>343</v>
      </c>
      <c r="B346" s="8" t="s">
        <v>443</v>
      </c>
      <c r="C346" s="9" t="n">
        <v>20130343</v>
      </c>
      <c r="D346" s="7" t="n">
        <v>56</v>
      </c>
      <c r="E346" s="7" t="n">
        <f aca="false">D346*0.5</f>
        <v>28</v>
      </c>
      <c r="F346" s="15" t="n">
        <v>56.8</v>
      </c>
      <c r="G346" s="7" t="n">
        <f aca="false">F346*0.5</f>
        <v>28.4</v>
      </c>
      <c r="H346" s="11" t="n">
        <f aca="false">F346+D346</f>
        <v>112.8</v>
      </c>
      <c r="I346" s="12" t="n">
        <f aca="false">G346+E346</f>
        <v>56.4</v>
      </c>
      <c r="J346" s="8" t="s">
        <v>442</v>
      </c>
      <c r="K346" s="8"/>
    </row>
    <row r="347" customFormat="false" ht="25.5" hidden="false" customHeight="true" outlineLevel="0" collapsed="false">
      <c r="A347" s="7" t="n">
        <v>344</v>
      </c>
      <c r="B347" s="8" t="s">
        <v>444</v>
      </c>
      <c r="C347" s="9" t="n">
        <v>20130344</v>
      </c>
      <c r="D347" s="7" t="n">
        <v>69.5</v>
      </c>
      <c r="E347" s="7" t="n">
        <f aca="false">D347*0.5</f>
        <v>34.75</v>
      </c>
      <c r="F347" s="15" t="n">
        <v>73.2</v>
      </c>
      <c r="G347" s="7" t="n">
        <f aca="false">F347*0.5</f>
        <v>36.6</v>
      </c>
      <c r="H347" s="11" t="n">
        <f aca="false">F347+D347</f>
        <v>142.7</v>
      </c>
      <c r="I347" s="12" t="n">
        <f aca="false">G347+E347</f>
        <v>71.35</v>
      </c>
      <c r="J347" s="8" t="s">
        <v>445</v>
      </c>
      <c r="K347" s="8" t="s">
        <v>14</v>
      </c>
    </row>
    <row r="348" customFormat="false" ht="25.5" hidden="false" customHeight="true" outlineLevel="0" collapsed="false">
      <c r="A348" s="7" t="n">
        <v>345</v>
      </c>
      <c r="B348" s="8" t="s">
        <v>446</v>
      </c>
      <c r="C348" s="9" t="n">
        <v>20130345</v>
      </c>
      <c r="D348" s="7" t="n">
        <v>67.5</v>
      </c>
      <c r="E348" s="7" t="n">
        <f aca="false">D348*0.5</f>
        <v>33.75</v>
      </c>
      <c r="F348" s="15" t="n">
        <v>73</v>
      </c>
      <c r="G348" s="7" t="n">
        <f aca="false">F348*0.5</f>
        <v>36.5</v>
      </c>
      <c r="H348" s="11" t="n">
        <f aca="false">F348+D348</f>
        <v>140.5</v>
      </c>
      <c r="I348" s="12" t="n">
        <f aca="false">G348+E348</f>
        <v>70.25</v>
      </c>
      <c r="J348" s="8" t="s">
        <v>445</v>
      </c>
      <c r="K348" s="8"/>
    </row>
    <row r="349" customFormat="false" ht="25.5" hidden="false" customHeight="true" outlineLevel="0" collapsed="false">
      <c r="A349" s="7" t="n">
        <v>346</v>
      </c>
      <c r="B349" s="8" t="s">
        <v>447</v>
      </c>
      <c r="C349" s="9" t="n">
        <v>20130346</v>
      </c>
      <c r="D349" s="7" t="n">
        <v>66.5</v>
      </c>
      <c r="E349" s="7" t="n">
        <f aca="false">D349*0.5</f>
        <v>33.25</v>
      </c>
      <c r="F349" s="15" t="n">
        <v>71.2</v>
      </c>
      <c r="G349" s="7" t="n">
        <f aca="false">F349*0.5</f>
        <v>35.6</v>
      </c>
      <c r="H349" s="11" t="n">
        <f aca="false">F349+D349</f>
        <v>137.7</v>
      </c>
      <c r="I349" s="12" t="n">
        <f aca="false">G349+E349</f>
        <v>68.85</v>
      </c>
      <c r="J349" s="8" t="s">
        <v>445</v>
      </c>
      <c r="K349" s="8"/>
    </row>
    <row r="350" customFormat="false" ht="14.25" hidden="false" customHeight="true" outlineLevel="0" collapsed="false">
      <c r="A350" s="7" t="n">
        <v>347</v>
      </c>
      <c r="B350" s="8" t="s">
        <v>448</v>
      </c>
      <c r="C350" s="9" t="n">
        <v>20130350</v>
      </c>
      <c r="D350" s="7" t="n">
        <v>70.5</v>
      </c>
      <c r="E350" s="7" t="n">
        <f aca="false">D350*0.5</f>
        <v>35.25</v>
      </c>
      <c r="F350" s="15" t="n">
        <v>72</v>
      </c>
      <c r="G350" s="7" t="n">
        <f aca="false">F350*0.5</f>
        <v>36</v>
      </c>
      <c r="H350" s="11" t="n">
        <f aca="false">F350+D350</f>
        <v>142.5</v>
      </c>
      <c r="I350" s="12" t="n">
        <f aca="false">G350+E350</f>
        <v>71.25</v>
      </c>
      <c r="J350" s="8" t="s">
        <v>449</v>
      </c>
      <c r="K350" s="8" t="s">
        <v>14</v>
      </c>
    </row>
    <row r="351" customFormat="false" ht="14.25" hidden="false" customHeight="true" outlineLevel="0" collapsed="false">
      <c r="A351" s="7" t="n">
        <v>348</v>
      </c>
      <c r="B351" s="8" t="s">
        <v>450</v>
      </c>
      <c r="C351" s="9" t="n">
        <v>20130352</v>
      </c>
      <c r="D351" s="7" t="n">
        <v>71</v>
      </c>
      <c r="E351" s="7" t="n">
        <f aca="false">D351*0.5</f>
        <v>35.5</v>
      </c>
      <c r="F351" s="15" t="n">
        <v>67</v>
      </c>
      <c r="G351" s="7" t="n">
        <f aca="false">F351*0.5</f>
        <v>33.5</v>
      </c>
      <c r="H351" s="11" t="n">
        <f aca="false">F351+D351</f>
        <v>138</v>
      </c>
      <c r="I351" s="12" t="n">
        <f aca="false">G351+E351</f>
        <v>69</v>
      </c>
      <c r="J351" s="8" t="s">
        <v>449</v>
      </c>
      <c r="K351" s="8" t="s">
        <v>14</v>
      </c>
    </row>
    <row r="352" customFormat="false" ht="14.25" hidden="false" customHeight="true" outlineLevel="0" collapsed="false">
      <c r="A352" s="7" t="n">
        <v>349</v>
      </c>
      <c r="B352" s="8" t="s">
        <v>451</v>
      </c>
      <c r="C352" s="9" t="n">
        <v>20130348</v>
      </c>
      <c r="D352" s="7" t="n">
        <v>67.5</v>
      </c>
      <c r="E352" s="7" t="n">
        <f aca="false">D352*0.5</f>
        <v>33.75</v>
      </c>
      <c r="F352" s="15" t="n">
        <v>69</v>
      </c>
      <c r="G352" s="7" t="n">
        <f aca="false">F352*0.5</f>
        <v>34.5</v>
      </c>
      <c r="H352" s="11" t="n">
        <f aca="false">F352+D352</f>
        <v>136.5</v>
      </c>
      <c r="I352" s="12" t="n">
        <f aca="false">G352+E352</f>
        <v>68.25</v>
      </c>
      <c r="J352" s="8" t="s">
        <v>449</v>
      </c>
      <c r="K352" s="8"/>
    </row>
    <row r="353" customFormat="false" ht="14.25" hidden="false" customHeight="true" outlineLevel="0" collapsed="false">
      <c r="A353" s="7" t="n">
        <v>350</v>
      </c>
      <c r="B353" s="8" t="s">
        <v>452</v>
      </c>
      <c r="C353" s="9" t="n">
        <v>20130349</v>
      </c>
      <c r="D353" s="7" t="n">
        <v>65</v>
      </c>
      <c r="E353" s="7" t="n">
        <f aca="false">D353*0.5</f>
        <v>32.5</v>
      </c>
      <c r="F353" s="15" t="n">
        <v>68.8</v>
      </c>
      <c r="G353" s="7" t="n">
        <f aca="false">F353*0.5</f>
        <v>34.4</v>
      </c>
      <c r="H353" s="11" t="n">
        <f aca="false">F353+D353</f>
        <v>133.8</v>
      </c>
      <c r="I353" s="12" t="n">
        <f aca="false">G353+E353</f>
        <v>66.9</v>
      </c>
      <c r="J353" s="8" t="s">
        <v>449</v>
      </c>
      <c r="K353" s="8"/>
    </row>
    <row r="354" customFormat="false" ht="14.25" hidden="false" customHeight="true" outlineLevel="0" collapsed="false">
      <c r="A354" s="7" t="n">
        <v>351</v>
      </c>
      <c r="B354" s="8" t="s">
        <v>453</v>
      </c>
      <c r="C354" s="9" t="n">
        <v>20130347</v>
      </c>
      <c r="D354" s="7" t="n">
        <v>64.5</v>
      </c>
      <c r="E354" s="7" t="n">
        <f aca="false">D354*0.5</f>
        <v>32.25</v>
      </c>
      <c r="F354" s="15" t="n">
        <v>45.2</v>
      </c>
      <c r="G354" s="7" t="n">
        <f aca="false">F354*0.5</f>
        <v>22.6</v>
      </c>
      <c r="H354" s="11" t="n">
        <f aca="false">F354+D354</f>
        <v>109.7</v>
      </c>
      <c r="I354" s="12" t="n">
        <f aca="false">G354+E354</f>
        <v>54.85</v>
      </c>
      <c r="J354" s="8" t="s">
        <v>449</v>
      </c>
      <c r="K354" s="8"/>
    </row>
    <row r="355" customFormat="false" ht="14.25" hidden="false" customHeight="true" outlineLevel="0" collapsed="false">
      <c r="A355" s="7" t="n">
        <v>352</v>
      </c>
      <c r="B355" s="8" t="s">
        <v>454</v>
      </c>
      <c r="C355" s="9" t="n">
        <v>20130351</v>
      </c>
      <c r="D355" s="7" t="n">
        <v>66</v>
      </c>
      <c r="E355" s="7" t="n">
        <f aca="false">D355*0.5</f>
        <v>33</v>
      </c>
      <c r="F355" s="13" t="s">
        <v>36</v>
      </c>
      <c r="G355" s="7"/>
      <c r="H355" s="7" t="n">
        <v>66</v>
      </c>
      <c r="I355" s="12" t="n">
        <f aca="false">G355+E355</f>
        <v>33</v>
      </c>
      <c r="J355" s="8" t="s">
        <v>449</v>
      </c>
      <c r="K355" s="8"/>
    </row>
    <row r="356" customFormat="false" ht="14.25" hidden="false" customHeight="true" outlineLevel="0" collapsed="false">
      <c r="A356" s="7" t="n">
        <v>353</v>
      </c>
      <c r="B356" s="8" t="s">
        <v>455</v>
      </c>
      <c r="C356" s="9" t="n">
        <v>20130356</v>
      </c>
      <c r="D356" s="7" t="n">
        <v>64.5</v>
      </c>
      <c r="E356" s="7" t="n">
        <f aca="false">D356*0.5</f>
        <v>32.25</v>
      </c>
      <c r="F356" s="15" t="n">
        <v>76.6</v>
      </c>
      <c r="G356" s="7" t="n">
        <f aca="false">F356*0.5</f>
        <v>38.3</v>
      </c>
      <c r="H356" s="11" t="n">
        <f aca="false">F356+D356</f>
        <v>141.1</v>
      </c>
      <c r="I356" s="12" t="n">
        <f aca="false">G356+E356</f>
        <v>70.55</v>
      </c>
      <c r="J356" s="8" t="s">
        <v>456</v>
      </c>
      <c r="K356" s="8" t="s">
        <v>14</v>
      </c>
    </row>
    <row r="357" customFormat="false" ht="14.25" hidden="false" customHeight="true" outlineLevel="0" collapsed="false">
      <c r="A357" s="7" t="n">
        <v>354</v>
      </c>
      <c r="B357" s="8" t="s">
        <v>457</v>
      </c>
      <c r="C357" s="9" t="n">
        <v>20130354</v>
      </c>
      <c r="D357" s="7" t="n">
        <v>68.5</v>
      </c>
      <c r="E357" s="7" t="n">
        <f aca="false">D357*0.5</f>
        <v>34.25</v>
      </c>
      <c r="F357" s="15" t="n">
        <v>70.8</v>
      </c>
      <c r="G357" s="7" t="n">
        <f aca="false">F357*0.5</f>
        <v>35.4</v>
      </c>
      <c r="H357" s="11" t="n">
        <f aca="false">F357+D357</f>
        <v>139.3</v>
      </c>
      <c r="I357" s="12" t="n">
        <f aca="false">G357+E357</f>
        <v>69.65</v>
      </c>
      <c r="J357" s="8" t="s">
        <v>456</v>
      </c>
      <c r="K357" s="8"/>
    </row>
    <row r="358" customFormat="false" ht="14.25" hidden="false" customHeight="true" outlineLevel="0" collapsed="false">
      <c r="A358" s="7" t="n">
        <v>355</v>
      </c>
      <c r="B358" s="8" t="s">
        <v>458</v>
      </c>
      <c r="C358" s="9" t="n">
        <v>20130353</v>
      </c>
      <c r="D358" s="7" t="n">
        <v>62</v>
      </c>
      <c r="E358" s="7" t="n">
        <f aca="false">D358*0.5</f>
        <v>31</v>
      </c>
      <c r="F358" s="15" t="n">
        <v>72.4</v>
      </c>
      <c r="G358" s="7" t="n">
        <f aca="false">F358*0.5</f>
        <v>36.2</v>
      </c>
      <c r="H358" s="11" t="n">
        <f aca="false">F358+D358</f>
        <v>134.4</v>
      </c>
      <c r="I358" s="12" t="n">
        <f aca="false">G358+E358</f>
        <v>67.2</v>
      </c>
      <c r="J358" s="8" t="s">
        <v>456</v>
      </c>
      <c r="K358" s="8"/>
    </row>
    <row r="359" customFormat="false" ht="14.25" hidden="false" customHeight="true" outlineLevel="0" collapsed="false">
      <c r="A359" s="7" t="n">
        <v>356</v>
      </c>
      <c r="B359" s="8" t="s">
        <v>459</v>
      </c>
      <c r="C359" s="9" t="n">
        <v>20130355</v>
      </c>
      <c r="D359" s="7" t="n">
        <v>62</v>
      </c>
      <c r="E359" s="7" t="n">
        <f aca="false">D359*0.5</f>
        <v>31</v>
      </c>
      <c r="F359" s="15" t="n">
        <v>65</v>
      </c>
      <c r="G359" s="7" t="n">
        <f aca="false">F359*0.5</f>
        <v>32.5</v>
      </c>
      <c r="H359" s="11" t="n">
        <f aca="false">F359+D359</f>
        <v>127</v>
      </c>
      <c r="I359" s="12" t="n">
        <f aca="false">G359+E359</f>
        <v>63.5</v>
      </c>
      <c r="J359" s="8" t="s">
        <v>456</v>
      </c>
      <c r="K359" s="8"/>
    </row>
    <row r="360" customFormat="false" ht="14.25" hidden="false" customHeight="true" outlineLevel="0" collapsed="false">
      <c r="A360" s="7" t="n">
        <v>357</v>
      </c>
      <c r="B360" s="8" t="s">
        <v>460</v>
      </c>
      <c r="C360" s="9" t="n">
        <v>20130358</v>
      </c>
      <c r="D360" s="7" t="n">
        <v>71.5</v>
      </c>
      <c r="E360" s="7" t="n">
        <f aca="false">D360*0.5</f>
        <v>35.75</v>
      </c>
      <c r="F360" s="15" t="n">
        <v>70.2</v>
      </c>
      <c r="G360" s="7" t="n">
        <f aca="false">F360*0.5</f>
        <v>35.1</v>
      </c>
      <c r="H360" s="11" t="n">
        <f aca="false">F360+D360</f>
        <v>141.7</v>
      </c>
      <c r="I360" s="12" t="n">
        <f aca="false">G360+E360</f>
        <v>70.85</v>
      </c>
      <c r="J360" s="8" t="s">
        <v>461</v>
      </c>
      <c r="K360" s="8" t="s">
        <v>14</v>
      </c>
    </row>
    <row r="361" customFormat="false" ht="14.25" hidden="false" customHeight="true" outlineLevel="0" collapsed="false">
      <c r="A361" s="7" t="n">
        <v>358</v>
      </c>
      <c r="B361" s="8" t="s">
        <v>462</v>
      </c>
      <c r="C361" s="9" t="n">
        <v>20130359</v>
      </c>
      <c r="D361" s="7" t="n">
        <v>69.5</v>
      </c>
      <c r="E361" s="7" t="n">
        <f aca="false">D361*0.5</f>
        <v>34.75</v>
      </c>
      <c r="F361" s="15" t="n">
        <v>71</v>
      </c>
      <c r="G361" s="7" t="n">
        <f aca="false">F361*0.5</f>
        <v>35.5</v>
      </c>
      <c r="H361" s="11" t="n">
        <f aca="false">F361+D361</f>
        <v>140.5</v>
      </c>
      <c r="I361" s="12" t="n">
        <f aca="false">G361+E361</f>
        <v>70.25</v>
      </c>
      <c r="J361" s="8" t="s">
        <v>461</v>
      </c>
      <c r="K361" s="8"/>
    </row>
    <row r="362" customFormat="false" ht="14.25" hidden="false" customHeight="true" outlineLevel="0" collapsed="false">
      <c r="A362" s="7" t="n">
        <v>359</v>
      </c>
      <c r="B362" s="8" t="s">
        <v>463</v>
      </c>
      <c r="C362" s="9" t="n">
        <v>20130357</v>
      </c>
      <c r="D362" s="7" t="n">
        <v>66</v>
      </c>
      <c r="E362" s="7" t="n">
        <f aca="false">D362*0.5</f>
        <v>33</v>
      </c>
      <c r="F362" s="15" t="n">
        <v>67.2</v>
      </c>
      <c r="G362" s="7" t="n">
        <f aca="false">F362*0.5</f>
        <v>33.6</v>
      </c>
      <c r="H362" s="11" t="n">
        <f aca="false">F362+D362</f>
        <v>133.2</v>
      </c>
      <c r="I362" s="12" t="n">
        <f aca="false">G362+E362</f>
        <v>66.6</v>
      </c>
      <c r="J362" s="8" t="s">
        <v>461</v>
      </c>
      <c r="K362" s="8"/>
    </row>
    <row r="363" customFormat="false" ht="24.75" hidden="false" customHeight="true" outlineLevel="0" collapsed="false">
      <c r="A363" s="7" t="n">
        <v>360</v>
      </c>
      <c r="B363" s="8" t="s">
        <v>464</v>
      </c>
      <c r="C363" s="9" t="n">
        <v>20130361</v>
      </c>
      <c r="D363" s="7" t="n">
        <v>81.5</v>
      </c>
      <c r="E363" s="7" t="n">
        <f aca="false">D363*0.5</f>
        <v>40.75</v>
      </c>
      <c r="F363" s="15" t="n">
        <v>74</v>
      </c>
      <c r="G363" s="7" t="n">
        <f aca="false">F363*0.5</f>
        <v>37</v>
      </c>
      <c r="H363" s="11" t="n">
        <f aca="false">F363+D363</f>
        <v>155.5</v>
      </c>
      <c r="I363" s="12" t="n">
        <f aca="false">G363+E363</f>
        <v>77.75</v>
      </c>
      <c r="J363" s="8" t="s">
        <v>465</v>
      </c>
      <c r="K363" s="8" t="s">
        <v>14</v>
      </c>
    </row>
    <row r="364" customFormat="false" ht="24.75" hidden="false" customHeight="true" outlineLevel="0" collapsed="false">
      <c r="A364" s="7" t="n">
        <v>361</v>
      </c>
      <c r="B364" s="8" t="s">
        <v>466</v>
      </c>
      <c r="C364" s="9" t="n">
        <v>20130363</v>
      </c>
      <c r="D364" s="7" t="n">
        <v>57.5</v>
      </c>
      <c r="E364" s="7" t="n">
        <f aca="false">D364*0.5</f>
        <v>28.75</v>
      </c>
      <c r="F364" s="15" t="n">
        <v>74</v>
      </c>
      <c r="G364" s="7" t="n">
        <f aca="false">F364*0.5</f>
        <v>37</v>
      </c>
      <c r="H364" s="11" t="n">
        <f aca="false">F364+D364</f>
        <v>131.5</v>
      </c>
      <c r="I364" s="12" t="n">
        <f aca="false">G364+E364</f>
        <v>65.75</v>
      </c>
      <c r="J364" s="8" t="s">
        <v>465</v>
      </c>
      <c r="K364" s="8" t="s">
        <v>14</v>
      </c>
    </row>
    <row r="365" customFormat="false" ht="24.75" hidden="false" customHeight="true" outlineLevel="0" collapsed="false">
      <c r="A365" s="7" t="n">
        <v>362</v>
      </c>
      <c r="B365" s="8" t="s">
        <v>467</v>
      </c>
      <c r="C365" s="9" t="n">
        <v>20130364</v>
      </c>
      <c r="D365" s="7" t="n">
        <v>60</v>
      </c>
      <c r="E365" s="7" t="n">
        <f aca="false">D365*0.5</f>
        <v>30</v>
      </c>
      <c r="F365" s="15" t="n">
        <v>70.8</v>
      </c>
      <c r="G365" s="7" t="n">
        <f aca="false">F365*0.5</f>
        <v>35.4</v>
      </c>
      <c r="H365" s="11" t="n">
        <f aca="false">F365+D365</f>
        <v>130.8</v>
      </c>
      <c r="I365" s="12" t="n">
        <f aca="false">G365+E365</f>
        <v>65.4</v>
      </c>
      <c r="J365" s="8" t="s">
        <v>465</v>
      </c>
      <c r="K365" s="8"/>
    </row>
    <row r="366" customFormat="false" ht="24.75" hidden="false" customHeight="true" outlineLevel="0" collapsed="false">
      <c r="A366" s="7" t="n">
        <v>363</v>
      </c>
      <c r="B366" s="8" t="s">
        <v>468</v>
      </c>
      <c r="C366" s="9" t="n">
        <v>20130360</v>
      </c>
      <c r="D366" s="7" t="n">
        <v>62</v>
      </c>
      <c r="E366" s="7" t="n">
        <f aca="false">D366*0.5</f>
        <v>31</v>
      </c>
      <c r="F366" s="15" t="n">
        <v>67.2</v>
      </c>
      <c r="G366" s="7" t="n">
        <f aca="false">F366*0.5</f>
        <v>33.6</v>
      </c>
      <c r="H366" s="11" t="n">
        <f aca="false">F366+D366</f>
        <v>129.2</v>
      </c>
      <c r="I366" s="12" t="n">
        <f aca="false">G366+E366</f>
        <v>64.6</v>
      </c>
      <c r="J366" s="8" t="s">
        <v>465</v>
      </c>
      <c r="K366" s="8"/>
    </row>
    <row r="367" customFormat="false" ht="24.75" hidden="false" customHeight="true" outlineLevel="0" collapsed="false">
      <c r="A367" s="7" t="n">
        <v>364</v>
      </c>
      <c r="B367" s="8" t="s">
        <v>469</v>
      </c>
      <c r="C367" s="9" t="n">
        <v>20130362</v>
      </c>
      <c r="D367" s="7" t="n">
        <v>60</v>
      </c>
      <c r="E367" s="7" t="n">
        <f aca="false">D367*0.5</f>
        <v>30</v>
      </c>
      <c r="F367" s="15" t="n">
        <v>55</v>
      </c>
      <c r="G367" s="7" t="n">
        <f aca="false">F367*0.5</f>
        <v>27.5</v>
      </c>
      <c r="H367" s="11" t="n">
        <f aca="false">F367+D367</f>
        <v>115</v>
      </c>
      <c r="I367" s="12" t="n">
        <f aca="false">G367+E367</f>
        <v>57.5</v>
      </c>
      <c r="J367" s="8" t="s">
        <v>465</v>
      </c>
      <c r="K367" s="8"/>
    </row>
    <row r="368" customFormat="false" ht="24.75" hidden="false" customHeight="true" outlineLevel="0" collapsed="false">
      <c r="A368" s="7" t="n">
        <v>365</v>
      </c>
      <c r="B368" s="8" t="s">
        <v>470</v>
      </c>
      <c r="C368" s="9" t="n">
        <v>20130367</v>
      </c>
      <c r="D368" s="7" t="n">
        <v>77</v>
      </c>
      <c r="E368" s="7" t="n">
        <f aca="false">D368*0.5</f>
        <v>38.5</v>
      </c>
      <c r="F368" s="15" t="n">
        <v>82</v>
      </c>
      <c r="G368" s="7" t="n">
        <f aca="false">F368*0.5</f>
        <v>41</v>
      </c>
      <c r="H368" s="11" t="n">
        <f aca="false">F368+D368</f>
        <v>159</v>
      </c>
      <c r="I368" s="12" t="n">
        <f aca="false">G368+E368</f>
        <v>79.5</v>
      </c>
      <c r="J368" s="8" t="s">
        <v>471</v>
      </c>
      <c r="K368" s="8" t="s">
        <v>14</v>
      </c>
    </row>
    <row r="369" customFormat="false" ht="24.75" hidden="false" customHeight="true" outlineLevel="0" collapsed="false">
      <c r="A369" s="7" t="n">
        <v>366</v>
      </c>
      <c r="B369" s="8" t="s">
        <v>472</v>
      </c>
      <c r="C369" s="9" t="n">
        <v>20130366</v>
      </c>
      <c r="D369" s="7" t="n">
        <v>78</v>
      </c>
      <c r="E369" s="7" t="n">
        <f aca="false">D369*0.5</f>
        <v>39</v>
      </c>
      <c r="F369" s="15" t="n">
        <v>75.8</v>
      </c>
      <c r="G369" s="7" t="n">
        <f aca="false">F369*0.5</f>
        <v>37.9</v>
      </c>
      <c r="H369" s="11" t="n">
        <f aca="false">F369+D369</f>
        <v>153.8</v>
      </c>
      <c r="I369" s="12" t="n">
        <f aca="false">G369+E369</f>
        <v>76.9</v>
      </c>
      <c r="J369" s="8" t="s">
        <v>471</v>
      </c>
      <c r="K369" s="8"/>
    </row>
    <row r="370" customFormat="false" ht="24.75" hidden="false" customHeight="true" outlineLevel="0" collapsed="false">
      <c r="A370" s="7" t="n">
        <v>367</v>
      </c>
      <c r="B370" s="8" t="s">
        <v>473</v>
      </c>
      <c r="C370" s="9" t="n">
        <v>20130365</v>
      </c>
      <c r="D370" s="7" t="n">
        <v>75</v>
      </c>
      <c r="E370" s="7" t="n">
        <f aca="false">D370*0.5</f>
        <v>37.5</v>
      </c>
      <c r="F370" s="15" t="n">
        <v>68.8</v>
      </c>
      <c r="G370" s="7" t="n">
        <f aca="false">F370*0.5</f>
        <v>34.4</v>
      </c>
      <c r="H370" s="11" t="n">
        <f aca="false">F370+D370</f>
        <v>143.8</v>
      </c>
      <c r="I370" s="12" t="n">
        <f aca="false">G370+E370</f>
        <v>71.9</v>
      </c>
      <c r="J370" s="8" t="s">
        <v>471</v>
      </c>
      <c r="K370" s="8"/>
    </row>
    <row r="371" customFormat="false" ht="14.25" hidden="false" customHeight="true" outlineLevel="0" collapsed="false">
      <c r="A371" s="7" t="n">
        <v>368</v>
      </c>
      <c r="B371" s="8" t="s">
        <v>474</v>
      </c>
      <c r="C371" s="9" t="n">
        <v>20130368</v>
      </c>
      <c r="D371" s="7" t="n">
        <v>70</v>
      </c>
      <c r="E371" s="7" t="n">
        <f aca="false">D371*0.5</f>
        <v>35</v>
      </c>
      <c r="F371" s="15" t="n">
        <v>68</v>
      </c>
      <c r="G371" s="7" t="n">
        <f aca="false">F371*0.5</f>
        <v>34</v>
      </c>
      <c r="H371" s="11" t="n">
        <f aca="false">F371+D371</f>
        <v>138</v>
      </c>
      <c r="I371" s="12" t="n">
        <f aca="false">G371+E371</f>
        <v>69</v>
      </c>
      <c r="J371" s="8" t="s">
        <v>475</v>
      </c>
      <c r="K371" s="8" t="s">
        <v>14</v>
      </c>
    </row>
    <row r="372" customFormat="false" ht="14.25" hidden="false" customHeight="true" outlineLevel="0" collapsed="false">
      <c r="A372" s="7" t="n">
        <v>369</v>
      </c>
      <c r="B372" s="8" t="s">
        <v>476</v>
      </c>
      <c r="C372" s="9" t="n">
        <v>20130370</v>
      </c>
      <c r="D372" s="7" t="n">
        <v>65</v>
      </c>
      <c r="E372" s="7" t="n">
        <f aca="false">D372*0.5</f>
        <v>32.5</v>
      </c>
      <c r="F372" s="15" t="n">
        <v>69.6</v>
      </c>
      <c r="G372" s="7" t="n">
        <f aca="false">F372*0.5</f>
        <v>34.8</v>
      </c>
      <c r="H372" s="11" t="n">
        <f aca="false">F372+D372</f>
        <v>134.6</v>
      </c>
      <c r="I372" s="12" t="n">
        <f aca="false">G372+E372</f>
        <v>67.3</v>
      </c>
      <c r="J372" s="8" t="s">
        <v>475</v>
      </c>
      <c r="K372" s="8"/>
    </row>
    <row r="373" customFormat="false" ht="14.25" hidden="false" customHeight="true" outlineLevel="0" collapsed="false">
      <c r="A373" s="7" t="n">
        <v>370</v>
      </c>
      <c r="B373" s="8" t="s">
        <v>477</v>
      </c>
      <c r="C373" s="9" t="n">
        <v>20130369</v>
      </c>
      <c r="D373" s="7" t="n">
        <v>70</v>
      </c>
      <c r="E373" s="7" t="n">
        <f aca="false">D373*0.5</f>
        <v>35</v>
      </c>
      <c r="F373" s="13" t="s">
        <v>36</v>
      </c>
      <c r="G373" s="7"/>
      <c r="H373" s="7" t="n">
        <v>70</v>
      </c>
      <c r="I373" s="12" t="n">
        <f aca="false">G373+E373</f>
        <v>35</v>
      </c>
      <c r="J373" s="8" t="s">
        <v>475</v>
      </c>
      <c r="K373" s="8"/>
    </row>
    <row r="374" customFormat="false" ht="27" hidden="false" customHeight="true" outlineLevel="0" collapsed="false">
      <c r="A374" s="7" t="n">
        <v>371</v>
      </c>
      <c r="B374" s="8" t="s">
        <v>478</v>
      </c>
      <c r="C374" s="9" t="n">
        <v>20130371</v>
      </c>
      <c r="D374" s="7" t="n">
        <v>75.5</v>
      </c>
      <c r="E374" s="7" t="n">
        <f aca="false">D374*0.5</f>
        <v>37.75</v>
      </c>
      <c r="F374" s="15" t="n">
        <v>79.8</v>
      </c>
      <c r="G374" s="7" t="n">
        <f aca="false">F374*0.5</f>
        <v>39.9</v>
      </c>
      <c r="H374" s="11" t="n">
        <f aca="false">F374+D374</f>
        <v>155.3</v>
      </c>
      <c r="I374" s="12" t="n">
        <f aca="false">G374+E374</f>
        <v>77.65</v>
      </c>
      <c r="J374" s="8" t="s">
        <v>479</v>
      </c>
      <c r="K374" s="8" t="s">
        <v>14</v>
      </c>
    </row>
    <row r="375" customFormat="false" ht="27" hidden="false" customHeight="true" outlineLevel="0" collapsed="false">
      <c r="A375" s="7" t="n">
        <v>372</v>
      </c>
      <c r="B375" s="8" t="s">
        <v>480</v>
      </c>
      <c r="C375" s="9" t="n">
        <v>20130375</v>
      </c>
      <c r="D375" s="7" t="n">
        <v>75</v>
      </c>
      <c r="E375" s="7" t="n">
        <f aca="false">D375*0.5</f>
        <v>37.5</v>
      </c>
      <c r="F375" s="15" t="n">
        <v>72.4</v>
      </c>
      <c r="G375" s="7" t="n">
        <f aca="false">F375*0.5</f>
        <v>36.2</v>
      </c>
      <c r="H375" s="11" t="n">
        <f aca="false">F375+D375</f>
        <v>147.4</v>
      </c>
      <c r="I375" s="12" t="n">
        <f aca="false">G375+E375</f>
        <v>73.7</v>
      </c>
      <c r="J375" s="8" t="s">
        <v>479</v>
      </c>
      <c r="K375" s="8"/>
    </row>
    <row r="376" customFormat="false" ht="27" hidden="false" customHeight="true" outlineLevel="0" collapsed="false">
      <c r="A376" s="7" t="n">
        <v>373</v>
      </c>
      <c r="B376" s="8" t="s">
        <v>481</v>
      </c>
      <c r="C376" s="9" t="n">
        <v>20130372</v>
      </c>
      <c r="D376" s="7" t="n">
        <v>75</v>
      </c>
      <c r="E376" s="7" t="n">
        <f aca="false">D376*0.5</f>
        <v>37.5</v>
      </c>
      <c r="F376" s="15" t="n">
        <v>69.6</v>
      </c>
      <c r="G376" s="7" t="n">
        <f aca="false">F376*0.5</f>
        <v>34.8</v>
      </c>
      <c r="H376" s="11" t="n">
        <f aca="false">F376+D376</f>
        <v>144.6</v>
      </c>
      <c r="I376" s="12" t="n">
        <f aca="false">G376+E376</f>
        <v>72.3</v>
      </c>
      <c r="J376" s="8" t="s">
        <v>479</v>
      </c>
      <c r="K376" s="8"/>
    </row>
    <row r="377" customFormat="false" ht="27" hidden="false" customHeight="true" outlineLevel="0" collapsed="false">
      <c r="A377" s="7" t="n">
        <v>374</v>
      </c>
      <c r="B377" s="8" t="s">
        <v>482</v>
      </c>
      <c r="C377" s="9" t="n">
        <v>20130373</v>
      </c>
      <c r="D377" s="7" t="n">
        <v>75.5</v>
      </c>
      <c r="E377" s="7" t="n">
        <f aca="false">D377*0.5</f>
        <v>37.75</v>
      </c>
      <c r="F377" s="13" t="s">
        <v>36</v>
      </c>
      <c r="G377" s="7"/>
      <c r="H377" s="7" t="n">
        <v>75.5</v>
      </c>
      <c r="I377" s="12" t="n">
        <f aca="false">G377+E377</f>
        <v>37.75</v>
      </c>
      <c r="J377" s="8" t="s">
        <v>479</v>
      </c>
      <c r="K377" s="8"/>
    </row>
    <row r="378" customFormat="false" ht="27" hidden="false" customHeight="true" outlineLevel="0" collapsed="false">
      <c r="A378" s="7" t="n">
        <v>375</v>
      </c>
      <c r="B378" s="8" t="s">
        <v>483</v>
      </c>
      <c r="C378" s="9" t="n">
        <v>20130374</v>
      </c>
      <c r="D378" s="7" t="n">
        <v>75</v>
      </c>
      <c r="E378" s="7" t="n">
        <f aca="false">D378*0.5</f>
        <v>37.5</v>
      </c>
      <c r="F378" s="13" t="s">
        <v>36</v>
      </c>
      <c r="G378" s="7"/>
      <c r="H378" s="7" t="n">
        <v>75</v>
      </c>
      <c r="I378" s="12" t="n">
        <f aca="false">G378+E378</f>
        <v>37.5</v>
      </c>
      <c r="J378" s="8" t="s">
        <v>479</v>
      </c>
      <c r="K378" s="8"/>
    </row>
    <row r="379" customFormat="false" ht="14.25" hidden="false" customHeight="true" outlineLevel="0" collapsed="false">
      <c r="A379" s="7" t="n">
        <v>376</v>
      </c>
      <c r="B379" s="8" t="s">
        <v>484</v>
      </c>
      <c r="C379" s="9" t="n">
        <v>20130381</v>
      </c>
      <c r="D379" s="7" t="n">
        <v>62</v>
      </c>
      <c r="E379" s="7" t="n">
        <f aca="false">D379*0.5</f>
        <v>31</v>
      </c>
      <c r="F379" s="15" t="n">
        <v>73.2</v>
      </c>
      <c r="G379" s="7" t="n">
        <f aca="false">F379*0.5</f>
        <v>36.6</v>
      </c>
      <c r="H379" s="11" t="n">
        <f aca="false">F379+D379</f>
        <v>135.2</v>
      </c>
      <c r="I379" s="12" t="n">
        <f aca="false">G379+E379</f>
        <v>67.6</v>
      </c>
      <c r="J379" s="8" t="s">
        <v>485</v>
      </c>
      <c r="K379" s="8" t="s">
        <v>14</v>
      </c>
    </row>
    <row r="380" customFormat="false" ht="14.25" hidden="false" customHeight="true" outlineLevel="0" collapsed="false">
      <c r="A380" s="7" t="n">
        <v>377</v>
      </c>
      <c r="B380" s="8" t="s">
        <v>486</v>
      </c>
      <c r="C380" s="9" t="n">
        <v>20130379</v>
      </c>
      <c r="D380" s="7" t="n">
        <v>63.5</v>
      </c>
      <c r="E380" s="7" t="n">
        <f aca="false">D380*0.5</f>
        <v>31.75</v>
      </c>
      <c r="F380" s="15" t="n">
        <v>70.8</v>
      </c>
      <c r="G380" s="7" t="n">
        <f aca="false">F380*0.5</f>
        <v>35.4</v>
      </c>
      <c r="H380" s="11" t="n">
        <f aca="false">F380+D380</f>
        <v>134.3</v>
      </c>
      <c r="I380" s="12" t="n">
        <f aca="false">G380+E380</f>
        <v>67.15</v>
      </c>
      <c r="J380" s="8" t="s">
        <v>485</v>
      </c>
      <c r="K380" s="8" t="s">
        <v>14</v>
      </c>
    </row>
    <row r="381" customFormat="false" ht="14.25" hidden="false" customHeight="true" outlineLevel="0" collapsed="false">
      <c r="A381" s="7" t="n">
        <v>378</v>
      </c>
      <c r="B381" s="8" t="s">
        <v>487</v>
      </c>
      <c r="C381" s="9" t="n">
        <v>20130377</v>
      </c>
      <c r="D381" s="7" t="n">
        <v>61.5</v>
      </c>
      <c r="E381" s="7" t="n">
        <f aca="false">D381*0.5</f>
        <v>30.75</v>
      </c>
      <c r="F381" s="15" t="n">
        <v>71.6</v>
      </c>
      <c r="G381" s="7" t="n">
        <f aca="false">F381*0.5</f>
        <v>35.8</v>
      </c>
      <c r="H381" s="11" t="n">
        <f aca="false">F381+D381</f>
        <v>133.1</v>
      </c>
      <c r="I381" s="12" t="n">
        <f aca="false">G381+E381</f>
        <v>66.55</v>
      </c>
      <c r="J381" s="8" t="s">
        <v>485</v>
      </c>
      <c r="K381" s="8"/>
    </row>
    <row r="382" customFormat="false" ht="14.25" hidden="false" customHeight="true" outlineLevel="0" collapsed="false">
      <c r="A382" s="7" t="n">
        <v>379</v>
      </c>
      <c r="B382" s="8" t="s">
        <v>488</v>
      </c>
      <c r="C382" s="9" t="n">
        <v>20130380</v>
      </c>
      <c r="D382" s="7" t="n">
        <v>64.5</v>
      </c>
      <c r="E382" s="7" t="n">
        <f aca="false">D382*0.5</f>
        <v>32.25</v>
      </c>
      <c r="F382" s="15" t="n">
        <v>68.2</v>
      </c>
      <c r="G382" s="7" t="n">
        <f aca="false">F382*0.5</f>
        <v>34.1</v>
      </c>
      <c r="H382" s="11" t="n">
        <f aca="false">F382+D382</f>
        <v>132.7</v>
      </c>
      <c r="I382" s="12" t="n">
        <f aca="false">G382+E382</f>
        <v>66.35</v>
      </c>
      <c r="J382" s="8" t="s">
        <v>485</v>
      </c>
      <c r="K382" s="8"/>
    </row>
    <row r="383" customFormat="false" ht="14.25" hidden="false" customHeight="true" outlineLevel="0" collapsed="false">
      <c r="A383" s="7" t="n">
        <v>380</v>
      </c>
      <c r="B383" s="8" t="s">
        <v>489</v>
      </c>
      <c r="C383" s="9" t="n">
        <v>20130376</v>
      </c>
      <c r="D383" s="7" t="n">
        <v>61.5</v>
      </c>
      <c r="E383" s="7" t="n">
        <f aca="false">D383*0.5</f>
        <v>30.75</v>
      </c>
      <c r="F383" s="15" t="n">
        <v>69.6</v>
      </c>
      <c r="G383" s="7" t="n">
        <f aca="false">F383*0.5</f>
        <v>34.8</v>
      </c>
      <c r="H383" s="11" t="n">
        <f aca="false">F383+D383</f>
        <v>131.1</v>
      </c>
      <c r="I383" s="12" t="n">
        <f aca="false">G383+E383</f>
        <v>65.55</v>
      </c>
      <c r="J383" s="8" t="s">
        <v>485</v>
      </c>
      <c r="K383" s="8"/>
    </row>
    <row r="384" customFormat="false" ht="14.25" hidden="false" customHeight="true" outlineLevel="0" collapsed="false">
      <c r="A384" s="7" t="n">
        <v>381</v>
      </c>
      <c r="B384" s="8" t="s">
        <v>490</v>
      </c>
      <c r="C384" s="9" t="n">
        <v>20130378</v>
      </c>
      <c r="D384" s="7" t="n">
        <v>62</v>
      </c>
      <c r="E384" s="7" t="n">
        <f aca="false">D384*0.5</f>
        <v>31</v>
      </c>
      <c r="F384" s="15" t="n">
        <v>64.2</v>
      </c>
      <c r="G384" s="7" t="n">
        <f aca="false">F384*0.5</f>
        <v>32.1</v>
      </c>
      <c r="H384" s="11" t="n">
        <f aca="false">F384+D384</f>
        <v>126.2</v>
      </c>
      <c r="I384" s="12" t="n">
        <f aca="false">G384+E384</f>
        <v>63.1</v>
      </c>
      <c r="J384" s="8" t="s">
        <v>485</v>
      </c>
      <c r="K384" s="8"/>
    </row>
    <row r="385" customFormat="false" ht="26.25" hidden="false" customHeight="true" outlineLevel="0" collapsed="false">
      <c r="A385" s="7" t="n">
        <v>382</v>
      </c>
      <c r="B385" s="8" t="s">
        <v>491</v>
      </c>
      <c r="C385" s="9" t="n">
        <v>20130384</v>
      </c>
      <c r="D385" s="7" t="n">
        <v>74.5</v>
      </c>
      <c r="E385" s="7" t="n">
        <f aca="false">D385*0.5</f>
        <v>37.25</v>
      </c>
      <c r="F385" s="15" t="n">
        <v>78.2</v>
      </c>
      <c r="G385" s="7" t="n">
        <f aca="false">F385*0.5</f>
        <v>39.1</v>
      </c>
      <c r="H385" s="11" t="n">
        <f aca="false">F385+D385</f>
        <v>152.7</v>
      </c>
      <c r="I385" s="12" t="n">
        <f aca="false">G385+E385</f>
        <v>76.35</v>
      </c>
      <c r="J385" s="8" t="s">
        <v>492</v>
      </c>
      <c r="K385" s="8" t="s">
        <v>14</v>
      </c>
    </row>
    <row r="386" customFormat="false" ht="26.25" hidden="false" customHeight="true" outlineLevel="0" collapsed="false">
      <c r="A386" s="7" t="n">
        <v>383</v>
      </c>
      <c r="B386" s="8" t="s">
        <v>493</v>
      </c>
      <c r="C386" s="9" t="n">
        <v>20130383</v>
      </c>
      <c r="D386" s="7" t="n">
        <v>75</v>
      </c>
      <c r="E386" s="7" t="n">
        <f aca="false">D386*0.5</f>
        <v>37.5</v>
      </c>
      <c r="F386" s="15" t="n">
        <v>72</v>
      </c>
      <c r="G386" s="7" t="n">
        <f aca="false">F386*0.5</f>
        <v>36</v>
      </c>
      <c r="H386" s="11" t="n">
        <f aca="false">F386+D386</f>
        <v>147</v>
      </c>
      <c r="I386" s="12" t="n">
        <f aca="false">G386+E386</f>
        <v>73.5</v>
      </c>
      <c r="J386" s="8" t="s">
        <v>492</v>
      </c>
      <c r="K386" s="8"/>
    </row>
    <row r="387" customFormat="false" ht="26.25" hidden="false" customHeight="true" outlineLevel="0" collapsed="false">
      <c r="A387" s="7" t="n">
        <v>384</v>
      </c>
      <c r="B387" s="8" t="s">
        <v>494</v>
      </c>
      <c r="C387" s="9" t="n">
        <v>20130382</v>
      </c>
      <c r="D387" s="7" t="n">
        <v>76</v>
      </c>
      <c r="E387" s="7" t="n">
        <f aca="false">D387*0.5</f>
        <v>38</v>
      </c>
      <c r="F387" s="15" t="n">
        <v>70</v>
      </c>
      <c r="G387" s="7" t="n">
        <f aca="false">F387*0.5</f>
        <v>35</v>
      </c>
      <c r="H387" s="11" t="n">
        <f aca="false">F387+D387</f>
        <v>146</v>
      </c>
      <c r="I387" s="12" t="n">
        <f aca="false">G387+E387</f>
        <v>73</v>
      </c>
      <c r="J387" s="8" t="s">
        <v>492</v>
      </c>
      <c r="K387" s="8"/>
    </row>
    <row r="388" customFormat="false" ht="26.25" hidden="false" customHeight="true" outlineLevel="0" collapsed="false">
      <c r="A388" s="7" t="n">
        <v>385</v>
      </c>
      <c r="B388" s="8" t="s">
        <v>495</v>
      </c>
      <c r="C388" s="9" t="n">
        <v>20130388</v>
      </c>
      <c r="D388" s="7" t="n">
        <v>68.5</v>
      </c>
      <c r="E388" s="7" t="n">
        <f aca="false">D388*0.5</f>
        <v>34.25</v>
      </c>
      <c r="F388" s="15" t="n">
        <v>74.8</v>
      </c>
      <c r="G388" s="7" t="n">
        <f aca="false">F388*0.5</f>
        <v>37.4</v>
      </c>
      <c r="H388" s="11" t="n">
        <f aca="false">F388+D388</f>
        <v>143.3</v>
      </c>
      <c r="I388" s="12" t="n">
        <f aca="false">G388+E388</f>
        <v>71.65</v>
      </c>
      <c r="J388" s="8" t="s">
        <v>496</v>
      </c>
      <c r="K388" s="8" t="s">
        <v>14</v>
      </c>
    </row>
    <row r="389" customFormat="false" ht="26.25" hidden="false" customHeight="true" outlineLevel="0" collapsed="false">
      <c r="A389" s="7" t="n">
        <v>386</v>
      </c>
      <c r="B389" s="8" t="s">
        <v>497</v>
      </c>
      <c r="C389" s="9" t="n">
        <v>20130389</v>
      </c>
      <c r="D389" s="7" t="n">
        <v>64</v>
      </c>
      <c r="E389" s="7" t="n">
        <f aca="false">D389*0.5</f>
        <v>32</v>
      </c>
      <c r="F389" s="15" t="n">
        <v>69.2</v>
      </c>
      <c r="G389" s="7" t="n">
        <f aca="false">F389*0.5</f>
        <v>34.6</v>
      </c>
      <c r="H389" s="11" t="n">
        <f aca="false">F389+D389</f>
        <v>133.2</v>
      </c>
      <c r="I389" s="12" t="n">
        <f aca="false">G389+E389</f>
        <v>66.6</v>
      </c>
      <c r="J389" s="8" t="s">
        <v>496</v>
      </c>
      <c r="K389" s="8" t="s">
        <v>14</v>
      </c>
    </row>
    <row r="390" customFormat="false" ht="26.25" hidden="false" customHeight="true" outlineLevel="0" collapsed="false">
      <c r="A390" s="7" t="n">
        <v>387</v>
      </c>
      <c r="B390" s="8" t="s">
        <v>498</v>
      </c>
      <c r="C390" s="9" t="n">
        <v>20130390</v>
      </c>
      <c r="D390" s="7" t="n">
        <v>68</v>
      </c>
      <c r="E390" s="7" t="n">
        <f aca="false">D390*0.5</f>
        <v>34</v>
      </c>
      <c r="F390" s="15" t="n">
        <v>64.4</v>
      </c>
      <c r="G390" s="7" t="n">
        <f aca="false">F390*0.5</f>
        <v>32.2</v>
      </c>
      <c r="H390" s="11" t="n">
        <f aca="false">F390+D390</f>
        <v>132.4</v>
      </c>
      <c r="I390" s="12" t="n">
        <f aca="false">G390+E390</f>
        <v>66.2</v>
      </c>
      <c r="J390" s="8" t="s">
        <v>496</v>
      </c>
      <c r="K390" s="8"/>
    </row>
    <row r="391" customFormat="false" ht="26.25" hidden="false" customHeight="true" outlineLevel="0" collapsed="false">
      <c r="A391" s="7" t="n">
        <v>388</v>
      </c>
      <c r="B391" s="8" t="s">
        <v>499</v>
      </c>
      <c r="C391" s="9" t="n">
        <v>20130385</v>
      </c>
      <c r="D391" s="7" t="n">
        <v>64.5</v>
      </c>
      <c r="E391" s="7" t="n">
        <f aca="false">D391*0.5</f>
        <v>32.25</v>
      </c>
      <c r="F391" s="15" t="n">
        <v>60.2</v>
      </c>
      <c r="G391" s="7" t="n">
        <f aca="false">F391*0.5</f>
        <v>30.1</v>
      </c>
      <c r="H391" s="11" t="n">
        <f aca="false">F391+D391</f>
        <v>124.7</v>
      </c>
      <c r="I391" s="12" t="n">
        <f aca="false">G391+E391</f>
        <v>62.35</v>
      </c>
      <c r="J391" s="8" t="s">
        <v>496</v>
      </c>
      <c r="K391" s="8"/>
    </row>
    <row r="392" customFormat="false" ht="26.25" hidden="false" customHeight="true" outlineLevel="0" collapsed="false">
      <c r="A392" s="7" t="n">
        <v>389</v>
      </c>
      <c r="B392" s="8" t="s">
        <v>500</v>
      </c>
      <c r="C392" s="9" t="n">
        <v>20130387</v>
      </c>
      <c r="D392" s="7" t="n">
        <v>57</v>
      </c>
      <c r="E392" s="7" t="n">
        <f aca="false">D392*0.5</f>
        <v>28.5</v>
      </c>
      <c r="F392" s="15" t="n">
        <v>63.2</v>
      </c>
      <c r="G392" s="7" t="n">
        <f aca="false">F392*0.5</f>
        <v>31.6</v>
      </c>
      <c r="H392" s="11" t="n">
        <f aca="false">F392+D392</f>
        <v>120.2</v>
      </c>
      <c r="I392" s="12" t="n">
        <f aca="false">G392+E392</f>
        <v>60.1</v>
      </c>
      <c r="J392" s="8" t="s">
        <v>496</v>
      </c>
      <c r="K392" s="8"/>
    </row>
    <row r="393" customFormat="false" ht="26.25" hidden="false" customHeight="true" outlineLevel="0" collapsed="false">
      <c r="A393" s="7" t="n">
        <v>390</v>
      </c>
      <c r="B393" s="8" t="s">
        <v>501</v>
      </c>
      <c r="C393" s="9" t="n">
        <v>20130386</v>
      </c>
      <c r="D393" s="7" t="n">
        <v>61.5</v>
      </c>
      <c r="E393" s="7" t="n">
        <f aca="false">D393*0.5</f>
        <v>30.75</v>
      </c>
      <c r="F393" s="15" t="n">
        <v>57</v>
      </c>
      <c r="G393" s="7" t="n">
        <f aca="false">F393*0.5</f>
        <v>28.5</v>
      </c>
      <c r="H393" s="11" t="n">
        <f aca="false">F393+D393</f>
        <v>118.5</v>
      </c>
      <c r="I393" s="12" t="n">
        <f aca="false">G393+E393</f>
        <v>59.25</v>
      </c>
      <c r="J393" s="8" t="s">
        <v>496</v>
      </c>
      <c r="K393" s="8"/>
    </row>
    <row r="394" s="24" customFormat="true" ht="14.25" hidden="false" customHeight="true" outlineLevel="0" collapsed="false">
      <c r="A394" s="7" t="n">
        <v>391</v>
      </c>
      <c r="B394" s="8" t="s">
        <v>502</v>
      </c>
      <c r="C394" s="9" t="n">
        <v>20130391</v>
      </c>
      <c r="D394" s="7" t="n">
        <v>58.5</v>
      </c>
      <c r="E394" s="7" t="n">
        <f aca="false">D394*0.5</f>
        <v>29.25</v>
      </c>
      <c r="F394" s="15" t="n">
        <v>63.8</v>
      </c>
      <c r="G394" s="7" t="n">
        <f aca="false">F394*0.5</f>
        <v>31.9</v>
      </c>
      <c r="H394" s="11" t="n">
        <f aca="false">F394+D394</f>
        <v>122.3</v>
      </c>
      <c r="I394" s="12" t="n">
        <f aca="false">G394+E394</f>
        <v>61.15</v>
      </c>
      <c r="J394" s="8" t="s">
        <v>503</v>
      </c>
      <c r="K394" s="8" t="s">
        <v>14</v>
      </c>
    </row>
    <row r="395" customFormat="false" ht="14.25" hidden="false" customHeight="true" outlineLevel="0" collapsed="false">
      <c r="A395" s="7" t="n">
        <v>392</v>
      </c>
      <c r="B395" s="8" t="s">
        <v>504</v>
      </c>
      <c r="C395" s="9" t="n">
        <v>20130392</v>
      </c>
      <c r="D395" s="7" t="n">
        <v>55</v>
      </c>
      <c r="E395" s="7" t="n">
        <f aca="false">D395*0.5</f>
        <v>27.5</v>
      </c>
      <c r="F395" s="15" t="n">
        <v>63.4</v>
      </c>
      <c r="G395" s="7" t="n">
        <f aca="false">F395*0.5</f>
        <v>31.7</v>
      </c>
      <c r="H395" s="11" t="n">
        <f aca="false">F395+D395</f>
        <v>118.4</v>
      </c>
      <c r="I395" s="12" t="n">
        <f aca="false">G395+E395</f>
        <v>59.2</v>
      </c>
      <c r="J395" s="8" t="s">
        <v>503</v>
      </c>
      <c r="K395" s="8"/>
    </row>
    <row r="396" customFormat="false" ht="26.25" hidden="false" customHeight="true" outlineLevel="0" collapsed="false">
      <c r="A396" s="7" t="n">
        <v>393</v>
      </c>
      <c r="B396" s="8" t="s">
        <v>505</v>
      </c>
      <c r="C396" s="9" t="n">
        <v>20130396</v>
      </c>
      <c r="D396" s="7" t="n">
        <v>74</v>
      </c>
      <c r="E396" s="7" t="n">
        <f aca="false">D396*0.5</f>
        <v>37</v>
      </c>
      <c r="F396" s="15" t="n">
        <v>77.8</v>
      </c>
      <c r="G396" s="7" t="n">
        <f aca="false">F396*0.5</f>
        <v>38.9</v>
      </c>
      <c r="H396" s="11" t="n">
        <f aca="false">F396+D396</f>
        <v>151.8</v>
      </c>
      <c r="I396" s="12" t="n">
        <f aca="false">G396+E396</f>
        <v>75.9</v>
      </c>
      <c r="J396" s="8" t="s">
        <v>506</v>
      </c>
      <c r="K396" s="8" t="s">
        <v>14</v>
      </c>
    </row>
    <row r="397" customFormat="false" ht="26.25" hidden="false" customHeight="true" outlineLevel="0" collapsed="false">
      <c r="A397" s="7" t="n">
        <v>394</v>
      </c>
      <c r="B397" s="8" t="s">
        <v>507</v>
      </c>
      <c r="C397" s="9" t="n">
        <v>20130393</v>
      </c>
      <c r="D397" s="7" t="n">
        <v>77</v>
      </c>
      <c r="E397" s="7" t="n">
        <f aca="false">D397*0.5</f>
        <v>38.5</v>
      </c>
      <c r="F397" s="15" t="n">
        <v>74</v>
      </c>
      <c r="G397" s="7" t="n">
        <f aca="false">F397*0.5</f>
        <v>37</v>
      </c>
      <c r="H397" s="11" t="n">
        <f aca="false">F397+D397</f>
        <v>151</v>
      </c>
      <c r="I397" s="12" t="n">
        <f aca="false">G397+E397</f>
        <v>75.5</v>
      </c>
      <c r="J397" s="8" t="s">
        <v>506</v>
      </c>
      <c r="K397" s="8"/>
    </row>
    <row r="398" customFormat="false" ht="26.25" hidden="false" customHeight="true" outlineLevel="0" collapsed="false">
      <c r="A398" s="7" t="n">
        <v>395</v>
      </c>
      <c r="B398" s="8" t="s">
        <v>508</v>
      </c>
      <c r="C398" s="9" t="n">
        <v>20130394</v>
      </c>
      <c r="D398" s="7" t="n">
        <v>75</v>
      </c>
      <c r="E398" s="7" t="n">
        <f aca="false">D398*0.5</f>
        <v>37.5</v>
      </c>
      <c r="F398" s="15" t="n">
        <v>72.6</v>
      </c>
      <c r="G398" s="7" t="n">
        <f aca="false">F398*0.5</f>
        <v>36.3</v>
      </c>
      <c r="H398" s="11" t="n">
        <f aca="false">F398+D398</f>
        <v>147.6</v>
      </c>
      <c r="I398" s="12" t="n">
        <f aca="false">G398+E398</f>
        <v>73.8</v>
      </c>
      <c r="J398" s="8" t="s">
        <v>506</v>
      </c>
      <c r="K398" s="8"/>
    </row>
    <row r="399" customFormat="false" ht="26.25" hidden="false" customHeight="true" outlineLevel="0" collapsed="false">
      <c r="A399" s="7" t="n">
        <v>396</v>
      </c>
      <c r="B399" s="8" t="s">
        <v>509</v>
      </c>
      <c r="C399" s="9" t="n">
        <v>20130395</v>
      </c>
      <c r="D399" s="7" t="n">
        <v>74</v>
      </c>
      <c r="E399" s="7" t="n">
        <f aca="false">D399*0.5</f>
        <v>37</v>
      </c>
      <c r="F399" s="15" t="n">
        <v>71.8</v>
      </c>
      <c r="G399" s="7" t="n">
        <f aca="false">F399*0.5</f>
        <v>35.9</v>
      </c>
      <c r="H399" s="11" t="n">
        <f aca="false">F399+D399</f>
        <v>145.8</v>
      </c>
      <c r="I399" s="12" t="n">
        <f aca="false">G399+E399</f>
        <v>72.9</v>
      </c>
      <c r="J399" s="8" t="s">
        <v>506</v>
      </c>
      <c r="K399" s="8"/>
    </row>
    <row r="400" customFormat="false" ht="26.25" hidden="false" customHeight="true" outlineLevel="0" collapsed="false">
      <c r="A400" s="7" t="n">
        <v>397</v>
      </c>
      <c r="B400" s="8" t="s">
        <v>510</v>
      </c>
      <c r="C400" s="9" t="n">
        <v>20130398</v>
      </c>
      <c r="D400" s="7" t="n">
        <v>74.5</v>
      </c>
      <c r="E400" s="7" t="n">
        <f aca="false">D400*0.5</f>
        <v>37.25</v>
      </c>
      <c r="F400" s="15" t="n">
        <v>72.6</v>
      </c>
      <c r="G400" s="7" t="n">
        <f aca="false">F400*0.5</f>
        <v>36.3</v>
      </c>
      <c r="H400" s="11" t="n">
        <f aca="false">F400+D400</f>
        <v>147.1</v>
      </c>
      <c r="I400" s="12" t="n">
        <f aca="false">G400+E400</f>
        <v>73.55</v>
      </c>
      <c r="J400" s="8" t="s">
        <v>511</v>
      </c>
      <c r="K400" s="8" t="s">
        <v>14</v>
      </c>
    </row>
    <row r="401" customFormat="false" ht="26.25" hidden="false" customHeight="true" outlineLevel="0" collapsed="false">
      <c r="A401" s="7" t="n">
        <v>398</v>
      </c>
      <c r="B401" s="8" t="s">
        <v>512</v>
      </c>
      <c r="C401" s="9" t="n">
        <v>20130397</v>
      </c>
      <c r="D401" s="7" t="n">
        <v>78.5</v>
      </c>
      <c r="E401" s="7" t="n">
        <f aca="false">D401*0.5</f>
        <v>39.25</v>
      </c>
      <c r="F401" s="13" t="s">
        <v>36</v>
      </c>
      <c r="G401" s="7"/>
      <c r="H401" s="7" t="n">
        <v>78.5</v>
      </c>
      <c r="I401" s="12" t="n">
        <f aca="false">G401+E401</f>
        <v>39.25</v>
      </c>
      <c r="J401" s="8" t="s">
        <v>511</v>
      </c>
      <c r="K401" s="8"/>
    </row>
    <row r="402" customFormat="false" ht="26.25" hidden="false" customHeight="true" outlineLevel="0" collapsed="false">
      <c r="A402" s="7" t="n">
        <v>399</v>
      </c>
      <c r="B402" s="8" t="s">
        <v>513</v>
      </c>
      <c r="C402" s="9" t="n">
        <v>20130399</v>
      </c>
      <c r="D402" s="7" t="n">
        <v>75.5</v>
      </c>
      <c r="E402" s="7" t="n">
        <f aca="false">D402*0.5</f>
        <v>37.75</v>
      </c>
      <c r="F402" s="13" t="s">
        <v>36</v>
      </c>
      <c r="G402" s="7"/>
      <c r="H402" s="7" t="n">
        <v>75.5</v>
      </c>
      <c r="I402" s="12" t="n">
        <f aca="false">G402+E402</f>
        <v>37.75</v>
      </c>
      <c r="J402" s="8" t="s">
        <v>511</v>
      </c>
      <c r="K402" s="8"/>
    </row>
    <row r="403" customFormat="false" ht="26.25" hidden="false" customHeight="true" outlineLevel="0" collapsed="false">
      <c r="A403" s="7" t="n">
        <v>400</v>
      </c>
      <c r="B403" s="8" t="s">
        <v>514</v>
      </c>
      <c r="C403" s="9" t="n">
        <v>20130400</v>
      </c>
      <c r="D403" s="7" t="n">
        <v>74.5</v>
      </c>
      <c r="E403" s="7" t="n">
        <f aca="false">D403*0.5</f>
        <v>37.25</v>
      </c>
      <c r="F403" s="13" t="s">
        <v>36</v>
      </c>
      <c r="G403" s="7"/>
      <c r="H403" s="7" t="n">
        <v>74.5</v>
      </c>
      <c r="I403" s="12" t="n">
        <f aca="false">G403+E403</f>
        <v>37.25</v>
      </c>
      <c r="J403" s="8" t="s">
        <v>511</v>
      </c>
      <c r="K403" s="8"/>
    </row>
    <row r="404" customFormat="false" ht="14.25" hidden="false" customHeight="true" outlineLevel="0" collapsed="false">
      <c r="A404" s="7" t="n">
        <v>401</v>
      </c>
      <c r="B404" s="8" t="s">
        <v>515</v>
      </c>
      <c r="C404" s="9" t="n">
        <v>20130403</v>
      </c>
      <c r="D404" s="7" t="n">
        <v>69.5</v>
      </c>
      <c r="E404" s="7" t="n">
        <f aca="false">D404*0.5</f>
        <v>34.75</v>
      </c>
      <c r="F404" s="15" t="n">
        <v>74.2</v>
      </c>
      <c r="G404" s="7" t="n">
        <f aca="false">F404*0.5</f>
        <v>37.1</v>
      </c>
      <c r="H404" s="11" t="n">
        <f aca="false">F404+D404</f>
        <v>143.7</v>
      </c>
      <c r="I404" s="12" t="n">
        <f aca="false">G404+E404</f>
        <v>71.85</v>
      </c>
      <c r="J404" s="8" t="s">
        <v>516</v>
      </c>
      <c r="K404" s="8" t="s">
        <v>14</v>
      </c>
    </row>
    <row r="405" customFormat="false" ht="14.25" hidden="false" customHeight="true" outlineLevel="0" collapsed="false">
      <c r="A405" s="7" t="n">
        <v>402</v>
      </c>
      <c r="B405" s="8" t="s">
        <v>517</v>
      </c>
      <c r="C405" s="9" t="n">
        <v>20130402</v>
      </c>
      <c r="D405" s="7" t="n">
        <v>73</v>
      </c>
      <c r="E405" s="7" t="n">
        <f aca="false">D405*0.5</f>
        <v>36.5</v>
      </c>
      <c r="F405" s="15" t="n">
        <v>67.8</v>
      </c>
      <c r="G405" s="7" t="n">
        <f aca="false">F405*0.5</f>
        <v>33.9</v>
      </c>
      <c r="H405" s="11" t="n">
        <f aca="false">F405+D405</f>
        <v>140.8</v>
      </c>
      <c r="I405" s="12" t="n">
        <f aca="false">G405+E405</f>
        <v>70.4</v>
      </c>
      <c r="J405" s="8" t="s">
        <v>516</v>
      </c>
      <c r="K405" s="8"/>
    </row>
    <row r="406" customFormat="false" ht="14.25" hidden="false" customHeight="true" outlineLevel="0" collapsed="false">
      <c r="A406" s="7" t="n">
        <v>403</v>
      </c>
      <c r="B406" s="8" t="s">
        <v>518</v>
      </c>
      <c r="C406" s="9" t="n">
        <v>20130401</v>
      </c>
      <c r="D406" s="7" t="n">
        <v>70.5</v>
      </c>
      <c r="E406" s="7" t="n">
        <f aca="false">D406*0.5</f>
        <v>35.25</v>
      </c>
      <c r="F406" s="15" t="n">
        <v>70</v>
      </c>
      <c r="G406" s="7" t="n">
        <f aca="false">F406*0.5</f>
        <v>35</v>
      </c>
      <c r="H406" s="11" t="n">
        <f aca="false">F406+D406</f>
        <v>140.5</v>
      </c>
      <c r="I406" s="12" t="n">
        <f aca="false">G406+E406</f>
        <v>70.25</v>
      </c>
      <c r="J406" s="8" t="s">
        <v>516</v>
      </c>
      <c r="K406" s="8"/>
    </row>
    <row r="407" customFormat="false" ht="14.25" hidden="false" customHeight="true" outlineLevel="0" collapsed="false">
      <c r="A407" s="7" t="n">
        <v>404</v>
      </c>
      <c r="B407" s="8" t="s">
        <v>519</v>
      </c>
      <c r="C407" s="9" t="n">
        <v>20130406</v>
      </c>
      <c r="D407" s="7" t="n">
        <v>64.5</v>
      </c>
      <c r="E407" s="7" t="n">
        <f aca="false">D407*0.5</f>
        <v>32.25</v>
      </c>
      <c r="F407" s="15" t="n">
        <v>71.4</v>
      </c>
      <c r="G407" s="7" t="n">
        <f aca="false">F407*0.5</f>
        <v>35.7</v>
      </c>
      <c r="H407" s="11" t="n">
        <f aca="false">F407+D407</f>
        <v>135.9</v>
      </c>
      <c r="I407" s="12" t="n">
        <f aca="false">G407+E407</f>
        <v>67.95</v>
      </c>
      <c r="J407" s="8" t="s">
        <v>520</v>
      </c>
      <c r="K407" s="8" t="s">
        <v>14</v>
      </c>
    </row>
    <row r="408" customFormat="false" ht="14.25" hidden="false" customHeight="true" outlineLevel="0" collapsed="false">
      <c r="A408" s="7" t="n">
        <v>405</v>
      </c>
      <c r="B408" s="8" t="s">
        <v>521</v>
      </c>
      <c r="C408" s="9" t="n">
        <v>20130405</v>
      </c>
      <c r="D408" s="7" t="n">
        <v>64.5</v>
      </c>
      <c r="E408" s="7" t="n">
        <f aca="false">D408*0.5</f>
        <v>32.25</v>
      </c>
      <c r="F408" s="15" t="n">
        <v>70.8</v>
      </c>
      <c r="G408" s="7" t="n">
        <f aca="false">F408*0.5</f>
        <v>35.4</v>
      </c>
      <c r="H408" s="11" t="n">
        <f aca="false">F408+D408</f>
        <v>135.3</v>
      </c>
      <c r="I408" s="12" t="n">
        <f aca="false">G408+E408</f>
        <v>67.65</v>
      </c>
      <c r="J408" s="8" t="s">
        <v>520</v>
      </c>
      <c r="K408" s="8" t="s">
        <v>14</v>
      </c>
    </row>
    <row r="409" customFormat="false" ht="14.25" hidden="false" customHeight="true" outlineLevel="0" collapsed="false">
      <c r="A409" s="7" t="n">
        <v>406</v>
      </c>
      <c r="B409" s="8" t="s">
        <v>522</v>
      </c>
      <c r="C409" s="9" t="n">
        <v>20130404</v>
      </c>
      <c r="D409" s="7" t="n">
        <v>64.5</v>
      </c>
      <c r="E409" s="7" t="n">
        <f aca="false">D409*0.5</f>
        <v>32.25</v>
      </c>
      <c r="F409" s="15" t="n">
        <v>70.6</v>
      </c>
      <c r="G409" s="7" t="n">
        <f aca="false">F409*0.5</f>
        <v>35.3</v>
      </c>
      <c r="H409" s="11" t="n">
        <f aca="false">F409+D409</f>
        <v>135.1</v>
      </c>
      <c r="I409" s="12" t="n">
        <f aca="false">G409+E409</f>
        <v>67.55</v>
      </c>
      <c r="J409" s="8" t="s">
        <v>520</v>
      </c>
      <c r="K409" s="8" t="s">
        <v>14</v>
      </c>
    </row>
    <row r="410" customFormat="false" ht="14.25" hidden="false" customHeight="true" outlineLevel="0" collapsed="false">
      <c r="A410" s="7" t="n">
        <v>407</v>
      </c>
      <c r="B410" s="8" t="s">
        <v>523</v>
      </c>
      <c r="C410" s="9" t="n">
        <v>20130407</v>
      </c>
      <c r="D410" s="7" t="n">
        <v>66.5</v>
      </c>
      <c r="E410" s="7" t="n">
        <f aca="false">D410*0.5</f>
        <v>33.25</v>
      </c>
      <c r="F410" s="15" t="n">
        <v>68.4</v>
      </c>
      <c r="G410" s="7" t="n">
        <f aca="false">F410*0.5</f>
        <v>34.2</v>
      </c>
      <c r="H410" s="11" t="n">
        <f aca="false">F410+D410</f>
        <v>134.9</v>
      </c>
      <c r="I410" s="12" t="n">
        <f aca="false">G410+E410</f>
        <v>67.45</v>
      </c>
      <c r="J410" s="8" t="s">
        <v>520</v>
      </c>
      <c r="K410" s="8"/>
    </row>
    <row r="411" customFormat="false" ht="14.25" hidden="false" customHeight="true" outlineLevel="0" collapsed="false">
      <c r="A411" s="7" t="n">
        <v>408</v>
      </c>
      <c r="B411" s="8" t="s">
        <v>524</v>
      </c>
      <c r="C411" s="9" t="n">
        <v>20130408</v>
      </c>
      <c r="D411" s="7" t="n">
        <v>65</v>
      </c>
      <c r="E411" s="7" t="n">
        <f aca="false">D411*0.5</f>
        <v>32.5</v>
      </c>
      <c r="F411" s="15" t="n">
        <v>68</v>
      </c>
      <c r="G411" s="7" t="n">
        <f aca="false">F411*0.5</f>
        <v>34</v>
      </c>
      <c r="H411" s="11" t="n">
        <f aca="false">F411+D411</f>
        <v>133</v>
      </c>
      <c r="I411" s="12" t="n">
        <f aca="false">G411+E411</f>
        <v>66.5</v>
      </c>
      <c r="J411" s="8" t="s">
        <v>520</v>
      </c>
      <c r="K411" s="8"/>
    </row>
    <row r="412" customFormat="false" ht="14.25" hidden="false" customHeight="true" outlineLevel="0" collapsed="false">
      <c r="A412" s="7" t="n">
        <v>409</v>
      </c>
      <c r="B412" s="8" t="s">
        <v>525</v>
      </c>
      <c r="C412" s="9" t="n">
        <v>20130411</v>
      </c>
      <c r="D412" s="7" t="n">
        <v>63</v>
      </c>
      <c r="E412" s="7" t="n">
        <f aca="false">D412*0.5</f>
        <v>31.5</v>
      </c>
      <c r="F412" s="15" t="n">
        <v>68.8</v>
      </c>
      <c r="G412" s="7" t="n">
        <f aca="false">F412*0.5</f>
        <v>34.4</v>
      </c>
      <c r="H412" s="11" t="n">
        <f aca="false">F412+D412</f>
        <v>131.8</v>
      </c>
      <c r="I412" s="12" t="n">
        <f aca="false">G412+E412</f>
        <v>65.9</v>
      </c>
      <c r="J412" s="8" t="s">
        <v>520</v>
      </c>
      <c r="K412" s="8"/>
    </row>
    <row r="413" customFormat="false" ht="14.25" hidden="false" customHeight="true" outlineLevel="0" collapsed="false">
      <c r="A413" s="7" t="n">
        <v>410</v>
      </c>
      <c r="B413" s="8" t="s">
        <v>526</v>
      </c>
      <c r="C413" s="9" t="n">
        <v>20130410</v>
      </c>
      <c r="D413" s="7" t="n">
        <v>63</v>
      </c>
      <c r="E413" s="7" t="n">
        <f aca="false">D413*0.5</f>
        <v>31.5</v>
      </c>
      <c r="F413" s="15" t="n">
        <v>66.8</v>
      </c>
      <c r="G413" s="7" t="n">
        <f aca="false">F413*0.5</f>
        <v>33.4</v>
      </c>
      <c r="H413" s="11" t="n">
        <f aca="false">F413+D413</f>
        <v>129.8</v>
      </c>
      <c r="I413" s="12" t="n">
        <f aca="false">G413+E413</f>
        <v>64.9</v>
      </c>
      <c r="J413" s="8" t="s">
        <v>520</v>
      </c>
      <c r="K413" s="8"/>
    </row>
    <row r="414" customFormat="false" ht="14.25" hidden="false" customHeight="true" outlineLevel="0" collapsed="false">
      <c r="A414" s="7" t="n">
        <v>411</v>
      </c>
      <c r="B414" s="8" t="s">
        <v>527</v>
      </c>
      <c r="C414" s="9" t="n">
        <v>20130409</v>
      </c>
      <c r="D414" s="7" t="n">
        <v>74</v>
      </c>
      <c r="E414" s="7" t="n">
        <f aca="false">D414*0.5</f>
        <v>37</v>
      </c>
      <c r="F414" s="13" t="s">
        <v>36</v>
      </c>
      <c r="G414" s="7"/>
      <c r="H414" s="7" t="n">
        <v>74</v>
      </c>
      <c r="I414" s="12" t="n">
        <f aca="false">G414+E414</f>
        <v>37</v>
      </c>
      <c r="J414" s="8" t="s">
        <v>520</v>
      </c>
      <c r="K414" s="8"/>
    </row>
    <row r="415" customFormat="false" ht="26.25" hidden="false" customHeight="true" outlineLevel="0" collapsed="false">
      <c r="A415" s="7" t="n">
        <v>412</v>
      </c>
      <c r="B415" s="8" t="s">
        <v>528</v>
      </c>
      <c r="C415" s="9" t="n">
        <v>20130413</v>
      </c>
      <c r="D415" s="7" t="n">
        <v>71.5</v>
      </c>
      <c r="E415" s="7" t="n">
        <f aca="false">D415*0.5</f>
        <v>35.75</v>
      </c>
      <c r="F415" s="15" t="n">
        <v>74.2</v>
      </c>
      <c r="G415" s="7" t="n">
        <f aca="false">F415*0.5</f>
        <v>37.1</v>
      </c>
      <c r="H415" s="11" t="n">
        <f aca="false">F415+D415</f>
        <v>145.7</v>
      </c>
      <c r="I415" s="12" t="n">
        <f aca="false">G415+E415</f>
        <v>72.85</v>
      </c>
      <c r="J415" s="8" t="s">
        <v>529</v>
      </c>
      <c r="K415" s="8" t="s">
        <v>14</v>
      </c>
    </row>
    <row r="416" customFormat="false" ht="26.25" hidden="false" customHeight="true" outlineLevel="0" collapsed="false">
      <c r="A416" s="7" t="n">
        <v>413</v>
      </c>
      <c r="B416" s="8" t="s">
        <v>530</v>
      </c>
      <c r="C416" s="9" t="n">
        <v>20130412</v>
      </c>
      <c r="D416" s="7" t="n">
        <v>68</v>
      </c>
      <c r="E416" s="7" t="n">
        <f aca="false">D416*0.5</f>
        <v>34</v>
      </c>
      <c r="F416" s="15" t="n">
        <v>75.8</v>
      </c>
      <c r="G416" s="7" t="n">
        <f aca="false">F416*0.5</f>
        <v>37.9</v>
      </c>
      <c r="H416" s="11" t="n">
        <f aca="false">F416+D416</f>
        <v>143.8</v>
      </c>
      <c r="I416" s="12" t="n">
        <f aca="false">G416+E416</f>
        <v>71.9</v>
      </c>
      <c r="J416" s="8" t="s">
        <v>529</v>
      </c>
      <c r="K416" s="8" t="s">
        <v>14</v>
      </c>
    </row>
    <row r="417" customFormat="false" ht="26.25" hidden="false" customHeight="true" outlineLevel="0" collapsed="false">
      <c r="A417" s="7" t="n">
        <v>414</v>
      </c>
      <c r="B417" s="8" t="s">
        <v>531</v>
      </c>
      <c r="C417" s="9" t="n">
        <v>20130414</v>
      </c>
      <c r="D417" s="7" t="n">
        <v>65</v>
      </c>
      <c r="E417" s="7" t="n">
        <f aca="false">D417*0.5</f>
        <v>32.5</v>
      </c>
      <c r="F417" s="15" t="n">
        <v>73</v>
      </c>
      <c r="G417" s="7" t="n">
        <f aca="false">F417*0.5</f>
        <v>36.5</v>
      </c>
      <c r="H417" s="11" t="n">
        <f aca="false">F417+D417</f>
        <v>138</v>
      </c>
      <c r="I417" s="12" t="n">
        <f aca="false">G417+E417</f>
        <v>69</v>
      </c>
      <c r="J417" s="8" t="s">
        <v>529</v>
      </c>
      <c r="K417" s="8"/>
    </row>
    <row r="418" customFormat="false" ht="26.25" hidden="false" customHeight="true" outlineLevel="0" collapsed="false">
      <c r="A418" s="7" t="n">
        <v>415</v>
      </c>
      <c r="B418" s="8" t="s">
        <v>532</v>
      </c>
      <c r="C418" s="9" t="n">
        <v>20130415</v>
      </c>
      <c r="D418" s="7" t="n">
        <v>58.5</v>
      </c>
      <c r="E418" s="7" t="n">
        <f aca="false">D418*0.5</f>
        <v>29.25</v>
      </c>
      <c r="F418" s="15" t="n">
        <v>70.2</v>
      </c>
      <c r="G418" s="7" t="n">
        <f aca="false">F418*0.5</f>
        <v>35.1</v>
      </c>
      <c r="H418" s="11" t="n">
        <f aca="false">F418+D418</f>
        <v>128.7</v>
      </c>
      <c r="I418" s="12" t="n">
        <f aca="false">G418+E418</f>
        <v>64.35</v>
      </c>
      <c r="J418" s="8" t="s">
        <v>529</v>
      </c>
      <c r="K418" s="8"/>
    </row>
    <row r="419" customFormat="false" ht="26.25" hidden="false" customHeight="true" outlineLevel="0" collapsed="false">
      <c r="A419" s="7" t="n">
        <v>416</v>
      </c>
      <c r="B419" s="8" t="s">
        <v>533</v>
      </c>
      <c r="C419" s="9" t="n">
        <v>20130416</v>
      </c>
      <c r="D419" s="7" t="n">
        <v>48</v>
      </c>
      <c r="E419" s="7" t="n">
        <f aca="false">D419*0.5</f>
        <v>24</v>
      </c>
      <c r="F419" s="15" t="n">
        <v>64.8</v>
      </c>
      <c r="G419" s="7" t="n">
        <f aca="false">F419*0.5</f>
        <v>32.4</v>
      </c>
      <c r="H419" s="11" t="n">
        <f aca="false">F419+D419</f>
        <v>112.8</v>
      </c>
      <c r="I419" s="12" t="n">
        <f aca="false">G419+E419</f>
        <v>56.4</v>
      </c>
      <c r="J419" s="8" t="s">
        <v>529</v>
      </c>
      <c r="K419" s="8"/>
    </row>
    <row r="420" customFormat="false" ht="14.25" hidden="false" customHeight="true" outlineLevel="0" collapsed="false">
      <c r="A420" s="7" t="n">
        <v>417</v>
      </c>
      <c r="B420" s="8" t="s">
        <v>534</v>
      </c>
      <c r="C420" s="9" t="n">
        <v>20130417</v>
      </c>
      <c r="D420" s="7" t="n">
        <v>65.5</v>
      </c>
      <c r="E420" s="7" t="n">
        <f aca="false">D420*0.5</f>
        <v>32.75</v>
      </c>
      <c r="F420" s="15" t="n">
        <v>68.8</v>
      </c>
      <c r="G420" s="7" t="n">
        <f aca="false">F420*0.5</f>
        <v>34.4</v>
      </c>
      <c r="H420" s="11" t="n">
        <f aca="false">F420+D420</f>
        <v>134.3</v>
      </c>
      <c r="I420" s="12" t="n">
        <f aca="false">G420+E420</f>
        <v>67.15</v>
      </c>
      <c r="J420" s="8" t="s">
        <v>535</v>
      </c>
      <c r="K420" s="8" t="s">
        <v>14</v>
      </c>
    </row>
    <row r="421" customFormat="false" ht="14.25" hidden="false" customHeight="true" outlineLevel="0" collapsed="false">
      <c r="A421" s="7" t="n">
        <v>418</v>
      </c>
      <c r="B421" s="8" t="s">
        <v>536</v>
      </c>
      <c r="C421" s="9" t="n">
        <v>20130418</v>
      </c>
      <c r="D421" s="7" t="n">
        <v>62.5</v>
      </c>
      <c r="E421" s="7" t="n">
        <f aca="false">D421*0.5</f>
        <v>31.25</v>
      </c>
      <c r="F421" s="15" t="n">
        <v>69</v>
      </c>
      <c r="G421" s="7" t="n">
        <f aca="false">F421*0.5</f>
        <v>34.5</v>
      </c>
      <c r="H421" s="11" t="n">
        <f aca="false">F421+D421</f>
        <v>131.5</v>
      </c>
      <c r="I421" s="12" t="n">
        <f aca="false">G421+E421</f>
        <v>65.75</v>
      </c>
      <c r="J421" s="8" t="s">
        <v>535</v>
      </c>
      <c r="K421" s="8" t="s">
        <v>14</v>
      </c>
    </row>
    <row r="422" customFormat="false" ht="14.25" hidden="false" customHeight="true" outlineLevel="0" collapsed="false">
      <c r="A422" s="7" t="n">
        <v>419</v>
      </c>
      <c r="B422" s="8" t="s">
        <v>537</v>
      </c>
      <c r="C422" s="9" t="n">
        <v>20130419</v>
      </c>
      <c r="D422" s="7" t="n">
        <v>61</v>
      </c>
      <c r="E422" s="7" t="n">
        <f aca="false">D422*0.5</f>
        <v>30.5</v>
      </c>
      <c r="F422" s="15" t="n">
        <v>66.4</v>
      </c>
      <c r="G422" s="7" t="n">
        <f aca="false">F422*0.5</f>
        <v>33.2</v>
      </c>
      <c r="H422" s="11" t="n">
        <f aca="false">F422+D422</f>
        <v>127.4</v>
      </c>
      <c r="I422" s="12" t="n">
        <f aca="false">G422+E422</f>
        <v>63.7</v>
      </c>
      <c r="J422" s="8" t="s">
        <v>535</v>
      </c>
      <c r="K422" s="8"/>
    </row>
    <row r="423" customFormat="false" ht="14.25" hidden="false" customHeight="true" outlineLevel="0" collapsed="false">
      <c r="A423" s="7" t="n">
        <v>420</v>
      </c>
      <c r="B423" s="8" t="s">
        <v>538</v>
      </c>
      <c r="C423" s="9" t="n">
        <v>20130420</v>
      </c>
      <c r="D423" s="7" t="n">
        <v>49</v>
      </c>
      <c r="E423" s="7" t="n">
        <f aca="false">D423*0.5</f>
        <v>24.5</v>
      </c>
      <c r="F423" s="15" t="n">
        <v>64.2</v>
      </c>
      <c r="G423" s="7" t="n">
        <f aca="false">F423*0.5</f>
        <v>32.1</v>
      </c>
      <c r="H423" s="11" t="n">
        <f aca="false">F423+D423</f>
        <v>113.2</v>
      </c>
      <c r="I423" s="12" t="n">
        <f aca="false">G423+E423</f>
        <v>56.6</v>
      </c>
      <c r="J423" s="8" t="s">
        <v>535</v>
      </c>
      <c r="K423" s="8"/>
    </row>
    <row r="424" customFormat="false" ht="26.25" hidden="false" customHeight="true" outlineLevel="0" collapsed="false">
      <c r="A424" s="7" t="n">
        <v>421</v>
      </c>
      <c r="B424" s="8" t="s">
        <v>539</v>
      </c>
      <c r="C424" s="9" t="n">
        <v>20130421</v>
      </c>
      <c r="D424" s="7" t="n">
        <v>76</v>
      </c>
      <c r="E424" s="7" t="n">
        <f aca="false">D424*0.5</f>
        <v>38</v>
      </c>
      <c r="F424" s="15" t="n">
        <v>81.2</v>
      </c>
      <c r="G424" s="7" t="n">
        <f aca="false">F424*0.5</f>
        <v>40.6</v>
      </c>
      <c r="H424" s="11" t="n">
        <f aca="false">F424+D424</f>
        <v>157.2</v>
      </c>
      <c r="I424" s="12" t="n">
        <f aca="false">G424+E424</f>
        <v>78.6</v>
      </c>
      <c r="J424" s="8" t="s">
        <v>540</v>
      </c>
      <c r="K424" s="8" t="s">
        <v>14</v>
      </c>
    </row>
    <row r="425" customFormat="false" ht="26.25" hidden="false" customHeight="true" outlineLevel="0" collapsed="false">
      <c r="A425" s="7" t="n">
        <v>422</v>
      </c>
      <c r="B425" s="8" t="s">
        <v>541</v>
      </c>
      <c r="C425" s="9" t="n">
        <v>20130422</v>
      </c>
      <c r="D425" s="7" t="n">
        <v>75.5</v>
      </c>
      <c r="E425" s="7" t="n">
        <f aca="false">D425*0.5</f>
        <v>37.75</v>
      </c>
      <c r="F425" s="15" t="n">
        <v>74</v>
      </c>
      <c r="G425" s="7" t="n">
        <f aca="false">F425*0.5</f>
        <v>37</v>
      </c>
      <c r="H425" s="11" t="n">
        <f aca="false">F425+D425</f>
        <v>149.5</v>
      </c>
      <c r="I425" s="12" t="n">
        <f aca="false">G425+E425</f>
        <v>74.75</v>
      </c>
      <c r="J425" s="8" t="s">
        <v>540</v>
      </c>
      <c r="K425" s="8"/>
    </row>
    <row r="426" customFormat="false" ht="26.25" hidden="false" customHeight="true" outlineLevel="0" collapsed="false">
      <c r="A426" s="7" t="n">
        <v>423</v>
      </c>
      <c r="B426" s="8" t="s">
        <v>542</v>
      </c>
      <c r="C426" s="9" t="n">
        <v>20130423</v>
      </c>
      <c r="D426" s="7" t="n">
        <v>75.5</v>
      </c>
      <c r="E426" s="7" t="n">
        <f aca="false">D426*0.5</f>
        <v>37.75</v>
      </c>
      <c r="F426" s="15" t="n">
        <v>69.4</v>
      </c>
      <c r="G426" s="7" t="n">
        <f aca="false">F426*0.5</f>
        <v>34.7</v>
      </c>
      <c r="H426" s="11" t="n">
        <f aca="false">F426+D426</f>
        <v>144.9</v>
      </c>
      <c r="I426" s="12" t="n">
        <f aca="false">G426+E426</f>
        <v>72.45</v>
      </c>
      <c r="J426" s="8" t="s">
        <v>540</v>
      </c>
      <c r="K426" s="8"/>
    </row>
    <row r="427" customFormat="false" ht="14.25" hidden="false" customHeight="true" outlineLevel="0" collapsed="false">
      <c r="A427" s="7" t="n">
        <v>424</v>
      </c>
      <c r="B427" s="8" t="s">
        <v>543</v>
      </c>
      <c r="C427" s="9" t="n">
        <v>20130424</v>
      </c>
      <c r="D427" s="7" t="n">
        <v>77</v>
      </c>
      <c r="E427" s="7" t="n">
        <f aca="false">D427*0.5</f>
        <v>38.5</v>
      </c>
      <c r="F427" s="15" t="n">
        <v>73</v>
      </c>
      <c r="G427" s="7" t="n">
        <f aca="false">F427*0.5</f>
        <v>36.5</v>
      </c>
      <c r="H427" s="11" t="n">
        <f aca="false">F427+D427</f>
        <v>150</v>
      </c>
      <c r="I427" s="12" t="n">
        <f aca="false">G427+E427</f>
        <v>75</v>
      </c>
      <c r="J427" s="8" t="s">
        <v>544</v>
      </c>
      <c r="K427" s="8" t="s">
        <v>14</v>
      </c>
    </row>
    <row r="428" customFormat="false" ht="14.25" hidden="false" customHeight="true" outlineLevel="0" collapsed="false">
      <c r="A428" s="7" t="n">
        <v>425</v>
      </c>
      <c r="B428" s="8" t="s">
        <v>545</v>
      </c>
      <c r="C428" s="9" t="n">
        <v>20130425</v>
      </c>
      <c r="D428" s="7" t="n">
        <v>69</v>
      </c>
      <c r="E428" s="7" t="n">
        <f aca="false">D428*0.5</f>
        <v>34.5</v>
      </c>
      <c r="F428" s="15" t="n">
        <v>73.2</v>
      </c>
      <c r="G428" s="7" t="n">
        <f aca="false">F428*0.5</f>
        <v>36.6</v>
      </c>
      <c r="H428" s="11" t="n">
        <f aca="false">F428+D428</f>
        <v>142.2</v>
      </c>
      <c r="I428" s="12" t="n">
        <f aca="false">G428+E428</f>
        <v>71.1</v>
      </c>
      <c r="J428" s="8" t="s">
        <v>544</v>
      </c>
      <c r="K428" s="8"/>
    </row>
    <row r="429" customFormat="false" ht="14.25" hidden="false" customHeight="true" outlineLevel="0" collapsed="false">
      <c r="A429" s="7" t="n">
        <v>426</v>
      </c>
      <c r="B429" s="8" t="s">
        <v>546</v>
      </c>
      <c r="C429" s="9" t="n">
        <v>20130426</v>
      </c>
      <c r="D429" s="7" t="n">
        <v>71.5</v>
      </c>
      <c r="E429" s="7" t="n">
        <f aca="false">D429*0.5</f>
        <v>35.75</v>
      </c>
      <c r="F429" s="13" t="s">
        <v>36</v>
      </c>
      <c r="G429" s="7"/>
      <c r="H429" s="7" t="n">
        <v>71.5</v>
      </c>
      <c r="I429" s="12" t="n">
        <f aca="false">G429+E429</f>
        <v>35.75</v>
      </c>
      <c r="J429" s="8" t="s">
        <v>544</v>
      </c>
      <c r="K429" s="8"/>
    </row>
  </sheetData>
  <autoFilter ref="A3:K429"/>
  <mergeCells count="32">
    <mergeCell ref="A1:K1"/>
    <mergeCell ref="A2:A3"/>
    <mergeCell ref="B2:B3"/>
    <mergeCell ref="C2:C3"/>
    <mergeCell ref="D2:E2"/>
    <mergeCell ref="F2:G2"/>
    <mergeCell ref="H2:H3"/>
    <mergeCell ref="I2:I3"/>
    <mergeCell ref="J2:J3"/>
    <mergeCell ref="K2:K3"/>
    <mergeCell ref="D22:E22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177:E177"/>
    <mergeCell ref="D190:E190"/>
    <mergeCell ref="D191:E191"/>
    <mergeCell ref="D192:E192"/>
    <mergeCell ref="D196:E196"/>
    <mergeCell ref="D294:E294"/>
    <mergeCell ref="D295:E295"/>
    <mergeCell ref="D337:E337"/>
    <mergeCell ref="D338:E338"/>
  </mergeCell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5:22:31Z</dcterms:created>
  <dc:creator>admin</dc:creator>
  <dc:description/>
  <cp:keywords/>
  <dc:language>en-US</dc:language>
  <cp:lastModifiedBy>微软用户</cp:lastModifiedBy>
  <cp:lastPrinted>2013-07-22T00:52:48Z</cp:lastPrinted>
  <dcterms:modified xsi:type="dcterms:W3CDTF">2013-07-26T07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