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Titles" vbProcedure="false">总表!$1:$2</definedName>
    <definedName function="false" hidden="false" localSheetId="0" name="Excel_BuiltIn__FilterDatabase" vbProcedure="false">总表!$A$7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1522">
  <si>
    <r>
      <rPr>
        <sz val="16"/>
        <rFont val="黑体"/>
        <family val="0"/>
        <charset val="134"/>
      </rPr>
      <t xml:space="preserve">2013</t>
    </r>
    <r>
      <rPr>
        <sz val="16"/>
        <rFont val="Noto Sans"/>
        <family val="2"/>
      </rPr>
      <t xml:space="preserve">年事业单位新增人员公开招聘综合成绩及进入体检人员名单</t>
    </r>
  </si>
  <si>
    <t xml:space="preserve">序号</t>
  </si>
  <si>
    <t xml:space="preserve">准考证号</t>
  </si>
  <si>
    <t xml:space="preserve">面试考场号</t>
  </si>
  <si>
    <t xml:space="preserve">姓  名</t>
  </si>
  <si>
    <t xml:space="preserve">报考单位</t>
  </si>
  <si>
    <t xml:space="preserve">报考职位</t>
  </si>
  <si>
    <t xml:space="preserve">职位代码</t>
  </si>
  <si>
    <t xml:space="preserve">笔试成绩</t>
  </si>
  <si>
    <t xml:space="preserve">加分</t>
  </si>
  <si>
    <t xml:space="preserve">笔试总成绩</t>
  </si>
  <si>
    <r>
      <rPr>
        <b val="true"/>
        <sz val="12"/>
        <rFont val="Noto Sans"/>
        <family val="2"/>
      </rPr>
      <t xml:space="preserve">笔试折算（</t>
    </r>
    <r>
      <rPr>
        <b val="true"/>
        <sz val="12"/>
        <rFont val="宋体"/>
        <family val="0"/>
        <charset val="134"/>
      </rPr>
      <t xml:space="preserve">70%</t>
    </r>
    <r>
      <rPr>
        <b val="true"/>
        <sz val="12"/>
        <rFont val="Noto Sans"/>
        <family val="2"/>
      </rPr>
      <t xml:space="preserve">）</t>
    </r>
  </si>
  <si>
    <t xml:space="preserve">面试总成绩</t>
  </si>
  <si>
    <r>
      <rPr>
        <b val="true"/>
        <sz val="12"/>
        <rFont val="Noto Sans"/>
        <family val="2"/>
      </rPr>
      <t xml:space="preserve">面试折算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名</t>
  </si>
  <si>
    <t xml:space="preserve">备注</t>
  </si>
  <si>
    <t xml:space="preserve">0576</t>
  </si>
  <si>
    <t xml:space="preserve">1</t>
  </si>
  <si>
    <t xml:space="preserve">胥城枫</t>
  </si>
  <si>
    <t xml:space="preserve">县政府办</t>
  </si>
  <si>
    <t xml:space="preserve">县金融办公室工作人员</t>
  </si>
  <si>
    <t xml:space="preserve">01</t>
  </si>
  <si>
    <t xml:space="preserve">进入体检</t>
  </si>
  <si>
    <t xml:space="preserve">0573</t>
  </si>
  <si>
    <t xml:space="preserve">秦岭</t>
  </si>
  <si>
    <t xml:space="preserve">0579</t>
  </si>
  <si>
    <t xml:space="preserve">许雪浪</t>
  </si>
  <si>
    <t xml:space="preserve">0572</t>
  </si>
  <si>
    <t xml:space="preserve">陈婧</t>
  </si>
  <si>
    <t xml:space="preserve">0164</t>
  </si>
  <si>
    <t xml:space="preserve">杨绍鹏</t>
  </si>
  <si>
    <t xml:space="preserve">县财政局</t>
  </si>
  <si>
    <t xml:space="preserve">财政分局</t>
  </si>
  <si>
    <t xml:space="preserve">0054</t>
  </si>
  <si>
    <t xml:space="preserve">吴莉娟</t>
  </si>
  <si>
    <t xml:space="preserve">0133</t>
  </si>
  <si>
    <t xml:space="preserve">解颖</t>
  </si>
  <si>
    <t xml:space="preserve">0122</t>
  </si>
  <si>
    <t xml:space="preserve">梁英</t>
  </si>
  <si>
    <t xml:space="preserve">0037</t>
  </si>
  <si>
    <t xml:space="preserve">吴海周</t>
  </si>
  <si>
    <t xml:space="preserve">0045</t>
  </si>
  <si>
    <t xml:space="preserve">胡忠勇</t>
  </si>
  <si>
    <t xml:space="preserve">0163</t>
  </si>
  <si>
    <t xml:space="preserve">杨昌银</t>
  </si>
  <si>
    <t xml:space="preserve">0015</t>
  </si>
  <si>
    <t xml:space="preserve">罗宇薇</t>
  </si>
  <si>
    <t xml:space="preserve">0032</t>
  </si>
  <si>
    <t xml:space="preserve">龙慧勤</t>
  </si>
  <si>
    <t xml:space="preserve">0083</t>
  </si>
  <si>
    <t xml:space="preserve">杨小龙</t>
  </si>
  <si>
    <t xml:space="preserve">0271</t>
  </si>
  <si>
    <t xml:space="preserve">段振</t>
  </si>
  <si>
    <t xml:space="preserve">0229</t>
  </si>
  <si>
    <t xml:space="preserve">刘婷</t>
  </si>
  <si>
    <t xml:space="preserve">0260</t>
  </si>
  <si>
    <t xml:space="preserve">石彬妮</t>
  </si>
  <si>
    <t xml:space="preserve">0186</t>
  </si>
  <si>
    <t xml:space="preserve">龙超彪</t>
  </si>
  <si>
    <t xml:space="preserve">0249</t>
  </si>
  <si>
    <t xml:space="preserve">杨雪</t>
  </si>
  <si>
    <t xml:space="preserve">0216</t>
  </si>
  <si>
    <t xml:space="preserve">冉启让</t>
  </si>
  <si>
    <t xml:space="preserve">0075</t>
  </si>
  <si>
    <t xml:space="preserve">吴承军</t>
  </si>
  <si>
    <t xml:space="preserve">0123</t>
  </si>
  <si>
    <t xml:space="preserve">万丽芳</t>
  </si>
  <si>
    <t xml:space="preserve">0081</t>
  </si>
  <si>
    <t xml:space="preserve">杨武林</t>
  </si>
  <si>
    <t xml:space="preserve">0014</t>
  </si>
  <si>
    <t xml:space="preserve">龚雯</t>
  </si>
  <si>
    <t xml:space="preserve">0056</t>
  </si>
  <si>
    <t xml:space="preserve">贺三海</t>
  </si>
  <si>
    <t xml:space="preserve">0114</t>
  </si>
  <si>
    <t xml:space="preserve">王海波</t>
  </si>
  <si>
    <t xml:space="preserve">0148</t>
  </si>
  <si>
    <t xml:space="preserve">陈昌风</t>
  </si>
  <si>
    <t xml:space="preserve">0244</t>
  </si>
  <si>
    <t xml:space="preserve">杨杰</t>
  </si>
  <si>
    <t xml:space="preserve">0293</t>
  </si>
  <si>
    <t xml:space="preserve">杨光</t>
  </si>
  <si>
    <t xml:space="preserve">02</t>
  </si>
  <si>
    <t xml:space="preserve">0291</t>
  </si>
  <si>
    <t xml:space="preserve">刘敏</t>
  </si>
  <si>
    <t xml:space="preserve">0301</t>
  </si>
  <si>
    <t xml:space="preserve">汪陆</t>
  </si>
  <si>
    <t xml:space="preserve">国土资源局</t>
  </si>
  <si>
    <t xml:space="preserve">地灾控制中心</t>
  </si>
  <si>
    <t xml:space="preserve">0308</t>
  </si>
  <si>
    <t xml:space="preserve">姜峰</t>
  </si>
  <si>
    <t xml:space="preserve">0307</t>
  </si>
  <si>
    <t xml:space="preserve">吴谋智</t>
  </si>
  <si>
    <t xml:space="preserve">0406</t>
  </si>
  <si>
    <t xml:space="preserve">冉  斌</t>
  </si>
  <si>
    <t xml:space="preserve">乡镇国土资源所</t>
  </si>
  <si>
    <t xml:space="preserve">0486</t>
  </si>
  <si>
    <t xml:space="preserve">王国安</t>
  </si>
  <si>
    <t xml:space="preserve">0491</t>
  </si>
  <si>
    <t xml:space="preserve">龙建锋</t>
  </si>
  <si>
    <t xml:space="preserve">0546</t>
  </si>
  <si>
    <t xml:space="preserve">吴  冲</t>
  </si>
  <si>
    <t xml:space="preserve">0506</t>
  </si>
  <si>
    <t xml:space="preserve">田艳丽</t>
  </si>
  <si>
    <t xml:space="preserve">0341</t>
  </si>
  <si>
    <t xml:space="preserve">张艳飞</t>
  </si>
  <si>
    <t xml:space="preserve">0433</t>
  </si>
  <si>
    <t xml:space="preserve">龙关金</t>
  </si>
  <si>
    <t xml:space="preserve">0368</t>
  </si>
  <si>
    <t xml:space="preserve">龙金妹</t>
  </si>
  <si>
    <t xml:space="preserve">0465</t>
  </si>
  <si>
    <t xml:space="preserve">王增辉</t>
  </si>
  <si>
    <t xml:space="preserve">0495</t>
  </si>
  <si>
    <t xml:space="preserve">龙求望</t>
  </si>
  <si>
    <t xml:space="preserve">0317</t>
  </si>
  <si>
    <t xml:space="preserve">康福权</t>
  </si>
  <si>
    <t xml:space="preserve">03</t>
  </si>
  <si>
    <t xml:space="preserve">0322</t>
  </si>
  <si>
    <t xml:space="preserve">冉松丽</t>
  </si>
  <si>
    <t xml:space="preserve">2902</t>
  </si>
  <si>
    <t xml:space="preserve">吴赟</t>
  </si>
  <si>
    <t xml:space="preserve">文广局</t>
  </si>
  <si>
    <t xml:space="preserve">广播电视台记者</t>
  </si>
  <si>
    <t xml:space="preserve">2901</t>
  </si>
  <si>
    <t xml:space="preserve">吴承凯</t>
  </si>
  <si>
    <t xml:space="preserve">2895</t>
  </si>
  <si>
    <t xml:space="preserve">梁瞾</t>
  </si>
  <si>
    <t xml:space="preserve">2896</t>
  </si>
  <si>
    <t xml:space="preserve">姚元旭</t>
  </si>
  <si>
    <t xml:space="preserve">2903</t>
  </si>
  <si>
    <t xml:space="preserve">黄烈熙</t>
  </si>
  <si>
    <t xml:space="preserve">2898</t>
  </si>
  <si>
    <t xml:space="preserve">龙再刚</t>
  </si>
  <si>
    <t xml:space="preserve">0595</t>
  </si>
  <si>
    <t xml:space="preserve">汤利琴</t>
  </si>
  <si>
    <t xml:space="preserve">旅游产业发展办公室工作人员</t>
  </si>
  <si>
    <t xml:space="preserve">0594</t>
  </si>
  <si>
    <t xml:space="preserve">冉慧芳</t>
  </si>
  <si>
    <t xml:space="preserve">0615</t>
  </si>
  <si>
    <t xml:space="preserve">欧江燕</t>
  </si>
  <si>
    <t xml:space="preserve">苗王城景区管委会工作人员</t>
  </si>
  <si>
    <t xml:space="preserve">04</t>
  </si>
  <si>
    <t xml:space="preserve">0608</t>
  </si>
  <si>
    <t xml:space="preserve">石单</t>
  </si>
  <si>
    <t xml:space="preserve">0709</t>
  </si>
  <si>
    <t xml:space="preserve">2</t>
  </si>
  <si>
    <t xml:space="preserve">雷伟</t>
  </si>
  <si>
    <t xml:space="preserve">水务局</t>
  </si>
  <si>
    <t xml:space="preserve">道塘水库工作人员</t>
  </si>
  <si>
    <t xml:space="preserve">0703</t>
  </si>
  <si>
    <t xml:space="preserve">鲁和燕</t>
  </si>
  <si>
    <t xml:space="preserve">0712</t>
  </si>
  <si>
    <t xml:space="preserve">周丽红</t>
  </si>
  <si>
    <t xml:space="preserve">0701</t>
  </si>
  <si>
    <t xml:space="preserve">周倩</t>
  </si>
  <si>
    <t xml:space="preserve">0715</t>
  </si>
  <si>
    <t xml:space="preserve">李力</t>
  </si>
  <si>
    <t xml:space="preserve">牛郎水土保持站</t>
  </si>
  <si>
    <t xml:space="preserve">0714</t>
  </si>
  <si>
    <t xml:space="preserve">刘旒</t>
  </si>
  <si>
    <t xml:space="preserve">0713</t>
  </si>
  <si>
    <t xml:space="preserve">郭晓东</t>
  </si>
  <si>
    <t xml:space="preserve">0643</t>
  </si>
  <si>
    <t xml:space="preserve">郭卉萌</t>
  </si>
  <si>
    <t xml:space="preserve">乡镇水务站</t>
  </si>
  <si>
    <t xml:space="preserve">0630</t>
  </si>
  <si>
    <t xml:space="preserve">张祥兵</t>
  </si>
  <si>
    <t xml:space="preserve">0635</t>
  </si>
  <si>
    <t xml:space="preserve">贺旭东</t>
  </si>
  <si>
    <t xml:space="preserve">0667</t>
  </si>
  <si>
    <t xml:space="preserve">李斌</t>
  </si>
  <si>
    <t xml:space="preserve">0651</t>
  </si>
  <si>
    <t xml:space="preserve">吴茂慧</t>
  </si>
  <si>
    <t xml:space="preserve">0684</t>
  </si>
  <si>
    <t xml:space="preserve">吴燚</t>
  </si>
  <si>
    <t xml:space="preserve">0658</t>
  </si>
  <si>
    <t xml:space="preserve">唐书阳</t>
  </si>
  <si>
    <t xml:space="preserve">0688</t>
  </si>
  <si>
    <t xml:space="preserve">石睿</t>
  </si>
  <si>
    <t xml:space="preserve">0637</t>
  </si>
  <si>
    <t xml:space="preserve">田雷</t>
  </si>
  <si>
    <t xml:space="preserve">0666</t>
  </si>
  <si>
    <t xml:space="preserve">田茂生</t>
  </si>
  <si>
    <t xml:space="preserve">0647</t>
  </si>
  <si>
    <t xml:space="preserve">唐兰</t>
  </si>
  <si>
    <t xml:space="preserve">0656</t>
  </si>
  <si>
    <t xml:space="preserve">张小飞</t>
  </si>
  <si>
    <t xml:space="preserve">0665</t>
  </si>
  <si>
    <t xml:space="preserve">龙东敏</t>
  </si>
  <si>
    <t xml:space="preserve">0664</t>
  </si>
  <si>
    <t xml:space="preserve">张迪</t>
  </si>
  <si>
    <t xml:space="preserve">1253</t>
  </si>
  <si>
    <t xml:space="preserve">麻超义</t>
  </si>
  <si>
    <t xml:space="preserve">县安监局</t>
  </si>
  <si>
    <t xml:space="preserve">乡镇安监站</t>
  </si>
  <si>
    <t xml:space="preserve">1010</t>
  </si>
  <si>
    <t xml:space="preserve">龙娜</t>
  </si>
  <si>
    <t xml:space="preserve">1141</t>
  </si>
  <si>
    <t xml:space="preserve">张静</t>
  </si>
  <si>
    <t xml:space="preserve">1313</t>
  </si>
  <si>
    <t xml:space="preserve">李美英</t>
  </si>
  <si>
    <t xml:space="preserve">0739</t>
  </si>
  <si>
    <t xml:space="preserve">龙旅顺</t>
  </si>
  <si>
    <t xml:space="preserve">0757</t>
  </si>
  <si>
    <t xml:space="preserve">刘凤军</t>
  </si>
  <si>
    <t xml:space="preserve">0824</t>
  </si>
  <si>
    <t xml:space="preserve">莫利群</t>
  </si>
  <si>
    <t xml:space="preserve">1145</t>
  </si>
  <si>
    <t xml:space="preserve">龙双子</t>
  </si>
  <si>
    <t xml:space="preserve">1085</t>
  </si>
  <si>
    <t xml:space="preserve">许先强</t>
  </si>
  <si>
    <t xml:space="preserve">0879</t>
  </si>
  <si>
    <t xml:space="preserve">龙代会</t>
  </si>
  <si>
    <t xml:space="preserve">0783</t>
  </si>
  <si>
    <t xml:space="preserve">龙丽蓉</t>
  </si>
  <si>
    <t xml:space="preserve">1078</t>
  </si>
  <si>
    <t xml:space="preserve">石倩</t>
  </si>
  <si>
    <t xml:space="preserve">0781</t>
  </si>
  <si>
    <t xml:space="preserve">李华斌</t>
  </si>
  <si>
    <t xml:space="preserve">1376</t>
  </si>
  <si>
    <t xml:space="preserve">吴关云</t>
  </si>
  <si>
    <t xml:space="preserve">1512</t>
  </si>
  <si>
    <t xml:space="preserve">邓进祎</t>
  </si>
  <si>
    <t xml:space="preserve">林业局</t>
  </si>
  <si>
    <t xml:space="preserve">林权管理中心工作人员</t>
  </si>
  <si>
    <t xml:space="preserve">1502</t>
  </si>
  <si>
    <t xml:space="preserve">许亚芬</t>
  </si>
  <si>
    <t xml:space="preserve">1477</t>
  </si>
  <si>
    <t xml:space="preserve">石桂平</t>
  </si>
  <si>
    <t xml:space="preserve">1488</t>
  </si>
  <si>
    <t xml:space="preserve">吴培勇</t>
  </si>
  <si>
    <t xml:space="preserve">1467</t>
  </si>
  <si>
    <t xml:space="preserve">李松明</t>
  </si>
  <si>
    <t xml:space="preserve">住建局</t>
  </si>
  <si>
    <t xml:space="preserve">乡镇村镇规划建设站</t>
  </si>
  <si>
    <t xml:space="preserve">1406</t>
  </si>
  <si>
    <t xml:space="preserve">郎兴凡</t>
  </si>
  <si>
    <t xml:space="preserve">1418</t>
  </si>
  <si>
    <t xml:space="preserve">洪士举</t>
  </si>
  <si>
    <t xml:space="preserve">1412</t>
  </si>
  <si>
    <t xml:space="preserve">杨雷</t>
  </si>
  <si>
    <t xml:space="preserve">1442</t>
  </si>
  <si>
    <t xml:space="preserve">田祖华</t>
  </si>
  <si>
    <t xml:space="preserve">1393</t>
  </si>
  <si>
    <t xml:space="preserve">杨江林</t>
  </si>
  <si>
    <t xml:space="preserve">1390</t>
  </si>
  <si>
    <t xml:space="preserve">许可</t>
  </si>
  <si>
    <t xml:space="preserve">1407</t>
  </si>
  <si>
    <t xml:space="preserve">李建良</t>
  </si>
  <si>
    <t xml:space="preserve">1385</t>
  </si>
  <si>
    <t xml:space="preserve">李君</t>
  </si>
  <si>
    <t xml:space="preserve">1394</t>
  </si>
  <si>
    <t xml:space="preserve">龙根友</t>
  </si>
  <si>
    <t xml:space="preserve">1429</t>
  </si>
  <si>
    <t xml:space="preserve">唐克</t>
  </si>
  <si>
    <t xml:space="preserve">1392</t>
  </si>
  <si>
    <t xml:space="preserve">肖江勇</t>
  </si>
  <si>
    <t xml:space="preserve">1438</t>
  </si>
  <si>
    <t xml:space="preserve">周远润</t>
  </si>
  <si>
    <t xml:space="preserve">1424</t>
  </si>
  <si>
    <t xml:space="preserve">吴实</t>
  </si>
  <si>
    <t xml:space="preserve">1517</t>
  </si>
  <si>
    <t xml:space="preserve">3</t>
  </si>
  <si>
    <t xml:space="preserve">裴国海</t>
  </si>
  <si>
    <t xml:space="preserve">畜牧局</t>
  </si>
  <si>
    <t xml:space="preserve">畜牧兽医局公路动物防疫监督检查站</t>
  </si>
  <si>
    <t xml:space="preserve">1519</t>
  </si>
  <si>
    <t xml:space="preserve">吴耿</t>
  </si>
  <si>
    <t xml:space="preserve">1532</t>
  </si>
  <si>
    <t xml:space="preserve">冉桥平</t>
  </si>
  <si>
    <t xml:space="preserve">乡镇农业服务中心畜牧兽医站</t>
  </si>
  <si>
    <t xml:space="preserve">1542</t>
  </si>
  <si>
    <t xml:space="preserve">刘锡强</t>
  </si>
  <si>
    <t xml:space="preserve">1522</t>
  </si>
  <si>
    <t xml:space="preserve">龙前舟</t>
  </si>
  <si>
    <t xml:space="preserve">1535</t>
  </si>
  <si>
    <t xml:space="preserve">杨文华</t>
  </si>
  <si>
    <t xml:space="preserve">1543</t>
  </si>
  <si>
    <t xml:space="preserve">杨胜亮</t>
  </si>
  <si>
    <t xml:space="preserve">1540</t>
  </si>
  <si>
    <t xml:space="preserve">李斌倩</t>
  </si>
  <si>
    <t xml:space="preserve">1534</t>
  </si>
  <si>
    <t xml:space="preserve">罗雪</t>
  </si>
  <si>
    <t xml:space="preserve">1527</t>
  </si>
  <si>
    <t xml:space="preserve">杨通武</t>
  </si>
  <si>
    <t xml:space="preserve">1550</t>
  </si>
  <si>
    <t xml:space="preserve">龙正帮</t>
  </si>
  <si>
    <t xml:space="preserve">乡镇农业服务中心农机安全管理站</t>
  </si>
  <si>
    <t xml:space="preserve">1553</t>
  </si>
  <si>
    <t xml:space="preserve">罗云花</t>
  </si>
  <si>
    <t xml:space="preserve">乡镇农业服务中心农机安全站</t>
  </si>
  <si>
    <t xml:space="preserve">1559</t>
  </si>
  <si>
    <t xml:space="preserve">邱叶</t>
  </si>
  <si>
    <t xml:space="preserve">1547</t>
  </si>
  <si>
    <t xml:space="preserve">李小林</t>
  </si>
  <si>
    <t xml:space="preserve">1549</t>
  </si>
  <si>
    <t xml:space="preserve">石勇</t>
  </si>
  <si>
    <t xml:space="preserve">1555</t>
  </si>
  <si>
    <t xml:space="preserve">杨振</t>
  </si>
  <si>
    <t xml:space="preserve">1552</t>
  </si>
  <si>
    <t xml:space="preserve">沈爱梅</t>
  </si>
  <si>
    <t xml:space="preserve">1545</t>
  </si>
  <si>
    <t xml:space="preserve">姚茂锐</t>
  </si>
  <si>
    <t xml:space="preserve">1557</t>
  </si>
  <si>
    <t xml:space="preserve">姚新星</t>
  </si>
  <si>
    <t xml:space="preserve">1544</t>
  </si>
  <si>
    <t xml:space="preserve">肖雪雪</t>
  </si>
  <si>
    <t xml:space="preserve">1562</t>
  </si>
  <si>
    <t xml:space="preserve">石坚</t>
  </si>
  <si>
    <t xml:space="preserve">1546</t>
  </si>
  <si>
    <t xml:space="preserve">吴小芹</t>
  </si>
  <si>
    <t xml:space="preserve">1560</t>
  </si>
  <si>
    <t xml:space="preserve">杨俊超</t>
  </si>
  <si>
    <t xml:space="preserve">1563</t>
  </si>
  <si>
    <t xml:space="preserve">周荣</t>
  </si>
  <si>
    <t xml:space="preserve">2117</t>
  </si>
  <si>
    <t xml:space="preserve">马丽娟</t>
  </si>
  <si>
    <t xml:space="preserve">县医院</t>
  </si>
  <si>
    <t xml:space="preserve">护理人员</t>
  </si>
  <si>
    <t xml:space="preserve">2063</t>
  </si>
  <si>
    <t xml:space="preserve">龙仙平</t>
  </si>
  <si>
    <t xml:space="preserve">2072</t>
  </si>
  <si>
    <t xml:space="preserve">肖红</t>
  </si>
  <si>
    <t xml:space="preserve">2123</t>
  </si>
  <si>
    <t xml:space="preserve">龙娅</t>
  </si>
  <si>
    <t xml:space="preserve">2062</t>
  </si>
  <si>
    <t xml:space="preserve">潘艳</t>
  </si>
  <si>
    <t xml:space="preserve">2121</t>
  </si>
  <si>
    <t xml:space="preserve">王艳</t>
  </si>
  <si>
    <t xml:space="preserve">2114</t>
  </si>
  <si>
    <t xml:space="preserve">龙梅</t>
  </si>
  <si>
    <t xml:space="preserve">2082</t>
  </si>
  <si>
    <t xml:space="preserve">郭旭</t>
  </si>
  <si>
    <t xml:space="preserve">2052</t>
  </si>
  <si>
    <t xml:space="preserve">段绍珍</t>
  </si>
  <si>
    <t xml:space="preserve">2081</t>
  </si>
  <si>
    <t xml:space="preserve">田娜娜</t>
  </si>
  <si>
    <t xml:space="preserve">2051</t>
  </si>
  <si>
    <t xml:space="preserve">张敏</t>
  </si>
  <si>
    <t xml:space="preserve">2131</t>
  </si>
  <si>
    <t xml:space="preserve">田玉平</t>
  </si>
  <si>
    <t xml:space="preserve">2050</t>
  </si>
  <si>
    <t xml:space="preserve">邓颖婷</t>
  </si>
  <si>
    <t xml:space="preserve">2048</t>
  </si>
  <si>
    <t xml:space="preserve">李燕</t>
  </si>
  <si>
    <t xml:space="preserve">2049</t>
  </si>
  <si>
    <t xml:space="preserve">余渝</t>
  </si>
  <si>
    <t xml:space="preserve">2111</t>
  </si>
  <si>
    <t xml:space="preserve">廖艳芝</t>
  </si>
  <si>
    <t xml:space="preserve">2055</t>
  </si>
  <si>
    <t xml:space="preserve">杨琴艳</t>
  </si>
  <si>
    <t xml:space="preserve">2066</t>
  </si>
  <si>
    <t xml:space="preserve">冉芳</t>
  </si>
  <si>
    <t xml:space="preserve">2132</t>
  </si>
  <si>
    <t xml:space="preserve">姚松敏</t>
  </si>
  <si>
    <t xml:space="preserve">2113</t>
  </si>
  <si>
    <t xml:space="preserve">田月青</t>
  </si>
  <si>
    <t xml:space="preserve">2098</t>
  </si>
  <si>
    <t xml:space="preserve">龙先容</t>
  </si>
  <si>
    <t xml:space="preserve">2112</t>
  </si>
  <si>
    <t xml:space="preserve">龙海珍</t>
  </si>
  <si>
    <t xml:space="preserve">2064</t>
  </si>
  <si>
    <t xml:space="preserve">黄慧</t>
  </si>
  <si>
    <t xml:space="preserve">2134</t>
  </si>
  <si>
    <t xml:space="preserve">邓茜</t>
  </si>
  <si>
    <t xml:space="preserve">2085</t>
  </si>
  <si>
    <t xml:space="preserve">龙松芬</t>
  </si>
  <si>
    <t xml:space="preserve">2059</t>
  </si>
  <si>
    <t xml:space="preserve">吕高芝</t>
  </si>
  <si>
    <t xml:space="preserve">2128</t>
  </si>
  <si>
    <t xml:space="preserve">腾丽霞</t>
  </si>
  <si>
    <t xml:space="preserve">2119</t>
  </si>
  <si>
    <t xml:space="preserve">陈金平</t>
  </si>
  <si>
    <t xml:space="preserve">2074</t>
  </si>
  <si>
    <t xml:space="preserve">何红珍</t>
  </si>
  <si>
    <t xml:space="preserve">1596</t>
  </si>
  <si>
    <t xml:space="preserve">7</t>
  </si>
  <si>
    <t xml:space="preserve">刘松平</t>
  </si>
  <si>
    <t xml:space="preserve">办公室工作人员</t>
  </si>
  <si>
    <t xml:space="preserve">06</t>
  </si>
  <si>
    <t xml:space="preserve">1589</t>
  </si>
  <si>
    <t xml:space="preserve">赵松</t>
  </si>
  <si>
    <t xml:space="preserve">1588</t>
  </si>
  <si>
    <t xml:space="preserve">万欢</t>
  </si>
  <si>
    <t xml:space="preserve">1585</t>
  </si>
  <si>
    <t xml:space="preserve">冉玲萍</t>
  </si>
  <si>
    <t xml:space="preserve">1584</t>
  </si>
  <si>
    <t xml:space="preserve">龙贵梅</t>
  </si>
  <si>
    <t xml:space="preserve">1574</t>
  </si>
  <si>
    <t xml:space="preserve">吴景春</t>
  </si>
  <si>
    <t xml:space="preserve">05</t>
  </si>
  <si>
    <t xml:space="preserve">1568</t>
  </si>
  <si>
    <t xml:space="preserve"> 黄廷飞</t>
  </si>
  <si>
    <t xml:space="preserve">1564</t>
  </si>
  <si>
    <t xml:space="preserve">徐炉</t>
  </si>
  <si>
    <t xml:space="preserve">2140</t>
  </si>
  <si>
    <t xml:space="preserve">张海燕</t>
  </si>
  <si>
    <t xml:space="preserve">病案管理人员</t>
  </si>
  <si>
    <t xml:space="preserve">2137</t>
  </si>
  <si>
    <t xml:space="preserve">姚华</t>
  </si>
  <si>
    <t xml:space="preserve">2136</t>
  </si>
  <si>
    <t xml:space="preserve">袁仕英</t>
  </si>
  <si>
    <t xml:space="preserve">2139</t>
  </si>
  <si>
    <t xml:space="preserve">唐文龙</t>
  </si>
  <si>
    <t xml:space="preserve">2046</t>
  </si>
  <si>
    <t xml:space="preserve">吴根菊</t>
  </si>
  <si>
    <t xml:space="preserve">影像医生</t>
  </si>
  <si>
    <t xml:space="preserve">2039</t>
  </si>
  <si>
    <t xml:space="preserve">任光稳</t>
  </si>
  <si>
    <t xml:space="preserve">2040</t>
  </si>
  <si>
    <t xml:space="preserve">雷艳玲</t>
  </si>
  <si>
    <t xml:space="preserve">2044</t>
  </si>
  <si>
    <t xml:space="preserve">陈祥艳</t>
  </si>
  <si>
    <t xml:space="preserve">2041</t>
  </si>
  <si>
    <t xml:space="preserve">黄海燕</t>
  </si>
  <si>
    <t xml:space="preserve">2042</t>
  </si>
  <si>
    <t xml:space="preserve">熊恩文</t>
  </si>
  <si>
    <t xml:space="preserve">1834</t>
  </si>
  <si>
    <t xml:space="preserve">4</t>
  </si>
  <si>
    <t xml:space="preserve">杨见英</t>
  </si>
  <si>
    <t xml:space="preserve">计生局</t>
  </si>
  <si>
    <t xml:space="preserve">县计生站医务人员</t>
  </si>
  <si>
    <t xml:space="preserve">1832</t>
  </si>
  <si>
    <t xml:space="preserve">刘曌</t>
  </si>
  <si>
    <t xml:space="preserve">1833</t>
  </si>
  <si>
    <t xml:space="preserve">李伟</t>
  </si>
  <si>
    <t xml:space="preserve">1835</t>
  </si>
  <si>
    <t xml:space="preserve">张雪</t>
  </si>
  <si>
    <t xml:space="preserve">1632</t>
  </si>
  <si>
    <t xml:space="preserve">龙倩</t>
  </si>
  <si>
    <t xml:space="preserve">计生局流管办</t>
  </si>
  <si>
    <t xml:space="preserve">1705</t>
  </si>
  <si>
    <t xml:space="preserve">杨明鑫</t>
  </si>
  <si>
    <t xml:space="preserve">1661</t>
  </si>
  <si>
    <t xml:space="preserve">陶小庆</t>
  </si>
  <si>
    <t xml:space="preserve">1702</t>
  </si>
  <si>
    <t xml:space="preserve">罗轩</t>
  </si>
  <si>
    <t xml:space="preserve">1684</t>
  </si>
  <si>
    <t xml:space="preserve">龙寿海</t>
  </si>
  <si>
    <t xml:space="preserve">1638</t>
  </si>
  <si>
    <t xml:space="preserve">孙振</t>
  </si>
  <si>
    <t xml:space="preserve">1816</t>
  </si>
  <si>
    <t xml:space="preserve">杨长灯</t>
  </si>
  <si>
    <t xml:space="preserve">乡镇计生站医务人员</t>
  </si>
  <si>
    <t xml:space="preserve">1815</t>
  </si>
  <si>
    <t xml:space="preserve">蔡柳</t>
  </si>
  <si>
    <t xml:space="preserve">1821</t>
  </si>
  <si>
    <t xml:space="preserve">张志芳</t>
  </si>
  <si>
    <t xml:space="preserve">1824</t>
  </si>
  <si>
    <t xml:space="preserve">谯小芳</t>
  </si>
  <si>
    <t xml:space="preserve">1819</t>
  </si>
  <si>
    <t xml:space="preserve">黄昌维</t>
  </si>
  <si>
    <t xml:space="preserve">1817</t>
  </si>
  <si>
    <t xml:space="preserve">谭前萍</t>
  </si>
  <si>
    <t xml:space="preserve">1818</t>
  </si>
  <si>
    <t xml:space="preserve">龙碧琴</t>
  </si>
  <si>
    <t xml:space="preserve">1814</t>
  </si>
  <si>
    <t xml:space="preserve">唐红花</t>
  </si>
  <si>
    <t xml:space="preserve">1822</t>
  </si>
  <si>
    <t xml:space="preserve">雷华英</t>
  </si>
  <si>
    <t xml:space="preserve">1820</t>
  </si>
  <si>
    <t xml:space="preserve">石春谪</t>
  </si>
  <si>
    <t xml:space="preserve">1825</t>
  </si>
  <si>
    <t xml:space="preserve">吴俊敏</t>
  </si>
  <si>
    <t xml:space="preserve">1823</t>
  </si>
  <si>
    <t xml:space="preserve">唐秀朝</t>
  </si>
  <si>
    <t xml:space="preserve">1826</t>
  </si>
  <si>
    <t xml:space="preserve">罗妮</t>
  </si>
  <si>
    <t xml:space="preserve">1831</t>
  </si>
  <si>
    <t xml:space="preserve">程叶</t>
  </si>
  <si>
    <t xml:space="preserve">1830</t>
  </si>
  <si>
    <t xml:space="preserve">郑艳</t>
  </si>
  <si>
    <t xml:space="preserve">1827</t>
  </si>
  <si>
    <t xml:space="preserve">蔡植闯</t>
  </si>
  <si>
    <t xml:space="preserve">1828</t>
  </si>
  <si>
    <t xml:space="preserve">田茂英</t>
  </si>
  <si>
    <t xml:space="preserve">1829</t>
  </si>
  <si>
    <t xml:space="preserve">石建光</t>
  </si>
  <si>
    <t xml:space="preserve">2026</t>
  </si>
  <si>
    <t xml:space="preserve">罗西丽</t>
  </si>
  <si>
    <t xml:space="preserve">07</t>
  </si>
  <si>
    <t xml:space="preserve">1872</t>
  </si>
  <si>
    <t xml:space="preserve">杨红梅</t>
  </si>
  <si>
    <t xml:space="preserve">1992</t>
  </si>
  <si>
    <t xml:space="preserve">王国秀</t>
  </si>
  <si>
    <t xml:space="preserve">2013</t>
  </si>
  <si>
    <t xml:space="preserve">龙凤</t>
  </si>
  <si>
    <t xml:space="preserve">1973</t>
  </si>
  <si>
    <t xml:space="preserve">胥婉君</t>
  </si>
  <si>
    <t xml:space="preserve">1853</t>
  </si>
  <si>
    <t xml:space="preserve">龚屈萌</t>
  </si>
  <si>
    <t xml:space="preserve">1980</t>
  </si>
  <si>
    <t xml:space="preserve">李琼</t>
  </si>
  <si>
    <t xml:space="preserve">1859</t>
  </si>
  <si>
    <t xml:space="preserve">杨丽琴</t>
  </si>
  <si>
    <t xml:space="preserve">1847</t>
  </si>
  <si>
    <t xml:space="preserve">龙骏雄</t>
  </si>
  <si>
    <t xml:space="preserve">1903</t>
  </si>
  <si>
    <t xml:space="preserve">黄纯</t>
  </si>
  <si>
    <t xml:space="preserve">2019</t>
  </si>
  <si>
    <t xml:space="preserve">田民慧</t>
  </si>
  <si>
    <t xml:space="preserve">1965</t>
  </si>
  <si>
    <t xml:space="preserve">雷正敏</t>
  </si>
  <si>
    <t xml:space="preserve">1885</t>
  </si>
  <si>
    <t xml:space="preserve">郑丽</t>
  </si>
  <si>
    <t xml:space="preserve">1981</t>
  </si>
  <si>
    <t xml:space="preserve">冉芬</t>
  </si>
  <si>
    <t xml:space="preserve">1898</t>
  </si>
  <si>
    <t xml:space="preserve">龙群芝</t>
  </si>
  <si>
    <t xml:space="preserve">1888</t>
  </si>
  <si>
    <t xml:space="preserve">刘萍</t>
  </si>
  <si>
    <t xml:space="preserve">2007</t>
  </si>
  <si>
    <t xml:space="preserve">龙慧</t>
  </si>
  <si>
    <t xml:space="preserve">2008</t>
  </si>
  <si>
    <t xml:space="preserve">田雪黎</t>
  </si>
  <si>
    <t xml:space="preserve">2010</t>
  </si>
  <si>
    <t xml:space="preserve">任华群</t>
  </si>
  <si>
    <t xml:space="preserve">1871</t>
  </si>
  <si>
    <t xml:space="preserve">谭海英</t>
  </si>
  <si>
    <t xml:space="preserve">1866</t>
  </si>
  <si>
    <t xml:space="preserve">高琳</t>
  </si>
  <si>
    <t xml:space="preserve">1961</t>
  </si>
  <si>
    <t xml:space="preserve">龙群慧</t>
  </si>
  <si>
    <t xml:space="preserve">2002</t>
  </si>
  <si>
    <t xml:space="preserve">易啊宁</t>
  </si>
  <si>
    <t xml:space="preserve">2005</t>
  </si>
  <si>
    <t xml:space="preserve">任红珍</t>
  </si>
  <si>
    <t xml:space="preserve">1882</t>
  </si>
  <si>
    <t xml:space="preserve">杨娅丽</t>
  </si>
  <si>
    <t xml:space="preserve">1917</t>
  </si>
  <si>
    <t xml:space="preserve">龙丽萍</t>
  </si>
  <si>
    <t xml:space="preserve">1846</t>
  </si>
  <si>
    <t xml:space="preserve">高萍</t>
  </si>
  <si>
    <t xml:space="preserve">1889</t>
  </si>
  <si>
    <t xml:space="preserve">麻桂飞</t>
  </si>
  <si>
    <t xml:space="preserve">1993</t>
  </si>
  <si>
    <t xml:space="preserve">袁渊</t>
  </si>
  <si>
    <t xml:space="preserve">1717</t>
  </si>
  <si>
    <t xml:space="preserve">5</t>
  </si>
  <si>
    <t xml:space="preserve">罗区先</t>
  </si>
  <si>
    <t xml:space="preserve">1720</t>
  </si>
  <si>
    <t xml:space="preserve">6</t>
  </si>
  <si>
    <t xml:space="preserve">王永刚</t>
  </si>
  <si>
    <t xml:space="preserve">1808</t>
  </si>
  <si>
    <t xml:space="preserve">石云菊</t>
  </si>
  <si>
    <t xml:space="preserve">1716</t>
  </si>
  <si>
    <t xml:space="preserve">张云慧</t>
  </si>
  <si>
    <t xml:space="preserve">1753</t>
  </si>
  <si>
    <t xml:space="preserve">陈亮</t>
  </si>
  <si>
    <t xml:space="preserve">1813</t>
  </si>
  <si>
    <t xml:space="preserve">唐红霞</t>
  </si>
  <si>
    <t xml:space="preserve">1723</t>
  </si>
  <si>
    <t xml:space="preserve">钟孟坤</t>
  </si>
  <si>
    <t xml:space="preserve">1807</t>
  </si>
  <si>
    <t xml:space="preserve">郑红梅</t>
  </si>
  <si>
    <t xml:space="preserve">1752</t>
  </si>
  <si>
    <t xml:space="preserve">杨伟杰</t>
  </si>
  <si>
    <t xml:space="preserve">1769</t>
  </si>
  <si>
    <t xml:space="preserve">敖芝霞</t>
  </si>
  <si>
    <t xml:space="preserve">1764</t>
  </si>
  <si>
    <t xml:space="preserve">杨荣珍</t>
  </si>
  <si>
    <t xml:space="preserve">1728</t>
  </si>
  <si>
    <t xml:space="preserve">李庆</t>
  </si>
  <si>
    <t xml:space="preserve">1738</t>
  </si>
  <si>
    <t xml:space="preserve">黄小红</t>
  </si>
  <si>
    <t xml:space="preserve">1748</t>
  </si>
  <si>
    <t xml:space="preserve">徐莉莉</t>
  </si>
  <si>
    <t xml:space="preserve">1729</t>
  </si>
  <si>
    <t xml:space="preserve">杨爱芬</t>
  </si>
  <si>
    <t xml:space="preserve">1739</t>
  </si>
  <si>
    <t xml:space="preserve">张红秀</t>
  </si>
  <si>
    <t xml:space="preserve">1740</t>
  </si>
  <si>
    <t xml:space="preserve">龙进发</t>
  </si>
  <si>
    <t xml:space="preserve">1767</t>
  </si>
  <si>
    <t xml:space="preserve">龙文友</t>
  </si>
  <si>
    <t xml:space="preserve">1802</t>
  </si>
  <si>
    <t xml:space="preserve">吴冰</t>
  </si>
  <si>
    <t xml:space="preserve">1812</t>
  </si>
  <si>
    <t xml:space="preserve">张红梅</t>
  </si>
  <si>
    <t xml:space="preserve">1719</t>
  </si>
  <si>
    <t xml:space="preserve">吴燕</t>
  </si>
  <si>
    <t xml:space="preserve">1810</t>
  </si>
  <si>
    <t xml:space="preserve">吴先权</t>
  </si>
  <si>
    <t xml:space="preserve">1789</t>
  </si>
  <si>
    <t xml:space="preserve">黄凯</t>
  </si>
  <si>
    <t xml:space="preserve">1760</t>
  </si>
  <si>
    <t xml:space="preserve">王奕</t>
  </si>
  <si>
    <t xml:space="preserve">1805</t>
  </si>
  <si>
    <t xml:space="preserve">杨华</t>
  </si>
  <si>
    <t xml:space="preserve">1772</t>
  </si>
  <si>
    <t xml:space="preserve">王婷</t>
  </si>
  <si>
    <t xml:space="preserve">1749</t>
  </si>
  <si>
    <t xml:space="preserve">谌艳芬</t>
  </si>
  <si>
    <t xml:space="preserve">1731</t>
  </si>
  <si>
    <t xml:space="preserve">谌颖</t>
  </si>
  <si>
    <t xml:space="preserve">1737</t>
  </si>
  <si>
    <t xml:space="preserve">刘华英</t>
  </si>
  <si>
    <t xml:space="preserve">1796</t>
  </si>
  <si>
    <t xml:space="preserve">解淑丽</t>
  </si>
  <si>
    <t xml:space="preserve">1809</t>
  </si>
  <si>
    <t xml:space="preserve">杨柳</t>
  </si>
  <si>
    <t xml:space="preserve">1771</t>
  </si>
  <si>
    <t xml:space="preserve">杨超</t>
  </si>
  <si>
    <t xml:space="preserve">1785</t>
  </si>
  <si>
    <t xml:space="preserve">石荣慧</t>
  </si>
  <si>
    <t xml:space="preserve">1754</t>
  </si>
  <si>
    <t xml:space="preserve">陈名碧</t>
  </si>
  <si>
    <t xml:space="preserve">1743</t>
  </si>
  <si>
    <t xml:space="preserve">杨璐</t>
  </si>
  <si>
    <t xml:space="preserve">1800</t>
  </si>
  <si>
    <t xml:space="preserve">杨丹妮</t>
  </si>
  <si>
    <t xml:space="preserve">1786</t>
  </si>
  <si>
    <t xml:space="preserve">梁忠常</t>
  </si>
  <si>
    <t xml:space="preserve">1801</t>
  </si>
  <si>
    <t xml:space="preserve">张启兵</t>
  </si>
  <si>
    <t xml:space="preserve">1781</t>
  </si>
  <si>
    <t xml:space="preserve">吴四齐</t>
  </si>
  <si>
    <t xml:space="preserve">1746</t>
  </si>
  <si>
    <t xml:space="preserve">汪婷</t>
  </si>
  <si>
    <t xml:space="preserve">1734</t>
  </si>
  <si>
    <t xml:space="preserve">董芳</t>
  </si>
  <si>
    <t xml:space="preserve">1794</t>
  </si>
  <si>
    <t xml:space="preserve">吴天艳</t>
  </si>
  <si>
    <t xml:space="preserve">1742</t>
  </si>
  <si>
    <t xml:space="preserve">麻璐</t>
  </si>
  <si>
    <t xml:space="preserve">1730</t>
  </si>
  <si>
    <t xml:space="preserve">张丽</t>
  </si>
  <si>
    <t xml:space="preserve">1806</t>
  </si>
  <si>
    <t xml:space="preserve">阳慧</t>
  </si>
  <si>
    <t xml:space="preserve">1783</t>
  </si>
  <si>
    <t xml:space="preserve">赵吉</t>
  </si>
  <si>
    <t xml:space="preserve">1745</t>
  </si>
  <si>
    <t xml:space="preserve">杨春艳</t>
  </si>
  <si>
    <t xml:space="preserve">1718</t>
  </si>
  <si>
    <t xml:space="preserve">周宇</t>
  </si>
  <si>
    <t xml:space="preserve">1762</t>
  </si>
  <si>
    <t xml:space="preserve">李霞</t>
  </si>
  <si>
    <t xml:space="preserve">1803</t>
  </si>
  <si>
    <t xml:space="preserve">龙朝刚</t>
  </si>
  <si>
    <t xml:space="preserve">1790</t>
  </si>
  <si>
    <t xml:space="preserve">曾庆红</t>
  </si>
  <si>
    <t xml:space="preserve">1726</t>
  </si>
  <si>
    <t xml:space="preserve">刘艳</t>
  </si>
  <si>
    <t xml:space="preserve">1724</t>
  </si>
  <si>
    <t xml:space="preserve">唐忠姐</t>
  </si>
  <si>
    <t xml:space="preserve">1791</t>
  </si>
  <si>
    <t xml:space="preserve">吴孟</t>
  </si>
  <si>
    <t xml:space="preserve">1747</t>
  </si>
  <si>
    <t xml:space="preserve">桂永妮</t>
  </si>
  <si>
    <t xml:space="preserve">1782</t>
  </si>
  <si>
    <t xml:space="preserve">吴娟</t>
  </si>
  <si>
    <t xml:space="preserve">1744</t>
  </si>
  <si>
    <t xml:space="preserve">雷红梅</t>
  </si>
  <si>
    <t xml:space="preserve">1733</t>
  </si>
  <si>
    <t xml:space="preserve">吴大钊</t>
  </si>
  <si>
    <t xml:space="preserve">1780</t>
  </si>
  <si>
    <t xml:space="preserve">江正国</t>
  </si>
  <si>
    <t xml:space="preserve">1811</t>
  </si>
  <si>
    <t xml:space="preserve">代芳</t>
  </si>
  <si>
    <t xml:space="preserve">1792</t>
  </si>
  <si>
    <t xml:space="preserve">谭义华</t>
  </si>
  <si>
    <t xml:space="preserve">1756</t>
  </si>
  <si>
    <t xml:space="preserve">何晓芳</t>
  </si>
  <si>
    <t xml:space="preserve">1776</t>
  </si>
  <si>
    <t xml:space="preserve">杨松琴</t>
  </si>
  <si>
    <t xml:space="preserve">1799</t>
  </si>
  <si>
    <t xml:space="preserve">祝静</t>
  </si>
  <si>
    <t xml:space="preserve">1773</t>
  </si>
  <si>
    <t xml:space="preserve">余驭琳</t>
  </si>
  <si>
    <t xml:space="preserve">1798</t>
  </si>
  <si>
    <t xml:space="preserve">饶正洋</t>
  </si>
  <si>
    <t xml:space="preserve">1727</t>
  </si>
  <si>
    <t xml:space="preserve">杨艳青</t>
  </si>
  <si>
    <t xml:space="preserve">1755</t>
  </si>
  <si>
    <t xml:space="preserve">张榆梅</t>
  </si>
  <si>
    <t xml:space="preserve">1793</t>
  </si>
  <si>
    <t xml:space="preserve">杨丽勤</t>
  </si>
  <si>
    <t xml:space="preserve">1757</t>
  </si>
  <si>
    <t xml:space="preserve">吴德长</t>
  </si>
  <si>
    <t xml:space="preserve">1795</t>
  </si>
  <si>
    <t xml:space="preserve">熊小平</t>
  </si>
  <si>
    <t xml:space="preserve">1777</t>
  </si>
  <si>
    <t xml:space="preserve">余伶莉</t>
  </si>
  <si>
    <t xml:space="preserve">1788</t>
  </si>
  <si>
    <t xml:space="preserve">华艳</t>
  </si>
  <si>
    <t xml:space="preserve">1721</t>
  </si>
  <si>
    <t xml:space="preserve">方万林</t>
  </si>
  <si>
    <t xml:space="preserve">1784</t>
  </si>
  <si>
    <t xml:space="preserve">李慧</t>
  </si>
  <si>
    <t xml:space="preserve">1775</t>
  </si>
  <si>
    <t xml:space="preserve">田茂红</t>
  </si>
  <si>
    <t xml:space="preserve">1732</t>
  </si>
  <si>
    <t xml:space="preserve">龙鑫</t>
  </si>
  <si>
    <t xml:space="preserve">1765</t>
  </si>
  <si>
    <t xml:space="preserve">吴刚</t>
  </si>
  <si>
    <t xml:space="preserve">1778</t>
  </si>
  <si>
    <t xml:space="preserve">黄坤</t>
  </si>
  <si>
    <t xml:space="preserve">1763</t>
  </si>
  <si>
    <t xml:space="preserve">崔海军</t>
  </si>
  <si>
    <t xml:space="preserve">1797</t>
  </si>
  <si>
    <t xml:space="preserve">吴梅芳</t>
  </si>
  <si>
    <t xml:space="preserve">1766</t>
  </si>
  <si>
    <t xml:space="preserve">李艳芬</t>
  </si>
  <si>
    <t xml:space="preserve">1770</t>
  </si>
  <si>
    <t xml:space="preserve">黄晓艳</t>
  </si>
  <si>
    <t xml:space="preserve">1741</t>
  </si>
  <si>
    <t xml:space="preserve">龙杨杨</t>
  </si>
  <si>
    <t xml:space="preserve">1751</t>
  </si>
  <si>
    <t xml:space="preserve">胡文周</t>
  </si>
  <si>
    <t xml:space="preserve">1774</t>
  </si>
  <si>
    <t xml:space="preserve">杨婷</t>
  </si>
  <si>
    <t xml:space="preserve">1725</t>
  </si>
  <si>
    <t xml:space="preserve">1787</t>
  </si>
  <si>
    <t xml:space="preserve">杨水平</t>
  </si>
  <si>
    <t xml:space="preserve">1722</t>
  </si>
  <si>
    <t xml:space="preserve">陈灿</t>
  </si>
  <si>
    <t xml:space="preserve">1736</t>
  </si>
  <si>
    <t xml:space="preserve">王均芬</t>
  </si>
  <si>
    <t xml:space="preserve">1761</t>
  </si>
  <si>
    <t xml:space="preserve">龙松雄</t>
  </si>
  <si>
    <t xml:space="preserve">1804</t>
  </si>
  <si>
    <t xml:space="preserve">杨通芬</t>
  </si>
  <si>
    <t xml:space="preserve">1779</t>
  </si>
  <si>
    <t xml:space="preserve">石玲</t>
  </si>
  <si>
    <t xml:space="preserve">1750</t>
  </si>
  <si>
    <t xml:space="preserve">周萍</t>
  </si>
  <si>
    <t xml:space="preserve">1759</t>
  </si>
  <si>
    <t xml:space="preserve">麻茹</t>
  </si>
  <si>
    <t xml:space="preserve">1768</t>
  </si>
  <si>
    <t xml:space="preserve">雷松</t>
  </si>
  <si>
    <t xml:space="preserve">2169</t>
  </si>
  <si>
    <t xml:space="preserve">石 敏</t>
  </si>
  <si>
    <t xml:space="preserve">县中医院</t>
  </si>
  <si>
    <t xml:space="preserve">2214</t>
  </si>
  <si>
    <t xml:space="preserve">余应连</t>
  </si>
  <si>
    <t xml:space="preserve">2217</t>
  </si>
  <si>
    <t xml:space="preserve">饶习琴</t>
  </si>
  <si>
    <t xml:space="preserve">2193</t>
  </si>
  <si>
    <t xml:space="preserve">滕召碧</t>
  </si>
  <si>
    <t xml:space="preserve">2181</t>
  </si>
  <si>
    <t xml:space="preserve">谭玉敏</t>
  </si>
  <si>
    <t xml:space="preserve">2186</t>
  </si>
  <si>
    <t xml:space="preserve">田景艳</t>
  </si>
  <si>
    <t xml:space="preserve">2195</t>
  </si>
  <si>
    <t xml:space="preserve">杨丽莎</t>
  </si>
  <si>
    <t xml:space="preserve">2182</t>
  </si>
  <si>
    <t xml:space="preserve">杨慧雨</t>
  </si>
  <si>
    <t xml:space="preserve">2209</t>
  </si>
  <si>
    <t xml:space="preserve">贺真丽</t>
  </si>
  <si>
    <t xml:space="preserve">2223</t>
  </si>
  <si>
    <t xml:space="preserve">徐 慧</t>
  </si>
  <si>
    <t xml:space="preserve">2175</t>
  </si>
  <si>
    <t xml:space="preserve">廖永容</t>
  </si>
  <si>
    <t xml:space="preserve">2174</t>
  </si>
  <si>
    <t xml:space="preserve">黄水兰</t>
  </si>
  <si>
    <t xml:space="preserve">2218</t>
  </si>
  <si>
    <t xml:space="preserve">冉金和</t>
  </si>
  <si>
    <t xml:space="preserve">2185</t>
  </si>
  <si>
    <t xml:space="preserve">徐平英</t>
  </si>
  <si>
    <t xml:space="preserve">2205</t>
  </si>
  <si>
    <t xml:space="preserve">代传梅</t>
  </si>
  <si>
    <t xml:space="preserve">2178</t>
  </si>
  <si>
    <t xml:space="preserve">张 依</t>
  </si>
  <si>
    <t xml:space="preserve">2179</t>
  </si>
  <si>
    <t xml:space="preserve">周 玲</t>
  </si>
  <si>
    <t xml:space="preserve">2173</t>
  </si>
  <si>
    <t xml:space="preserve">黄红梅</t>
  </si>
  <si>
    <t xml:space="preserve">2194</t>
  </si>
  <si>
    <t xml:space="preserve">杨 静</t>
  </si>
  <si>
    <t xml:space="preserve">2202</t>
  </si>
  <si>
    <t xml:space="preserve">石玉萍</t>
  </si>
  <si>
    <t xml:space="preserve">2141</t>
  </si>
  <si>
    <t xml:space="preserve">谢雅玲</t>
  </si>
  <si>
    <t xml:space="preserve">临床医生（中医）</t>
  </si>
  <si>
    <t xml:space="preserve">2142</t>
  </si>
  <si>
    <t xml:space="preserve">龙超琼</t>
  </si>
  <si>
    <t xml:space="preserve">2143</t>
  </si>
  <si>
    <t xml:space="preserve">任明权</t>
  </si>
  <si>
    <t xml:space="preserve">中西医临床医学</t>
  </si>
  <si>
    <t xml:space="preserve">2144</t>
  </si>
  <si>
    <t xml:space="preserve"> 尹江海</t>
  </si>
  <si>
    <t xml:space="preserve">五官科医生</t>
  </si>
  <si>
    <t xml:space="preserve">2146</t>
  </si>
  <si>
    <t xml:space="preserve">龙 翔</t>
  </si>
  <si>
    <t xml:space="preserve">药剂医生（中药）</t>
  </si>
  <si>
    <t xml:space="preserve">2149</t>
  </si>
  <si>
    <t xml:space="preserve">孙贵兴</t>
  </si>
  <si>
    <t xml:space="preserve">药剂医生（西药）</t>
  </si>
  <si>
    <t xml:space="preserve">2150</t>
  </si>
  <si>
    <t xml:space="preserve">石桂珍</t>
  </si>
  <si>
    <t xml:space="preserve">2163</t>
  </si>
  <si>
    <t xml:space="preserve">杨 洁</t>
  </si>
  <si>
    <t xml:space="preserve">医学检验</t>
  </si>
  <si>
    <t xml:space="preserve">2161</t>
  </si>
  <si>
    <t xml:space="preserve">龙 珍</t>
  </si>
  <si>
    <t xml:space="preserve">2162</t>
  </si>
  <si>
    <t xml:space="preserve">刘 洪</t>
  </si>
  <si>
    <t xml:space="preserve">2160</t>
  </si>
  <si>
    <t xml:space="preserve">石碧海</t>
  </si>
  <si>
    <t xml:space="preserve">2165</t>
  </si>
  <si>
    <t xml:space="preserve">贺真廷</t>
  </si>
  <si>
    <t xml:space="preserve">2166</t>
  </si>
  <si>
    <t xml:space="preserve">龙齐飞</t>
  </si>
  <si>
    <t xml:space="preserve">2158</t>
  </si>
  <si>
    <t xml:space="preserve">喻万里</t>
  </si>
  <si>
    <t xml:space="preserve">医学影像</t>
  </si>
  <si>
    <t xml:space="preserve">2157</t>
  </si>
  <si>
    <t xml:space="preserve">吴恩纯</t>
  </si>
  <si>
    <t xml:space="preserve">2153</t>
  </si>
  <si>
    <t xml:space="preserve">陈怀兴</t>
  </si>
  <si>
    <t xml:space="preserve">2156</t>
  </si>
  <si>
    <t xml:space="preserve">代婷婷</t>
  </si>
  <si>
    <t xml:space="preserve">2155</t>
  </si>
  <si>
    <t xml:space="preserve">杨君洁</t>
  </si>
  <si>
    <t xml:space="preserve">2154</t>
  </si>
  <si>
    <t xml:space="preserve">梁思程</t>
  </si>
  <si>
    <t xml:space="preserve">2224</t>
  </si>
  <si>
    <t xml:space="preserve">8</t>
  </si>
  <si>
    <t xml:space="preserve">王斐</t>
  </si>
  <si>
    <t xml:space="preserve">疾控中心</t>
  </si>
  <si>
    <t xml:space="preserve">预防医生</t>
  </si>
  <si>
    <t xml:space="preserve">2225</t>
  </si>
  <si>
    <t xml:space="preserve">龙跃</t>
  </si>
  <si>
    <t xml:space="preserve">2226</t>
  </si>
  <si>
    <t xml:space="preserve">龙金鱼</t>
  </si>
  <si>
    <t xml:space="preserve">临床医生</t>
  </si>
  <si>
    <t xml:space="preserve">2228</t>
  </si>
  <si>
    <t xml:space="preserve">王卫江</t>
  </si>
  <si>
    <t xml:space="preserve">2235</t>
  </si>
  <si>
    <t xml:space="preserve">张圆圆</t>
  </si>
  <si>
    <t xml:space="preserve">2234</t>
  </si>
  <si>
    <t xml:space="preserve">王敏</t>
  </si>
  <si>
    <t xml:space="preserve">2230</t>
  </si>
  <si>
    <t xml:space="preserve">杨娇</t>
  </si>
  <si>
    <t xml:space="preserve">2232</t>
  </si>
  <si>
    <t xml:space="preserve">王艳红</t>
  </si>
  <si>
    <t xml:space="preserve">2245</t>
  </si>
  <si>
    <t xml:space="preserve">麻彬</t>
  </si>
  <si>
    <t xml:space="preserve">药剂医生</t>
  </si>
  <si>
    <t xml:space="preserve">2247</t>
  </si>
  <si>
    <t xml:space="preserve">唐文宽</t>
  </si>
  <si>
    <t xml:space="preserve">2246</t>
  </si>
  <si>
    <t xml:space="preserve">田园</t>
  </si>
  <si>
    <t xml:space="preserve">2244</t>
  </si>
  <si>
    <t xml:space="preserve">刘峥</t>
  </si>
  <si>
    <t xml:space="preserve">2249</t>
  </si>
  <si>
    <t xml:space="preserve">杨琴</t>
  </si>
  <si>
    <t xml:space="preserve">管理人员</t>
  </si>
  <si>
    <t xml:space="preserve">2248</t>
  </si>
  <si>
    <t xml:space="preserve">潘薇薇</t>
  </si>
  <si>
    <t xml:space="preserve">2257</t>
  </si>
  <si>
    <t xml:space="preserve">李  旭</t>
  </si>
  <si>
    <t xml:space="preserve">县中心血库</t>
  </si>
  <si>
    <t xml:space="preserve">2256</t>
  </si>
  <si>
    <t xml:space="preserve">麻井深</t>
  </si>
  <si>
    <t xml:space="preserve">2258</t>
  </si>
  <si>
    <t xml:space="preserve">杨国敏</t>
  </si>
  <si>
    <t xml:space="preserve">2259</t>
  </si>
  <si>
    <t xml:space="preserve">周  宇</t>
  </si>
  <si>
    <t xml:space="preserve">2260</t>
  </si>
  <si>
    <t xml:space="preserve">李国英</t>
  </si>
  <si>
    <t xml:space="preserve">2262</t>
  </si>
  <si>
    <t xml:space="preserve">石  琴</t>
  </si>
  <si>
    <t xml:space="preserve">2266</t>
  </si>
  <si>
    <t xml:space="preserve">喻江华</t>
  </si>
  <si>
    <t xml:space="preserve">妇保站</t>
  </si>
  <si>
    <t xml:space="preserve">临床医生（西医）</t>
  </si>
  <si>
    <t xml:space="preserve">2267</t>
  </si>
  <si>
    <t xml:space="preserve">龙伟</t>
  </si>
  <si>
    <t xml:space="preserve">2268</t>
  </si>
  <si>
    <t xml:space="preserve">麻连英</t>
  </si>
  <si>
    <t xml:space="preserve">2265</t>
  </si>
  <si>
    <t xml:space="preserve">何廷宇</t>
  </si>
  <si>
    <t xml:space="preserve">2270</t>
  </si>
  <si>
    <t xml:space="preserve">刘伶艳</t>
  </si>
  <si>
    <t xml:space="preserve">2263</t>
  </si>
  <si>
    <t xml:space="preserve">杨代强</t>
  </si>
  <si>
    <t xml:space="preserve">2273</t>
  </si>
  <si>
    <t xml:space="preserve">龙林香</t>
  </si>
  <si>
    <t xml:space="preserve">2280</t>
  </si>
  <si>
    <t xml:space="preserve">陈静</t>
  </si>
  <si>
    <t xml:space="preserve">2285</t>
  </si>
  <si>
    <t xml:space="preserve">唐小彤</t>
  </si>
  <si>
    <t xml:space="preserve">2279</t>
  </si>
  <si>
    <t xml:space="preserve">王慧敏</t>
  </si>
  <si>
    <t xml:space="preserve">2275</t>
  </si>
  <si>
    <t xml:space="preserve">杨慧芬</t>
  </si>
  <si>
    <t xml:space="preserve">2274</t>
  </si>
  <si>
    <t xml:space="preserve">杨霞</t>
  </si>
  <si>
    <t xml:space="preserve">2250</t>
  </si>
  <si>
    <t xml:space="preserve">孙雪玲</t>
  </si>
  <si>
    <t xml:space="preserve">检验医生</t>
  </si>
  <si>
    <t xml:space="preserve">2252</t>
  </si>
  <si>
    <t xml:space="preserve">陈文燕</t>
  </si>
  <si>
    <t xml:space="preserve">2255</t>
  </si>
  <si>
    <t xml:space="preserve">戴晓芬</t>
  </si>
  <si>
    <r>
      <rPr>
        <sz val="10"/>
        <color rgb="FF000000"/>
        <rFont val="Noto Sans"/>
        <family val="2"/>
      </rPr>
      <t xml:space="preserve">药剂医生（西药</t>
    </r>
    <r>
      <rPr>
        <sz val="10"/>
        <color rgb="FF000000"/>
        <rFont val="宋体"/>
        <family val="0"/>
        <charset val="134"/>
      </rPr>
      <t xml:space="preserve">)</t>
    </r>
  </si>
  <si>
    <t xml:space="preserve">2253</t>
  </si>
  <si>
    <t xml:space="preserve">敖婧</t>
  </si>
  <si>
    <t xml:space="preserve">1606</t>
  </si>
  <si>
    <t xml:space="preserve">杨光熙</t>
  </si>
  <si>
    <t xml:space="preserve">1616</t>
  </si>
  <si>
    <t xml:space="preserve">陈明飞</t>
  </si>
  <si>
    <t xml:space="preserve">1614</t>
  </si>
  <si>
    <t xml:space="preserve">付颖</t>
  </si>
  <si>
    <t xml:space="preserve">1622</t>
  </si>
  <si>
    <t xml:space="preserve">戴祥珍</t>
  </si>
  <si>
    <t xml:space="preserve">1604</t>
  </si>
  <si>
    <t xml:space="preserve">龙会江</t>
  </si>
  <si>
    <t xml:space="preserve">1607</t>
  </si>
  <si>
    <t xml:space="preserve">熊喜</t>
  </si>
  <si>
    <t xml:space="preserve">2878</t>
  </si>
  <si>
    <t xml:space="preserve">张琴</t>
  </si>
  <si>
    <t xml:space="preserve">乡镇卫生院</t>
  </si>
  <si>
    <t xml:space="preserve">2882</t>
  </si>
  <si>
    <t xml:space="preserve">谢德权</t>
  </si>
  <si>
    <t xml:space="preserve">2885</t>
  </si>
  <si>
    <t xml:space="preserve">杨红叶</t>
  </si>
  <si>
    <t xml:space="preserve">2837</t>
  </si>
  <si>
    <t xml:space="preserve">王艳敏</t>
  </si>
  <si>
    <t xml:space="preserve">2870</t>
  </si>
  <si>
    <t xml:space="preserve">何钰</t>
  </si>
  <si>
    <t xml:space="preserve">2869</t>
  </si>
  <si>
    <t xml:space="preserve">田志会</t>
  </si>
  <si>
    <t xml:space="preserve">2857</t>
  </si>
  <si>
    <t xml:space="preserve">龙杏花</t>
  </si>
  <si>
    <t xml:space="preserve">2853</t>
  </si>
  <si>
    <t xml:space="preserve">2891</t>
  </si>
  <si>
    <t xml:space="preserve">邹艳黠</t>
  </si>
  <si>
    <t xml:space="preserve">2825</t>
  </si>
  <si>
    <t xml:space="preserve">秦用通</t>
  </si>
  <si>
    <t xml:space="preserve">2864</t>
  </si>
  <si>
    <t xml:space="preserve">杨桂莲</t>
  </si>
  <si>
    <t xml:space="preserve">2835</t>
  </si>
  <si>
    <t xml:space="preserve">陈爱华</t>
  </si>
  <si>
    <t xml:space="preserve">2889</t>
  </si>
  <si>
    <t xml:space="preserve">石琴英</t>
  </si>
  <si>
    <t xml:space="preserve">2892</t>
  </si>
  <si>
    <t xml:space="preserve">龙丽林</t>
  </si>
  <si>
    <t xml:space="preserve">2836</t>
  </si>
  <si>
    <t xml:space="preserve">秦霞</t>
  </si>
  <si>
    <t xml:space="preserve">2862</t>
  </si>
  <si>
    <t xml:space="preserve">雷忠</t>
  </si>
  <si>
    <t xml:space="preserve">2754</t>
  </si>
  <si>
    <t xml:space="preserve">9</t>
  </si>
  <si>
    <t xml:space="preserve"> 周永祥</t>
  </si>
  <si>
    <t xml:space="preserve">2603</t>
  </si>
  <si>
    <t xml:space="preserve">邓小君</t>
  </si>
  <si>
    <t xml:space="preserve">2761</t>
  </si>
  <si>
    <t xml:space="preserve">解秀丽</t>
  </si>
  <si>
    <t xml:space="preserve">2795</t>
  </si>
  <si>
    <t xml:space="preserve">杨成</t>
  </si>
  <si>
    <t xml:space="preserve">2707</t>
  </si>
  <si>
    <t xml:space="preserve">戴玲敏</t>
  </si>
  <si>
    <t xml:space="preserve">2801</t>
  </si>
  <si>
    <t xml:space="preserve">张红群</t>
  </si>
  <si>
    <t xml:space="preserve">2741</t>
  </si>
  <si>
    <t xml:space="preserve">胡前敏</t>
  </si>
  <si>
    <t xml:space="preserve">2616</t>
  </si>
  <si>
    <t xml:space="preserve">邓伍闯</t>
  </si>
  <si>
    <t xml:space="preserve">2628</t>
  </si>
  <si>
    <t xml:space="preserve">田应兵</t>
  </si>
  <si>
    <t xml:space="preserve">2708</t>
  </si>
  <si>
    <t xml:space="preserve">2661</t>
  </si>
  <si>
    <t xml:space="preserve">罗志红</t>
  </si>
  <si>
    <t xml:space="preserve">2749</t>
  </si>
  <si>
    <t xml:space="preserve">龚锡戎</t>
  </si>
  <si>
    <t xml:space="preserve">2590</t>
  </si>
  <si>
    <t xml:space="preserve">蒋大明</t>
  </si>
  <si>
    <t xml:space="preserve">2664</t>
  </si>
  <si>
    <t xml:space="preserve">龙发富</t>
  </si>
  <si>
    <t xml:space="preserve">2743</t>
  </si>
  <si>
    <t xml:space="preserve">田林丽</t>
  </si>
  <si>
    <t xml:space="preserve">2810</t>
  </si>
  <si>
    <t xml:space="preserve">林家萍</t>
  </si>
  <si>
    <t xml:space="preserve">2691</t>
  </si>
  <si>
    <t xml:space="preserve">杨琳</t>
  </si>
  <si>
    <t xml:space="preserve">2679</t>
  </si>
  <si>
    <t xml:space="preserve">雷兴江</t>
  </si>
  <si>
    <t xml:space="preserve">2608</t>
  </si>
  <si>
    <t xml:space="preserve">敖洋飞</t>
  </si>
  <si>
    <t xml:space="preserve">2788</t>
  </si>
  <si>
    <t xml:space="preserve">张阿庆</t>
  </si>
  <si>
    <t xml:space="preserve">2591</t>
  </si>
  <si>
    <t xml:space="preserve">毛世秀</t>
  </si>
  <si>
    <t xml:space="preserve">2652</t>
  </si>
  <si>
    <t xml:space="preserve">龙宇霞</t>
  </si>
  <si>
    <t xml:space="preserve">2800</t>
  </si>
  <si>
    <t xml:space="preserve">王秀欧</t>
  </si>
  <si>
    <t xml:space="preserve">2632</t>
  </si>
  <si>
    <t xml:space="preserve">吴慧</t>
  </si>
  <si>
    <t xml:space="preserve">2627</t>
  </si>
  <si>
    <t xml:space="preserve">辜行会</t>
  </si>
  <si>
    <t xml:space="preserve">2589</t>
  </si>
  <si>
    <t xml:space="preserve">龙红江</t>
  </si>
  <si>
    <t xml:space="preserve">2752</t>
  </si>
  <si>
    <t xml:space="preserve">龙建明</t>
  </si>
  <si>
    <t xml:space="preserve">2699</t>
  </si>
  <si>
    <t xml:space="preserve">龙敏</t>
  </si>
  <si>
    <t xml:space="preserve">2644</t>
  </si>
  <si>
    <t xml:space="preserve">李华丽</t>
  </si>
  <si>
    <t xml:space="preserve">2596</t>
  </si>
  <si>
    <t xml:space="preserve">黄琴</t>
  </si>
  <si>
    <t xml:space="preserve">2821</t>
  </si>
  <si>
    <t xml:space="preserve">2802</t>
  </si>
  <si>
    <t xml:space="preserve">杨雪媚</t>
  </si>
  <si>
    <t xml:space="preserve">2808</t>
  </si>
  <si>
    <t xml:space="preserve">段周中</t>
  </si>
  <si>
    <t xml:space="preserve">2693</t>
  </si>
  <si>
    <t xml:space="preserve">解广</t>
  </si>
  <si>
    <t xml:space="preserve">2682</t>
  </si>
  <si>
    <t xml:space="preserve">田瑛</t>
  </si>
  <si>
    <t xml:space="preserve">2793</t>
  </si>
  <si>
    <t xml:space="preserve">任雪纯</t>
  </si>
  <si>
    <t xml:space="preserve">2799</t>
  </si>
  <si>
    <t xml:space="preserve">张莎莎</t>
  </si>
  <si>
    <t xml:space="preserve">2803</t>
  </si>
  <si>
    <t xml:space="preserve">田菊仙</t>
  </si>
  <si>
    <t xml:space="preserve">2640</t>
  </si>
  <si>
    <t xml:space="preserve">杨丹</t>
  </si>
  <si>
    <t xml:space="preserve">2624</t>
  </si>
  <si>
    <t xml:space="preserve">黄丽娟</t>
  </si>
  <si>
    <t xml:space="preserve">2594</t>
  </si>
  <si>
    <t xml:space="preserve">王杰</t>
  </si>
  <si>
    <t xml:space="preserve">2674</t>
  </si>
  <si>
    <t xml:space="preserve">田秋发</t>
  </si>
  <si>
    <t xml:space="preserve">2701</t>
  </si>
  <si>
    <t xml:space="preserve">田晨晖</t>
  </si>
  <si>
    <t xml:space="preserve">2712</t>
  </si>
  <si>
    <t xml:space="preserve">李易红</t>
  </si>
  <si>
    <t xml:space="preserve">2642</t>
  </si>
  <si>
    <t xml:space="preserve">廖诵文</t>
  </si>
  <si>
    <t xml:space="preserve">2760</t>
  </si>
  <si>
    <t xml:space="preserve">李莹</t>
  </si>
  <si>
    <t xml:space="preserve">2684</t>
  </si>
  <si>
    <t xml:space="preserve">杨萍</t>
  </si>
  <si>
    <t xml:space="preserve">2725</t>
  </si>
  <si>
    <t xml:space="preserve">石洁萍</t>
  </si>
  <si>
    <t xml:space="preserve">2613</t>
  </si>
  <si>
    <t xml:space="preserve">龙群三</t>
  </si>
  <si>
    <t xml:space="preserve">2815</t>
  </si>
  <si>
    <t xml:space="preserve">艾黎</t>
  </si>
  <si>
    <t xml:space="preserve">2804</t>
  </si>
  <si>
    <t xml:space="preserve">张克</t>
  </si>
  <si>
    <t xml:space="preserve">2685</t>
  </si>
  <si>
    <t xml:space="preserve">吴志彪</t>
  </si>
  <si>
    <t xml:space="preserve">2706</t>
  </si>
  <si>
    <t xml:space="preserve">龙小琴</t>
  </si>
  <si>
    <t xml:space="preserve">2620</t>
  </si>
  <si>
    <t xml:space="preserve">张才龙</t>
  </si>
  <si>
    <t xml:space="preserve">2726</t>
  </si>
  <si>
    <t xml:space="preserve">戴正芹</t>
  </si>
  <si>
    <t xml:space="preserve">2762</t>
  </si>
  <si>
    <t xml:space="preserve">田景莲</t>
  </si>
  <si>
    <t xml:space="preserve">2809</t>
  </si>
  <si>
    <t xml:space="preserve">吴江萍</t>
  </si>
  <si>
    <t xml:space="preserve">2672</t>
  </si>
  <si>
    <t xml:space="preserve">付磊</t>
  </si>
  <si>
    <t xml:space="preserve">2438</t>
  </si>
  <si>
    <t xml:space="preserve">10</t>
  </si>
  <si>
    <t xml:space="preserve">田燕</t>
  </si>
  <si>
    <t xml:space="preserve">2492</t>
  </si>
  <si>
    <t xml:space="preserve">刘铭</t>
  </si>
  <si>
    <t xml:space="preserve">2419</t>
  </si>
  <si>
    <t xml:space="preserve">吴丽燕</t>
  </si>
  <si>
    <t xml:space="preserve">2415</t>
  </si>
  <si>
    <t xml:space="preserve">付芬</t>
  </si>
  <si>
    <t xml:space="preserve">2555</t>
  </si>
  <si>
    <t xml:space="preserve">高婷</t>
  </si>
  <si>
    <t xml:space="preserve">2398</t>
  </si>
  <si>
    <t xml:space="preserve">陈文英</t>
  </si>
  <si>
    <t xml:space="preserve">2440</t>
  </si>
  <si>
    <t xml:space="preserve">吴塘美</t>
  </si>
  <si>
    <t xml:space="preserve">2540</t>
  </si>
  <si>
    <t xml:space="preserve">刘红莲</t>
  </si>
  <si>
    <t xml:space="preserve">2434</t>
  </si>
  <si>
    <t xml:space="preserve">田萍</t>
  </si>
  <si>
    <t xml:space="preserve">2413</t>
  </si>
  <si>
    <t xml:space="preserve">石秀芬</t>
  </si>
  <si>
    <t xml:space="preserve">2542</t>
  </si>
  <si>
    <t xml:space="preserve">吴蕾</t>
  </si>
  <si>
    <t xml:space="preserve">2557</t>
  </si>
  <si>
    <t xml:space="preserve">龙秀兰</t>
  </si>
  <si>
    <t xml:space="preserve">2427</t>
  </si>
  <si>
    <t xml:space="preserve">冉淑渊</t>
  </si>
  <si>
    <t xml:space="preserve">2402</t>
  </si>
  <si>
    <t xml:space="preserve">石贵江</t>
  </si>
  <si>
    <t xml:space="preserve">2579</t>
  </si>
  <si>
    <t xml:space="preserve">吴艳琴</t>
  </si>
  <si>
    <t xml:space="preserve">2424</t>
  </si>
  <si>
    <t xml:space="preserve">石四珍</t>
  </si>
  <si>
    <t xml:space="preserve">2334</t>
  </si>
  <si>
    <t xml:space="preserve">石苇芝</t>
  </si>
  <si>
    <t xml:space="preserve">2452</t>
  </si>
  <si>
    <t xml:space="preserve">吴竹芬</t>
  </si>
  <si>
    <t xml:space="preserve">2404</t>
  </si>
  <si>
    <t xml:space="preserve">滕小慧</t>
  </si>
  <si>
    <t xml:space="preserve">2476</t>
  </si>
  <si>
    <t xml:space="preserve">林杰</t>
  </si>
  <si>
    <t xml:space="preserve">2550</t>
  </si>
  <si>
    <t xml:space="preserve">向丽平</t>
  </si>
  <si>
    <t xml:space="preserve">2497</t>
  </si>
  <si>
    <t xml:space="preserve">杨兰珍</t>
  </si>
  <si>
    <t xml:space="preserve">2340</t>
  </si>
  <si>
    <t xml:space="preserve">欧兰艳</t>
  </si>
  <si>
    <t xml:space="preserve">2395</t>
  </si>
  <si>
    <t xml:space="preserve">吴启军</t>
  </si>
  <si>
    <t xml:space="preserve">2470</t>
  </si>
  <si>
    <t xml:space="preserve">唐再香</t>
  </si>
  <si>
    <t xml:space="preserve">2426</t>
  </si>
  <si>
    <t xml:space="preserve">龙玲慧</t>
  </si>
  <si>
    <t xml:space="preserve">2532</t>
  </si>
  <si>
    <t xml:space="preserve">唐贵娟</t>
  </si>
  <si>
    <t xml:space="preserve">2348</t>
  </si>
  <si>
    <t xml:space="preserve">段小萍</t>
  </si>
  <si>
    <t xml:space="preserve">2383</t>
  </si>
  <si>
    <t xml:space="preserve">吴红</t>
  </si>
  <si>
    <t xml:space="preserve">2396</t>
  </si>
  <si>
    <t xml:space="preserve">张群群</t>
  </si>
  <si>
    <t xml:space="preserve">2431</t>
  </si>
  <si>
    <t xml:space="preserve">2300</t>
  </si>
  <si>
    <t xml:space="preserve">吴志良</t>
  </si>
  <si>
    <t xml:space="preserve">2292</t>
  </si>
  <si>
    <t xml:space="preserve">冉维佳</t>
  </si>
  <si>
    <t xml:space="preserve">2298</t>
  </si>
  <si>
    <t xml:space="preserve">梁静</t>
  </si>
  <si>
    <t xml:space="preserve">2290</t>
  </si>
  <si>
    <t xml:space="preserve">刘操</t>
  </si>
  <si>
    <t xml:space="preserve">2302</t>
  </si>
  <si>
    <t xml:space="preserve">田妮</t>
  </si>
  <si>
    <t xml:space="preserve">2288</t>
  </si>
  <si>
    <t xml:space="preserve">张爱萍</t>
  </si>
  <si>
    <t xml:space="preserve">2289</t>
  </si>
  <si>
    <t xml:space="preserve">唐桥军</t>
  </si>
  <si>
    <t xml:space="preserve">2297</t>
  </si>
  <si>
    <t xml:space="preserve">吴齐芬</t>
  </si>
  <si>
    <t xml:space="preserve">2301</t>
  </si>
  <si>
    <t xml:space="preserve">刘学</t>
  </si>
  <si>
    <t xml:space="preserve">2291</t>
  </si>
  <si>
    <t xml:space="preserve">滕代芳</t>
  </si>
  <si>
    <t xml:space="preserve">2299</t>
  </si>
  <si>
    <t xml:space="preserve">曾庆胜</t>
  </si>
  <si>
    <t xml:space="preserve">2293</t>
  </si>
  <si>
    <t xml:space="preserve">唐文海</t>
  </si>
  <si>
    <t xml:space="preserve">2295</t>
  </si>
  <si>
    <t xml:space="preserve">龙春萍</t>
  </si>
  <si>
    <t xml:space="preserve">2296</t>
  </si>
  <si>
    <t xml:space="preserve">吴莉丝</t>
  </si>
  <si>
    <t xml:space="preserve">2312</t>
  </si>
  <si>
    <t xml:space="preserve">姚欢</t>
  </si>
  <si>
    <t xml:space="preserve">2305</t>
  </si>
  <si>
    <t xml:space="preserve">杨通美</t>
  </si>
  <si>
    <t xml:space="preserve">2304</t>
  </si>
  <si>
    <t xml:space="preserve">2310</t>
  </si>
  <si>
    <t xml:space="preserve">唐命珍</t>
  </si>
  <si>
    <t xml:space="preserve">2308</t>
  </si>
  <si>
    <t xml:space="preserve">龙淑慧</t>
  </si>
  <si>
    <t xml:space="preserve">2313</t>
  </si>
  <si>
    <t xml:space="preserve">龙艳兵</t>
  </si>
  <si>
    <t xml:space="preserve">2317</t>
  </si>
  <si>
    <t xml:space="preserve">尹妍</t>
  </si>
  <si>
    <t xml:space="preserve">2309</t>
  </si>
  <si>
    <t xml:space="preserve">杨玲</t>
  </si>
  <si>
    <t xml:space="preserve">2316</t>
  </si>
  <si>
    <t xml:space="preserve">卢鑫</t>
  </si>
  <si>
    <t xml:space="preserve">2306</t>
  </si>
  <si>
    <t xml:space="preserve">梁忠勇</t>
  </si>
  <si>
    <t xml:space="preserve">2303</t>
  </si>
  <si>
    <t xml:space="preserve">2311</t>
  </si>
  <si>
    <t xml:space="preserve">陈松林</t>
  </si>
  <si>
    <t xml:space="preserve">2315</t>
  </si>
  <si>
    <t xml:space="preserve">2307</t>
  </si>
  <si>
    <t xml:space="preserve">滕旭东</t>
  </si>
  <si>
    <t xml:space="preserve">3046</t>
  </si>
  <si>
    <t xml:space="preserve">11</t>
  </si>
  <si>
    <t xml:space="preserve">杨坚</t>
  </si>
  <si>
    <t xml:space="preserve">工勤</t>
  </si>
  <si>
    <t xml:space="preserve">78.5</t>
  </si>
  <si>
    <t xml:space="preserve">2950</t>
  </si>
  <si>
    <t xml:space="preserve">舒文勇</t>
  </si>
  <si>
    <t xml:space="preserve">76.5</t>
  </si>
  <si>
    <t xml:space="preserve">3064</t>
  </si>
  <si>
    <t xml:space="preserve">石坤</t>
  </si>
  <si>
    <t xml:space="preserve">73</t>
  </si>
  <si>
    <t xml:space="preserve">2942</t>
  </si>
  <si>
    <t xml:space="preserve">邓耿</t>
  </si>
  <si>
    <t xml:space="preserve">73.5</t>
  </si>
  <si>
    <t xml:space="preserve">2911</t>
  </si>
  <si>
    <t xml:space="preserve">杨松江</t>
  </si>
  <si>
    <t xml:space="preserve">2951</t>
  </si>
  <si>
    <t xml:space="preserve">2970</t>
  </si>
  <si>
    <t xml:space="preserve">杨佳</t>
  </si>
  <si>
    <t xml:space="preserve">2934</t>
  </si>
  <si>
    <t xml:space="preserve">杨敏</t>
  </si>
  <si>
    <t xml:space="preserve">3071</t>
  </si>
  <si>
    <t xml:space="preserve">江璟源</t>
  </si>
  <si>
    <t xml:space="preserve">71.5</t>
  </si>
  <si>
    <t xml:space="preserve">2976</t>
  </si>
  <si>
    <t xml:space="preserve">姚茂勇</t>
  </si>
  <si>
    <t xml:space="preserve">3030</t>
  </si>
  <si>
    <t xml:space="preserve">白昕</t>
  </si>
  <si>
    <t xml:space="preserve">72</t>
  </si>
  <si>
    <t xml:space="preserve">3033</t>
  </si>
  <si>
    <t xml:space="preserve">杨秀军</t>
  </si>
  <si>
    <t xml:space="preserve">70</t>
  </si>
  <si>
    <t xml:space="preserve">3017</t>
  </si>
  <si>
    <t xml:space="preserve">田军</t>
  </si>
  <si>
    <t xml:space="preserve">69.5</t>
  </si>
  <si>
    <t xml:space="preserve">2988</t>
  </si>
  <si>
    <t xml:space="preserve">杨淳</t>
  </si>
  <si>
    <t xml:space="preserve">3010</t>
  </si>
  <si>
    <t xml:space="preserve">龙光明</t>
  </si>
  <si>
    <t xml:space="preserve">68</t>
  </si>
  <si>
    <t xml:space="preserve">3003</t>
  </si>
  <si>
    <t xml:space="preserve">滕德江</t>
  </si>
  <si>
    <t xml:space="preserve">69</t>
  </si>
  <si>
    <t xml:space="preserve">3075</t>
  </si>
  <si>
    <t xml:space="preserve">田锋</t>
  </si>
  <si>
    <t xml:space="preserve">68.5</t>
  </si>
  <si>
    <t xml:space="preserve">2908</t>
  </si>
  <si>
    <t xml:space="preserve">吴剑</t>
  </si>
  <si>
    <t xml:space="preserve">2918</t>
  </si>
  <si>
    <t xml:space="preserve">贺秀文</t>
  </si>
  <si>
    <t xml:space="preserve">2921</t>
  </si>
  <si>
    <t xml:space="preserve">何勇</t>
  </si>
  <si>
    <t xml:space="preserve">2996</t>
  </si>
  <si>
    <t xml:space="preserve">冉锐</t>
  </si>
  <si>
    <t xml:space="preserve">2953</t>
  </si>
  <si>
    <t xml:space="preserve">潘胜刚</t>
  </si>
  <si>
    <t xml:space="preserve">66.5</t>
  </si>
  <si>
    <t xml:space="preserve">2926</t>
  </si>
  <si>
    <t xml:space="preserve">杨飞</t>
  </si>
  <si>
    <t xml:space="preserve">3020</t>
  </si>
  <si>
    <t xml:space="preserve">杨通平</t>
  </si>
  <si>
    <t xml:space="preserve">65</t>
  </si>
  <si>
    <t xml:space="preserve">3018</t>
  </si>
  <si>
    <t xml:space="preserve">龙朝文</t>
  </si>
  <si>
    <t xml:space="preserve">66</t>
  </si>
  <si>
    <t xml:space="preserve">3034</t>
  </si>
  <si>
    <t xml:space="preserve">吴星木</t>
  </si>
  <si>
    <t xml:space="preserve">65.5</t>
  </si>
  <si>
    <t xml:space="preserve">2989</t>
  </si>
  <si>
    <t xml:space="preserve">滕昭杰</t>
  </si>
  <si>
    <t xml:space="preserve">2904</t>
  </si>
  <si>
    <t xml:space="preserve">王震浜</t>
  </si>
  <si>
    <t xml:space="preserve">3051</t>
  </si>
  <si>
    <t xml:space="preserve">杨寒</t>
  </si>
  <si>
    <t xml:space="preserve">64</t>
  </si>
  <si>
    <t xml:space="preserve">2987</t>
  </si>
  <si>
    <t xml:space="preserve">田径</t>
  </si>
  <si>
    <t xml:space="preserve">2977</t>
  </si>
  <si>
    <t xml:space="preserve">张玉亮</t>
  </si>
  <si>
    <t xml:space="preserve">3009</t>
  </si>
  <si>
    <t xml:space="preserve">龙成岗</t>
  </si>
  <si>
    <t xml:space="preserve">63.5</t>
  </si>
  <si>
    <t xml:space="preserve">2955</t>
  </si>
  <si>
    <t xml:space="preserve">聂敏</t>
  </si>
  <si>
    <t xml:space="preserve">3023</t>
  </si>
  <si>
    <t xml:space="preserve">陈锡勇</t>
  </si>
  <si>
    <t xml:space="preserve">61</t>
  </si>
  <si>
    <t xml:space="preserve">3050</t>
  </si>
  <si>
    <t xml:space="preserve">何昱韡</t>
  </si>
  <si>
    <t xml:space="preserve">2972</t>
  </si>
  <si>
    <t xml:space="preserve">石盛国</t>
  </si>
  <si>
    <t xml:space="preserve">2979</t>
  </si>
  <si>
    <t xml:space="preserve">曾庆忠</t>
  </si>
  <si>
    <t xml:space="preserve">2932</t>
  </si>
  <si>
    <t xml:space="preserve">刘俊</t>
  </si>
  <si>
    <t xml:space="preserve">3047</t>
  </si>
  <si>
    <t xml:space="preserve">龙强</t>
  </si>
  <si>
    <t xml:space="preserve">2914</t>
  </si>
  <si>
    <t xml:space="preserve">龙安辉</t>
  </si>
  <si>
    <t xml:space="preserve">3080</t>
  </si>
  <si>
    <t xml:space="preserve">龙庆恩</t>
  </si>
  <si>
    <t xml:space="preserve">64.5</t>
  </si>
  <si>
    <t xml:space="preserve">2940</t>
  </si>
  <si>
    <t xml:space="preserve">姚俊</t>
  </si>
  <si>
    <t xml:space="preserve">62.5</t>
  </si>
  <si>
    <t xml:space="preserve">2939</t>
  </si>
  <si>
    <t xml:space="preserve">龙秀刚</t>
  </si>
  <si>
    <t xml:space="preserve">61.5</t>
  </si>
  <si>
    <t xml:space="preserve">3055</t>
  </si>
  <si>
    <t xml:space="preserve">吴浩</t>
  </si>
  <si>
    <t xml:space="preserve">3027</t>
  </si>
  <si>
    <t xml:space="preserve">向磊</t>
  </si>
  <si>
    <t xml:space="preserve">2909</t>
  </si>
  <si>
    <t xml:space="preserve">朱亮</t>
  </si>
  <si>
    <t xml:space="preserve">2943</t>
  </si>
  <si>
    <t xml:space="preserve">蒙伟</t>
  </si>
  <si>
    <t xml:space="preserve">2968</t>
  </si>
  <si>
    <t xml:space="preserve">代鹏飞</t>
  </si>
  <si>
    <t xml:space="preserve">2927</t>
  </si>
  <si>
    <t xml:space="preserve">吴红波</t>
  </si>
  <si>
    <t xml:space="preserve">2941</t>
  </si>
  <si>
    <t xml:space="preserve">龙正刚</t>
  </si>
  <si>
    <t xml:space="preserve">59.5</t>
  </si>
  <si>
    <t xml:space="preserve">3035</t>
  </si>
  <si>
    <t xml:space="preserve">雷远军</t>
  </si>
  <si>
    <t xml:space="preserve">60.5</t>
  </si>
  <si>
    <t xml:space="preserve">3059</t>
  </si>
  <si>
    <t xml:space="preserve">田书林</t>
  </si>
  <si>
    <t xml:space="preserve">58.5</t>
  </si>
  <si>
    <t xml:space="preserve">3066</t>
  </si>
  <si>
    <t xml:space="preserve">唐绍军</t>
  </si>
  <si>
    <t xml:space="preserve">58</t>
  </si>
  <si>
    <t xml:space="preserve">3002</t>
  </si>
  <si>
    <t xml:space="preserve">石忠伟</t>
  </si>
  <si>
    <t xml:space="preserve">60</t>
  </si>
  <si>
    <t xml:space="preserve">3045</t>
  </si>
  <si>
    <t xml:space="preserve">唐驰</t>
  </si>
  <si>
    <t xml:space="preserve">2958</t>
  </si>
  <si>
    <t xml:space="preserve">田志国</t>
  </si>
  <si>
    <t xml:space="preserve">2980</t>
  </si>
  <si>
    <t xml:space="preserve">汤伟</t>
  </si>
  <si>
    <t xml:space="preserve">3044</t>
  </si>
  <si>
    <t xml:space="preserve">杨松民</t>
  </si>
  <si>
    <t xml:space="preserve">2957</t>
  </si>
  <si>
    <t xml:space="preserve">徐方</t>
  </si>
  <si>
    <t xml:space="preserve">3004</t>
  </si>
  <si>
    <t xml:space="preserve">杨磊</t>
  </si>
  <si>
    <t xml:space="preserve">3043</t>
  </si>
  <si>
    <t xml:space="preserve">龙再亮</t>
  </si>
  <si>
    <t xml:space="preserve">12</t>
  </si>
  <si>
    <t xml:space="preserve">杨博</t>
  </si>
  <si>
    <t xml:space="preserve">人才引进</t>
  </si>
  <si>
    <t xml:space="preserve">93.67</t>
  </si>
  <si>
    <t xml:space="preserve">92.67</t>
  </si>
  <si>
    <t xml:space="preserve">13</t>
  </si>
  <si>
    <t xml:space="preserve">杨胜军</t>
  </si>
  <si>
    <t xml:space="preserve">石星望</t>
  </si>
  <si>
    <t xml:space="preserve">92</t>
  </si>
  <si>
    <t xml:space="preserve">罗彬</t>
  </si>
  <si>
    <t xml:space="preserve">黄翔</t>
  </si>
  <si>
    <t xml:space="preserve">91.67</t>
  </si>
  <si>
    <t xml:space="preserve">吴小群</t>
  </si>
  <si>
    <t xml:space="preserve">91.33</t>
  </si>
  <si>
    <t xml:space="preserve">杨婷婷</t>
  </si>
  <si>
    <t xml:space="preserve">郭锐</t>
  </si>
  <si>
    <t xml:space="preserve">崔贤</t>
  </si>
  <si>
    <t xml:space="preserve">石兴一</t>
  </si>
  <si>
    <t xml:space="preserve">91</t>
  </si>
  <si>
    <t xml:space="preserve">90.33</t>
  </si>
  <si>
    <t xml:space="preserve">王倩</t>
  </si>
  <si>
    <t xml:space="preserve">麻凌云</t>
  </si>
  <si>
    <t xml:space="preserve">14</t>
  </si>
  <si>
    <t xml:space="preserve">龙尤</t>
  </si>
  <si>
    <t xml:space="preserve">89.67</t>
  </si>
  <si>
    <t xml:space="preserve">15</t>
  </si>
  <si>
    <t xml:space="preserve">梁明奎</t>
  </si>
  <si>
    <t xml:space="preserve">16</t>
  </si>
  <si>
    <t xml:space="preserve">石轩</t>
  </si>
  <si>
    <t xml:space="preserve">17</t>
  </si>
  <si>
    <t xml:space="preserve">石函灵</t>
  </si>
  <si>
    <t xml:space="preserve">18</t>
  </si>
  <si>
    <t xml:space="preserve">杨柳莎</t>
  </si>
  <si>
    <t xml:space="preserve">89.33</t>
  </si>
  <si>
    <t xml:space="preserve">19</t>
  </si>
  <si>
    <t xml:space="preserve">刘衍</t>
  </si>
  <si>
    <t xml:space="preserve">89</t>
  </si>
  <si>
    <t xml:space="preserve">20</t>
  </si>
  <si>
    <t xml:space="preserve">麻苗</t>
  </si>
  <si>
    <t xml:space="preserve">88.67</t>
  </si>
  <si>
    <t xml:space="preserve">21</t>
  </si>
  <si>
    <t xml:space="preserve">滕跃</t>
  </si>
  <si>
    <t xml:space="preserve">22</t>
  </si>
  <si>
    <t xml:space="preserve">姚原温</t>
  </si>
  <si>
    <t xml:space="preserve">23</t>
  </si>
  <si>
    <t xml:space="preserve">滕求富</t>
  </si>
  <si>
    <t xml:space="preserve">88.33</t>
  </si>
  <si>
    <t xml:space="preserve">24</t>
  </si>
  <si>
    <t xml:space="preserve">田建德</t>
  </si>
  <si>
    <t xml:space="preserve">25</t>
  </si>
  <si>
    <t xml:space="preserve">杨凡</t>
  </si>
  <si>
    <t xml:space="preserve">26</t>
  </si>
  <si>
    <t xml:space="preserve">杨斌</t>
  </si>
  <si>
    <t xml:space="preserve">27</t>
  </si>
  <si>
    <t xml:space="preserve">杨长忠</t>
  </si>
  <si>
    <t xml:space="preserve">88.00</t>
  </si>
  <si>
    <t xml:space="preserve">28</t>
  </si>
  <si>
    <t xml:space="preserve">童维</t>
  </si>
  <si>
    <t xml:space="preserve">29</t>
  </si>
  <si>
    <t xml:space="preserve">任霖</t>
  </si>
  <si>
    <t xml:space="preserve">87.67</t>
  </si>
  <si>
    <t xml:space="preserve">30</t>
  </si>
  <si>
    <t xml:space="preserve">戴泽斌</t>
  </si>
  <si>
    <t xml:space="preserve">31</t>
  </si>
  <si>
    <t xml:space="preserve">郎芬</t>
  </si>
  <si>
    <t xml:space="preserve">32</t>
  </si>
  <si>
    <t xml:space="preserve">邓显峰</t>
  </si>
  <si>
    <t xml:space="preserve">87.33</t>
  </si>
  <si>
    <t xml:space="preserve">33</t>
  </si>
  <si>
    <t xml:space="preserve">吴峰</t>
  </si>
  <si>
    <t xml:space="preserve">87</t>
  </si>
  <si>
    <t xml:space="preserve">34</t>
  </si>
  <si>
    <t xml:space="preserve">杨毅</t>
  </si>
  <si>
    <t xml:space="preserve">35</t>
  </si>
  <si>
    <t xml:space="preserve">杨海青</t>
  </si>
  <si>
    <t xml:space="preserve">86.33</t>
  </si>
  <si>
    <t xml:space="preserve">36</t>
  </si>
  <si>
    <t xml:space="preserve">滕召辉</t>
  </si>
  <si>
    <t xml:space="preserve">37</t>
  </si>
  <si>
    <t xml:space="preserve">邱学文</t>
  </si>
  <si>
    <t xml:space="preserve">38</t>
  </si>
  <si>
    <t xml:space="preserve">何华刚</t>
  </si>
  <si>
    <t xml:space="preserve">86</t>
  </si>
  <si>
    <t xml:space="preserve">39</t>
  </si>
  <si>
    <t xml:space="preserve">石蔚</t>
  </si>
  <si>
    <t xml:space="preserve">40</t>
  </si>
  <si>
    <t xml:space="preserve">袁民昊</t>
  </si>
  <si>
    <t xml:space="preserve">41</t>
  </si>
  <si>
    <t xml:space="preserve">杨娅</t>
  </si>
  <si>
    <t xml:space="preserve">86.00</t>
  </si>
  <si>
    <t xml:space="preserve">42</t>
  </si>
  <si>
    <t xml:space="preserve">杨雪峰</t>
  </si>
  <si>
    <t xml:space="preserve">43</t>
  </si>
  <si>
    <t xml:space="preserve">杨景义</t>
  </si>
  <si>
    <t xml:space="preserve">85.67</t>
  </si>
  <si>
    <t xml:space="preserve">44</t>
  </si>
  <si>
    <t xml:space="preserve">45</t>
  </si>
  <si>
    <t xml:space="preserve">孙国军</t>
  </si>
  <si>
    <t xml:space="preserve">46</t>
  </si>
  <si>
    <t xml:space="preserve">胡分</t>
  </si>
  <si>
    <t xml:space="preserve">85.50</t>
  </si>
  <si>
    <t xml:space="preserve">47</t>
  </si>
  <si>
    <t xml:space="preserve">高坤</t>
  </si>
  <si>
    <t xml:space="preserve">85.33</t>
  </si>
  <si>
    <t xml:space="preserve">48</t>
  </si>
  <si>
    <t xml:space="preserve">吴炳奎</t>
  </si>
  <si>
    <t xml:space="preserve">49</t>
  </si>
  <si>
    <t xml:space="preserve">黄前金</t>
  </si>
  <si>
    <t xml:space="preserve">50</t>
  </si>
  <si>
    <t xml:space="preserve">石崇玉</t>
  </si>
  <si>
    <t xml:space="preserve">85</t>
  </si>
  <si>
    <t xml:space="preserve">51</t>
  </si>
  <si>
    <t xml:space="preserve">麻谢松</t>
  </si>
  <si>
    <t xml:space="preserve">52</t>
  </si>
  <si>
    <t xml:space="preserve">王芳芳</t>
  </si>
  <si>
    <t xml:space="preserve">53</t>
  </si>
  <si>
    <t xml:space="preserve">龙琴</t>
  </si>
  <si>
    <t xml:space="preserve">85.00</t>
  </si>
  <si>
    <t xml:space="preserve">54</t>
  </si>
  <si>
    <t xml:space="preserve">尹志毅</t>
  </si>
  <si>
    <t xml:space="preserve">84.67</t>
  </si>
  <si>
    <t xml:space="preserve">55</t>
  </si>
  <si>
    <t xml:space="preserve">吴和平</t>
  </si>
  <si>
    <t xml:space="preserve">56</t>
  </si>
  <si>
    <t xml:space="preserve">滕卫</t>
  </si>
  <si>
    <t xml:space="preserve">84.33</t>
  </si>
  <si>
    <t xml:space="preserve">57</t>
  </si>
  <si>
    <t xml:space="preserve">符静</t>
  </si>
  <si>
    <t xml:space="preserve">84.00</t>
  </si>
  <si>
    <t xml:space="preserve">龙永忠</t>
  </si>
  <si>
    <t xml:space="preserve">59</t>
  </si>
  <si>
    <t xml:space="preserve">向林辉</t>
  </si>
  <si>
    <t xml:space="preserve">陈志康</t>
  </si>
  <si>
    <t xml:space="preserve">62</t>
  </si>
  <si>
    <t xml:space="preserve">杨再芳</t>
  </si>
  <si>
    <t xml:space="preserve">83.33</t>
  </si>
  <si>
    <t xml:space="preserve">63</t>
  </si>
  <si>
    <t xml:space="preserve">吴杰</t>
  </si>
  <si>
    <t xml:space="preserve">82.67</t>
  </si>
  <si>
    <t xml:space="preserve">黄俊</t>
  </si>
  <si>
    <t xml:space="preserve">邹青</t>
  </si>
  <si>
    <t xml:space="preserve">石停凤</t>
  </si>
  <si>
    <t xml:space="preserve">82.33</t>
  </si>
  <si>
    <t xml:space="preserve">67</t>
  </si>
  <si>
    <t xml:space="preserve">吴辉平</t>
  </si>
  <si>
    <t xml:space="preserve">龙荣珍</t>
  </si>
  <si>
    <t xml:space="preserve">82</t>
  </si>
  <si>
    <t xml:space="preserve">吴栒</t>
  </si>
  <si>
    <t xml:space="preserve">81.67</t>
  </si>
  <si>
    <t xml:space="preserve">石发勇</t>
  </si>
  <si>
    <t xml:space="preserve">71</t>
  </si>
  <si>
    <t xml:space="preserve">杨光明</t>
  </si>
  <si>
    <t xml:space="preserve">81.33</t>
  </si>
  <si>
    <t xml:space="preserve">徐国</t>
  </si>
  <si>
    <t xml:space="preserve">81.00</t>
  </si>
  <si>
    <t xml:space="preserve">平选超</t>
  </si>
  <si>
    <t xml:space="preserve">74</t>
  </si>
  <si>
    <t xml:space="preserve">曾小军</t>
  </si>
  <si>
    <t xml:space="preserve">80.33</t>
  </si>
  <si>
    <t xml:space="preserve">75</t>
  </si>
  <si>
    <t xml:space="preserve">石建平</t>
  </si>
  <si>
    <t xml:space="preserve">80</t>
  </si>
  <si>
    <t xml:space="preserve">76</t>
  </si>
  <si>
    <t xml:space="preserve">戴华敏</t>
  </si>
  <si>
    <t xml:space="preserve">79.67</t>
  </si>
  <si>
    <t xml:space="preserve">77</t>
  </si>
  <si>
    <t xml:space="preserve">杨涵之</t>
  </si>
  <si>
    <t xml:space="preserve">79.00</t>
  </si>
  <si>
    <t xml:space="preserve">78</t>
  </si>
  <si>
    <t xml:space="preserve">吴诗凯</t>
  </si>
  <si>
    <t xml:space="preserve">66.00</t>
  </si>
  <si>
    <t xml:space="preserve">79</t>
  </si>
  <si>
    <t xml:space="preserve">唐再金</t>
  </si>
  <si>
    <t xml:space="preserve">64.67</t>
  </si>
  <si>
    <t xml:space="preserve">0</t>
  </si>
  <si>
    <t xml:space="preserve">缺考</t>
  </si>
  <si>
    <t xml:space="preserve">吴钰莹</t>
  </si>
  <si>
    <t xml:space="preserve">杨秀峰</t>
  </si>
  <si>
    <t xml:space="preserve">田茂海</t>
  </si>
  <si>
    <t xml:space="preserve">吴德骞</t>
  </si>
  <si>
    <t xml:space="preserve">雷永平</t>
  </si>
  <si>
    <t xml:space="preserve">陈颖</t>
  </si>
  <si>
    <t xml:space="preserve">吴秀刚</t>
  </si>
  <si>
    <t xml:space="preserve">龙珊</t>
  </si>
  <si>
    <t xml:space="preserve">欧阳峰</t>
  </si>
  <si>
    <t xml:space="preserve">龙洋</t>
  </si>
  <si>
    <t xml:space="preserve">王启中</t>
  </si>
  <si>
    <t xml:space="preserve">面试候考室号</t>
  </si>
  <si>
    <t xml:space="preserve">专业测试成绩</t>
  </si>
  <si>
    <t xml:space="preserve">专业测试总成绩</t>
  </si>
  <si>
    <r>
      <rPr>
        <b val="true"/>
        <sz val="12"/>
        <rFont val="Noto Sans"/>
        <family val="2"/>
      </rPr>
      <t xml:space="preserve">专业测试折算（</t>
    </r>
    <r>
      <rPr>
        <b val="true"/>
        <sz val="12"/>
        <rFont val="宋体"/>
        <family val="0"/>
        <charset val="134"/>
      </rPr>
      <t xml:space="preserve">7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笔试折算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t xml:space="preserve">0587</t>
  </si>
  <si>
    <t xml:space="preserve">唐仕杞</t>
  </si>
  <si>
    <t xml:space="preserve">播音</t>
  </si>
  <si>
    <t xml:space="preserve">0588</t>
  </si>
  <si>
    <t xml:space="preserve">张倩</t>
  </si>
  <si>
    <t xml:space="preserve">民族歌舞团声乐演员</t>
  </si>
  <si>
    <t xml:space="preserve">0589</t>
  </si>
  <si>
    <t xml:space="preserve">民族歌舞团舞蹈演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仿宋_GB2312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30" xfId="43"/>
    <cellStyle name="常规_总表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00" activePane="bottomLeft" state="frozen"/>
      <selection pane="topLeft" activeCell="A1" activeCellId="0" sqref="A1"/>
      <selection pane="bottomLeft" activeCell="K606" activeCellId="0" sqref="K60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.87"/>
    <col collapsed="false" customWidth="true" hidden="false" outlineLevel="0" max="3" min="3" style="2" width="7.12"/>
    <col collapsed="false" customWidth="true" hidden="false" outlineLevel="0" max="4" min="4" style="0" width="9.25"/>
    <col collapsed="false" customWidth="true" hidden="false" outlineLevel="0" max="5" min="5" style="0" width="10.62"/>
    <col collapsed="false" customWidth="true" hidden="false" outlineLevel="0" max="6" min="6" style="0" width="18.37"/>
    <col collapsed="false" customWidth="true" hidden="false" outlineLevel="0" max="7" min="7" style="0" width="5.62"/>
    <col collapsed="false" customWidth="true" hidden="false" outlineLevel="0" max="8" min="8" style="0" width="5.75"/>
    <col collapsed="false" customWidth="true" hidden="false" outlineLevel="0" max="9" min="9" style="0" width="3.75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8.12"/>
    <col collapsed="false" customWidth="true" hidden="false" outlineLevel="0" max="13" min="13" style="0" width="9.62"/>
    <col collapsed="false" customWidth="true" hidden="false" outlineLevel="0" max="14" min="14" style="0" width="10.87"/>
    <col collapsed="false" customWidth="true" hidden="false" outlineLevel="0" max="15" min="15" style="3" width="5.62"/>
    <col collapsed="false" customWidth="true" hidden="false" outlineLevel="0" max="16" min="16" style="3" width="11.62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0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9" t="s">
        <v>15</v>
      </c>
      <c r="P2" s="9" t="s">
        <v>16</v>
      </c>
    </row>
    <row r="3" customFormat="false" ht="19" hidden="false" customHeight="true" outlineLevel="0" collapsed="false">
      <c r="A3" s="10" t="n">
        <v>1</v>
      </c>
      <c r="B3" s="11" t="s">
        <v>17</v>
      </c>
      <c r="C3" s="12" t="s">
        <v>18</v>
      </c>
      <c r="D3" s="13" t="s">
        <v>19</v>
      </c>
      <c r="E3" s="13" t="s">
        <v>20</v>
      </c>
      <c r="F3" s="13" t="s">
        <v>21</v>
      </c>
      <c r="G3" s="11" t="s">
        <v>22</v>
      </c>
      <c r="H3" s="14" t="n">
        <v>80</v>
      </c>
      <c r="I3" s="14"/>
      <c r="J3" s="14" t="n">
        <f aca="false">H3+I3</f>
        <v>80</v>
      </c>
      <c r="K3" s="14" t="n">
        <f aca="false">J3*0.7</f>
        <v>56</v>
      </c>
      <c r="L3" s="14" t="n">
        <v>84.67</v>
      </c>
      <c r="M3" s="15" t="n">
        <f aca="false">SUM(L3*0.3)</f>
        <v>25.401</v>
      </c>
      <c r="N3" s="15" t="n">
        <f aca="false">SUM(M3+K3)</f>
        <v>81.401</v>
      </c>
      <c r="O3" s="14" t="n">
        <v>1</v>
      </c>
      <c r="P3" s="16" t="s">
        <v>23</v>
      </c>
    </row>
    <row r="4" customFormat="false" ht="19" hidden="false" customHeight="true" outlineLevel="0" collapsed="false">
      <c r="A4" s="10" t="n">
        <v>2</v>
      </c>
      <c r="B4" s="11" t="s">
        <v>24</v>
      </c>
      <c r="C4" s="12" t="s">
        <v>18</v>
      </c>
      <c r="D4" s="13" t="s">
        <v>25</v>
      </c>
      <c r="E4" s="13" t="s">
        <v>20</v>
      </c>
      <c r="F4" s="13" t="s">
        <v>21</v>
      </c>
      <c r="G4" s="11" t="s">
        <v>22</v>
      </c>
      <c r="H4" s="14" t="n">
        <v>76</v>
      </c>
      <c r="I4" s="14"/>
      <c r="J4" s="14" t="n">
        <f aca="false">H4+I4</f>
        <v>76</v>
      </c>
      <c r="K4" s="14" t="n">
        <f aca="false">J4*0.7</f>
        <v>53.2</v>
      </c>
      <c r="L4" s="14" t="n">
        <v>86.33</v>
      </c>
      <c r="M4" s="15" t="n">
        <f aca="false">SUM(L4*0.3)</f>
        <v>25.899</v>
      </c>
      <c r="N4" s="15" t="n">
        <f aca="false">SUM(M4+K4)</f>
        <v>79.099</v>
      </c>
      <c r="O4" s="14" t="n">
        <v>2</v>
      </c>
      <c r="P4" s="16" t="s">
        <v>23</v>
      </c>
    </row>
    <row r="5" customFormat="false" ht="19" hidden="false" customHeight="true" outlineLevel="0" collapsed="false">
      <c r="A5" s="10" t="n">
        <v>3</v>
      </c>
      <c r="B5" s="11" t="s">
        <v>26</v>
      </c>
      <c r="C5" s="12" t="s">
        <v>18</v>
      </c>
      <c r="D5" s="13" t="s">
        <v>27</v>
      </c>
      <c r="E5" s="13" t="s">
        <v>20</v>
      </c>
      <c r="F5" s="13" t="s">
        <v>21</v>
      </c>
      <c r="G5" s="11" t="s">
        <v>22</v>
      </c>
      <c r="H5" s="14" t="n">
        <v>73</v>
      </c>
      <c r="I5" s="14"/>
      <c r="J5" s="14" t="n">
        <f aca="false">H5+I5</f>
        <v>73</v>
      </c>
      <c r="K5" s="14" t="n">
        <f aca="false">J5*0.7</f>
        <v>51.1</v>
      </c>
      <c r="L5" s="14" t="n">
        <v>80</v>
      </c>
      <c r="M5" s="15" t="n">
        <f aca="false">SUM(L5*0.3)</f>
        <v>24</v>
      </c>
      <c r="N5" s="15" t="n">
        <f aca="false">SUM(M5+K5)</f>
        <v>75.1</v>
      </c>
      <c r="O5" s="14" t="n">
        <v>3</v>
      </c>
      <c r="P5" s="16"/>
    </row>
    <row r="6" customFormat="false" ht="19" hidden="false" customHeight="true" outlineLevel="0" collapsed="false">
      <c r="A6" s="10" t="n">
        <v>4</v>
      </c>
      <c r="B6" s="11" t="s">
        <v>28</v>
      </c>
      <c r="C6" s="12" t="s">
        <v>18</v>
      </c>
      <c r="D6" s="13" t="s">
        <v>29</v>
      </c>
      <c r="E6" s="13" t="s">
        <v>20</v>
      </c>
      <c r="F6" s="13" t="s">
        <v>21</v>
      </c>
      <c r="G6" s="11" t="s">
        <v>22</v>
      </c>
      <c r="H6" s="14" t="n">
        <v>71</v>
      </c>
      <c r="I6" s="14"/>
      <c r="J6" s="14" t="n">
        <f aca="false">H6+I6</f>
        <v>71</v>
      </c>
      <c r="K6" s="14" t="n">
        <f aca="false">J6*0.7</f>
        <v>49.7</v>
      </c>
      <c r="L6" s="14" t="n">
        <v>0</v>
      </c>
      <c r="M6" s="15" t="n">
        <f aca="false">SUM(L6*0.3)</f>
        <v>0</v>
      </c>
      <c r="N6" s="15" t="n">
        <f aca="false">SUM(M6+K6)</f>
        <v>49.7</v>
      </c>
      <c r="O6" s="14"/>
      <c r="P6" s="16"/>
    </row>
    <row r="7" customFormat="false" ht="19" hidden="false" customHeight="true" outlineLevel="0" collapsed="false">
      <c r="A7" s="10" t="n">
        <v>5</v>
      </c>
      <c r="B7" s="11" t="s">
        <v>30</v>
      </c>
      <c r="C7" s="12" t="s">
        <v>18</v>
      </c>
      <c r="D7" s="17" t="s">
        <v>31</v>
      </c>
      <c r="E7" s="18" t="s">
        <v>32</v>
      </c>
      <c r="F7" s="19" t="s">
        <v>33</v>
      </c>
      <c r="G7" s="20" t="s">
        <v>22</v>
      </c>
      <c r="H7" s="14" t="n">
        <v>76</v>
      </c>
      <c r="I7" s="14"/>
      <c r="J7" s="14" t="n">
        <f aca="false">H7+I7</f>
        <v>76</v>
      </c>
      <c r="K7" s="14" t="n">
        <f aca="false">J7*0.7</f>
        <v>53.2</v>
      </c>
      <c r="L7" s="14" t="n">
        <v>85.67</v>
      </c>
      <c r="M7" s="15" t="n">
        <f aca="false">SUM(L7*0.3)</f>
        <v>25.701</v>
      </c>
      <c r="N7" s="15" t="n">
        <f aca="false">SUM(M7+K7)</f>
        <v>78.901</v>
      </c>
      <c r="O7" s="14" t="n">
        <v>1</v>
      </c>
      <c r="P7" s="16" t="s">
        <v>23</v>
      </c>
    </row>
    <row r="8" customFormat="false" ht="19" hidden="false" customHeight="true" outlineLevel="0" collapsed="false">
      <c r="A8" s="10" t="n">
        <v>6</v>
      </c>
      <c r="B8" s="11" t="s">
        <v>34</v>
      </c>
      <c r="C8" s="12" t="s">
        <v>18</v>
      </c>
      <c r="D8" s="17" t="s">
        <v>35</v>
      </c>
      <c r="E8" s="18" t="s">
        <v>32</v>
      </c>
      <c r="F8" s="19" t="s">
        <v>33</v>
      </c>
      <c r="G8" s="20" t="s">
        <v>22</v>
      </c>
      <c r="H8" s="14" t="n">
        <v>77</v>
      </c>
      <c r="I8" s="14"/>
      <c r="J8" s="14" t="n">
        <f aca="false">H8+I8</f>
        <v>77</v>
      </c>
      <c r="K8" s="14" t="n">
        <f aca="false">J8*0.7</f>
        <v>53.9</v>
      </c>
      <c r="L8" s="14" t="n">
        <v>82</v>
      </c>
      <c r="M8" s="15" t="n">
        <f aca="false">SUM(L8*0.3)</f>
        <v>24.6</v>
      </c>
      <c r="N8" s="15" t="n">
        <f aca="false">SUM(M8+K8)</f>
        <v>78.5</v>
      </c>
      <c r="O8" s="14" t="n">
        <v>2</v>
      </c>
      <c r="P8" s="16" t="s">
        <v>23</v>
      </c>
    </row>
    <row r="9" customFormat="false" ht="19" hidden="false" customHeight="true" outlineLevel="0" collapsed="false">
      <c r="A9" s="10" t="n">
        <v>7</v>
      </c>
      <c r="B9" s="11" t="s">
        <v>36</v>
      </c>
      <c r="C9" s="12" t="s">
        <v>18</v>
      </c>
      <c r="D9" s="17" t="s">
        <v>37</v>
      </c>
      <c r="E9" s="18" t="s">
        <v>32</v>
      </c>
      <c r="F9" s="19" t="s">
        <v>33</v>
      </c>
      <c r="G9" s="20" t="s">
        <v>22</v>
      </c>
      <c r="H9" s="14" t="n">
        <v>73</v>
      </c>
      <c r="I9" s="14"/>
      <c r="J9" s="14" t="n">
        <f aca="false">H9+I9</f>
        <v>73</v>
      </c>
      <c r="K9" s="14" t="n">
        <f aca="false">J9*0.7</f>
        <v>51.1</v>
      </c>
      <c r="L9" s="14" t="n">
        <v>85</v>
      </c>
      <c r="M9" s="15" t="n">
        <f aca="false">SUM(L9*0.3)</f>
        <v>25.5</v>
      </c>
      <c r="N9" s="15" t="n">
        <f aca="false">SUM(M9+K9)</f>
        <v>76.6</v>
      </c>
      <c r="O9" s="14" t="n">
        <v>3</v>
      </c>
      <c r="P9" s="16" t="s">
        <v>23</v>
      </c>
    </row>
    <row r="10" customFormat="false" ht="19" hidden="false" customHeight="true" outlineLevel="0" collapsed="false">
      <c r="A10" s="10" t="n">
        <v>8</v>
      </c>
      <c r="B10" s="11" t="s">
        <v>38</v>
      </c>
      <c r="C10" s="12" t="s">
        <v>18</v>
      </c>
      <c r="D10" s="17" t="s">
        <v>39</v>
      </c>
      <c r="E10" s="18" t="s">
        <v>32</v>
      </c>
      <c r="F10" s="19" t="s">
        <v>33</v>
      </c>
      <c r="G10" s="20" t="s">
        <v>22</v>
      </c>
      <c r="H10" s="14" t="n">
        <v>72</v>
      </c>
      <c r="I10" s="14"/>
      <c r="J10" s="14" t="n">
        <f aca="false">H10+I10</f>
        <v>72</v>
      </c>
      <c r="K10" s="14" t="n">
        <f aca="false">J10*0.7</f>
        <v>50.4</v>
      </c>
      <c r="L10" s="14" t="n">
        <v>86.33</v>
      </c>
      <c r="M10" s="15" t="n">
        <f aca="false">SUM(L10*0.3)</f>
        <v>25.899</v>
      </c>
      <c r="N10" s="15" t="n">
        <f aca="false">SUM(M10+K10)</f>
        <v>76.299</v>
      </c>
      <c r="O10" s="14" t="n">
        <v>4</v>
      </c>
      <c r="P10" s="16" t="s">
        <v>23</v>
      </c>
    </row>
    <row r="11" customFormat="false" ht="19" hidden="false" customHeight="true" outlineLevel="0" collapsed="false">
      <c r="A11" s="10" t="n">
        <v>9</v>
      </c>
      <c r="B11" s="11" t="s">
        <v>40</v>
      </c>
      <c r="C11" s="12" t="s">
        <v>18</v>
      </c>
      <c r="D11" s="17" t="s">
        <v>41</v>
      </c>
      <c r="E11" s="18" t="s">
        <v>32</v>
      </c>
      <c r="F11" s="19" t="s">
        <v>33</v>
      </c>
      <c r="G11" s="20" t="s">
        <v>22</v>
      </c>
      <c r="H11" s="14" t="n">
        <v>74</v>
      </c>
      <c r="I11" s="14"/>
      <c r="J11" s="14" t="n">
        <f aca="false">H11+I11</f>
        <v>74</v>
      </c>
      <c r="K11" s="14" t="n">
        <f aca="false">J11*0.7</f>
        <v>51.8</v>
      </c>
      <c r="L11" s="14" t="n">
        <v>79.33</v>
      </c>
      <c r="M11" s="15" t="n">
        <f aca="false">SUM(L11*0.3)</f>
        <v>23.799</v>
      </c>
      <c r="N11" s="15" t="n">
        <f aca="false">SUM(M11+K11)</f>
        <v>75.599</v>
      </c>
      <c r="O11" s="14" t="n">
        <v>5</v>
      </c>
      <c r="P11" s="16" t="s">
        <v>23</v>
      </c>
    </row>
    <row r="12" customFormat="false" ht="19" hidden="false" customHeight="true" outlineLevel="0" collapsed="false">
      <c r="A12" s="10" t="n">
        <v>10</v>
      </c>
      <c r="B12" s="11" t="s">
        <v>42</v>
      </c>
      <c r="C12" s="12" t="s">
        <v>18</v>
      </c>
      <c r="D12" s="17" t="s">
        <v>43</v>
      </c>
      <c r="E12" s="18" t="s">
        <v>32</v>
      </c>
      <c r="F12" s="19" t="s">
        <v>33</v>
      </c>
      <c r="G12" s="20" t="s">
        <v>22</v>
      </c>
      <c r="H12" s="14" t="n">
        <v>75</v>
      </c>
      <c r="I12" s="14"/>
      <c r="J12" s="14" t="n">
        <f aca="false">H12+I12</f>
        <v>75</v>
      </c>
      <c r="K12" s="14" t="n">
        <f aca="false">J12*0.7</f>
        <v>52.5</v>
      </c>
      <c r="L12" s="14" t="n">
        <v>75.67</v>
      </c>
      <c r="M12" s="15" t="n">
        <f aca="false">SUM(L12*0.3)</f>
        <v>22.701</v>
      </c>
      <c r="N12" s="15" t="n">
        <f aca="false">SUM(M12+K12)</f>
        <v>75.201</v>
      </c>
      <c r="O12" s="14" t="n">
        <v>6</v>
      </c>
      <c r="P12" s="16" t="s">
        <v>23</v>
      </c>
    </row>
    <row r="13" customFormat="false" ht="19" hidden="false" customHeight="true" outlineLevel="0" collapsed="false">
      <c r="A13" s="10" t="n">
        <v>11</v>
      </c>
      <c r="B13" s="11" t="s">
        <v>44</v>
      </c>
      <c r="C13" s="12" t="s">
        <v>18</v>
      </c>
      <c r="D13" s="17" t="s">
        <v>45</v>
      </c>
      <c r="E13" s="18" t="s">
        <v>32</v>
      </c>
      <c r="F13" s="19" t="s">
        <v>33</v>
      </c>
      <c r="G13" s="20" t="s">
        <v>22</v>
      </c>
      <c r="H13" s="14" t="n">
        <v>71</v>
      </c>
      <c r="I13" s="14"/>
      <c r="J13" s="14" t="n">
        <f aca="false">H13+I13</f>
        <v>71</v>
      </c>
      <c r="K13" s="14" t="n">
        <f aca="false">J13*0.7</f>
        <v>49.7</v>
      </c>
      <c r="L13" s="14" t="n">
        <v>83.67</v>
      </c>
      <c r="M13" s="15" t="n">
        <f aca="false">SUM(L13*0.3)</f>
        <v>25.101</v>
      </c>
      <c r="N13" s="15" t="n">
        <f aca="false">SUM(M13+K13)</f>
        <v>74.801</v>
      </c>
      <c r="O13" s="14" t="n">
        <v>7</v>
      </c>
      <c r="P13" s="16" t="s">
        <v>23</v>
      </c>
    </row>
    <row r="14" customFormat="false" ht="19" hidden="false" customHeight="true" outlineLevel="0" collapsed="false">
      <c r="A14" s="10" t="n">
        <v>12</v>
      </c>
      <c r="B14" s="11" t="s">
        <v>46</v>
      </c>
      <c r="C14" s="12" t="s">
        <v>18</v>
      </c>
      <c r="D14" s="17" t="s">
        <v>47</v>
      </c>
      <c r="E14" s="18" t="s">
        <v>32</v>
      </c>
      <c r="F14" s="19" t="s">
        <v>33</v>
      </c>
      <c r="G14" s="20" t="s">
        <v>22</v>
      </c>
      <c r="H14" s="14" t="n">
        <v>69</v>
      </c>
      <c r="I14" s="14"/>
      <c r="J14" s="14" t="n">
        <f aca="false">H14+I14</f>
        <v>69</v>
      </c>
      <c r="K14" s="14" t="n">
        <f aca="false">J14*0.7</f>
        <v>48.3</v>
      </c>
      <c r="L14" s="14" t="n">
        <v>87</v>
      </c>
      <c r="M14" s="15" t="n">
        <f aca="false">SUM(L14*0.3)</f>
        <v>26.1</v>
      </c>
      <c r="N14" s="15" t="n">
        <f aca="false">SUM(M14+K14)</f>
        <v>74.4</v>
      </c>
      <c r="O14" s="14" t="n">
        <v>8</v>
      </c>
      <c r="P14" s="16" t="s">
        <v>23</v>
      </c>
    </row>
    <row r="15" customFormat="false" ht="19" hidden="false" customHeight="true" outlineLevel="0" collapsed="false">
      <c r="A15" s="10" t="n">
        <v>13</v>
      </c>
      <c r="B15" s="11" t="s">
        <v>48</v>
      </c>
      <c r="C15" s="12" t="s">
        <v>18</v>
      </c>
      <c r="D15" s="17" t="s">
        <v>49</v>
      </c>
      <c r="E15" s="18" t="s">
        <v>32</v>
      </c>
      <c r="F15" s="19" t="s">
        <v>33</v>
      </c>
      <c r="G15" s="20" t="s">
        <v>22</v>
      </c>
      <c r="H15" s="14" t="n">
        <v>72</v>
      </c>
      <c r="I15" s="14"/>
      <c r="J15" s="14" t="n">
        <f aca="false">H15+I15</f>
        <v>72</v>
      </c>
      <c r="K15" s="14" t="n">
        <f aca="false">J15*0.7</f>
        <v>50.4</v>
      </c>
      <c r="L15" s="14" t="n">
        <v>79.67</v>
      </c>
      <c r="M15" s="15" t="n">
        <f aca="false">SUM(L15*0.3)</f>
        <v>23.901</v>
      </c>
      <c r="N15" s="15" t="n">
        <f aca="false">SUM(M15+K15)</f>
        <v>74.301</v>
      </c>
      <c r="O15" s="14" t="n">
        <v>9</v>
      </c>
      <c r="P15" s="16" t="s">
        <v>23</v>
      </c>
    </row>
    <row r="16" customFormat="false" ht="19" hidden="false" customHeight="true" outlineLevel="0" collapsed="false">
      <c r="A16" s="10" t="n">
        <v>14</v>
      </c>
      <c r="B16" s="11" t="s">
        <v>50</v>
      </c>
      <c r="C16" s="12" t="s">
        <v>18</v>
      </c>
      <c r="D16" s="17" t="s">
        <v>51</v>
      </c>
      <c r="E16" s="18" t="s">
        <v>32</v>
      </c>
      <c r="F16" s="19" t="s">
        <v>33</v>
      </c>
      <c r="G16" s="20" t="s">
        <v>22</v>
      </c>
      <c r="H16" s="14" t="n">
        <v>69</v>
      </c>
      <c r="I16" s="14"/>
      <c r="J16" s="14" t="n">
        <f aca="false">H16+I16</f>
        <v>69</v>
      </c>
      <c r="K16" s="14" t="n">
        <f aca="false">J16*0.7</f>
        <v>48.3</v>
      </c>
      <c r="L16" s="14" t="n">
        <v>86.67</v>
      </c>
      <c r="M16" s="15" t="n">
        <f aca="false">SUM(L16*0.3)</f>
        <v>26.001</v>
      </c>
      <c r="N16" s="15" t="n">
        <f aca="false">SUM(M16+K16)</f>
        <v>74.301</v>
      </c>
      <c r="O16" s="14" t="n">
        <v>10</v>
      </c>
      <c r="P16" s="16" t="s">
        <v>23</v>
      </c>
    </row>
    <row r="17" customFormat="false" ht="19" hidden="false" customHeight="true" outlineLevel="0" collapsed="false">
      <c r="A17" s="10" t="n">
        <v>15</v>
      </c>
      <c r="B17" s="11" t="s">
        <v>52</v>
      </c>
      <c r="C17" s="12" t="s">
        <v>18</v>
      </c>
      <c r="D17" s="17" t="s">
        <v>53</v>
      </c>
      <c r="E17" s="18" t="s">
        <v>32</v>
      </c>
      <c r="F17" s="19" t="s">
        <v>33</v>
      </c>
      <c r="G17" s="20" t="s">
        <v>22</v>
      </c>
      <c r="H17" s="14" t="n">
        <v>73</v>
      </c>
      <c r="I17" s="14"/>
      <c r="J17" s="14" t="n">
        <f aca="false">H17+I17</f>
        <v>73</v>
      </c>
      <c r="K17" s="14" t="n">
        <f aca="false">J17*0.7</f>
        <v>51.1</v>
      </c>
      <c r="L17" s="14" t="n">
        <v>76.67</v>
      </c>
      <c r="M17" s="15" t="n">
        <f aca="false">SUM(L17*0.3)</f>
        <v>23.001</v>
      </c>
      <c r="N17" s="15" t="n">
        <f aca="false">SUM(M17+K17)</f>
        <v>74.101</v>
      </c>
      <c r="O17" s="14" t="n">
        <v>11</v>
      </c>
      <c r="P17" s="16"/>
    </row>
    <row r="18" customFormat="false" ht="19" hidden="false" customHeight="true" outlineLevel="0" collapsed="false">
      <c r="A18" s="10" t="n">
        <v>16</v>
      </c>
      <c r="B18" s="11" t="s">
        <v>54</v>
      </c>
      <c r="C18" s="12" t="s">
        <v>18</v>
      </c>
      <c r="D18" s="17" t="s">
        <v>55</v>
      </c>
      <c r="E18" s="18" t="s">
        <v>32</v>
      </c>
      <c r="F18" s="19" t="s">
        <v>33</v>
      </c>
      <c r="G18" s="20" t="s">
        <v>22</v>
      </c>
      <c r="H18" s="14" t="n">
        <v>69</v>
      </c>
      <c r="I18" s="14"/>
      <c r="J18" s="14" t="n">
        <f aca="false">H18+I18</f>
        <v>69</v>
      </c>
      <c r="K18" s="14" t="n">
        <f aca="false">J18*0.7</f>
        <v>48.3</v>
      </c>
      <c r="L18" s="14" t="n">
        <v>85.67</v>
      </c>
      <c r="M18" s="15" t="n">
        <f aca="false">SUM(L18*0.3)</f>
        <v>25.701</v>
      </c>
      <c r="N18" s="15" t="n">
        <f aca="false">SUM(M18+K18)</f>
        <v>74.001</v>
      </c>
      <c r="O18" s="14" t="n">
        <v>12</v>
      </c>
      <c r="P18" s="16"/>
    </row>
    <row r="19" customFormat="false" ht="19" hidden="false" customHeight="true" outlineLevel="0" collapsed="false">
      <c r="A19" s="10" t="n">
        <v>17</v>
      </c>
      <c r="B19" s="11" t="s">
        <v>56</v>
      </c>
      <c r="C19" s="12" t="s">
        <v>18</v>
      </c>
      <c r="D19" s="17" t="s">
        <v>57</v>
      </c>
      <c r="E19" s="18" t="s">
        <v>32</v>
      </c>
      <c r="F19" s="19" t="s">
        <v>33</v>
      </c>
      <c r="G19" s="20" t="s">
        <v>22</v>
      </c>
      <c r="H19" s="14" t="n">
        <v>70</v>
      </c>
      <c r="I19" s="14"/>
      <c r="J19" s="14" t="n">
        <f aca="false">H19+I19</f>
        <v>70</v>
      </c>
      <c r="K19" s="14" t="n">
        <f aca="false">J19*0.7</f>
        <v>49</v>
      </c>
      <c r="L19" s="14" t="n">
        <v>82</v>
      </c>
      <c r="M19" s="15" t="n">
        <f aca="false">SUM(L19*0.3)</f>
        <v>24.6</v>
      </c>
      <c r="N19" s="15" t="n">
        <f aca="false">SUM(M19+K19)</f>
        <v>73.6</v>
      </c>
      <c r="O19" s="14" t="n">
        <v>13</v>
      </c>
      <c r="P19" s="16"/>
    </row>
    <row r="20" customFormat="false" ht="19" hidden="false" customHeight="true" outlineLevel="0" collapsed="false">
      <c r="A20" s="10" t="n">
        <v>18</v>
      </c>
      <c r="B20" s="11" t="s">
        <v>58</v>
      </c>
      <c r="C20" s="12" t="s">
        <v>18</v>
      </c>
      <c r="D20" s="17" t="s">
        <v>59</v>
      </c>
      <c r="E20" s="18" t="s">
        <v>32</v>
      </c>
      <c r="F20" s="19" t="s">
        <v>33</v>
      </c>
      <c r="G20" s="20" t="s">
        <v>22</v>
      </c>
      <c r="H20" s="14" t="n">
        <v>70</v>
      </c>
      <c r="I20" s="14"/>
      <c r="J20" s="14" t="n">
        <f aca="false">H20+I20</f>
        <v>70</v>
      </c>
      <c r="K20" s="14" t="n">
        <f aca="false">J20*0.7</f>
        <v>49</v>
      </c>
      <c r="L20" s="14" t="n">
        <v>81.33</v>
      </c>
      <c r="M20" s="15" t="n">
        <f aca="false">SUM(L20*0.3)</f>
        <v>24.399</v>
      </c>
      <c r="N20" s="15" t="n">
        <f aca="false">SUM(M20+K20)</f>
        <v>73.399</v>
      </c>
      <c r="O20" s="14" t="n">
        <v>14</v>
      </c>
      <c r="P20" s="16"/>
    </row>
    <row r="21" customFormat="false" ht="19" hidden="false" customHeight="true" outlineLevel="0" collapsed="false">
      <c r="A21" s="10" t="n">
        <v>19</v>
      </c>
      <c r="B21" s="11" t="s">
        <v>60</v>
      </c>
      <c r="C21" s="12" t="s">
        <v>18</v>
      </c>
      <c r="D21" s="17" t="s">
        <v>61</v>
      </c>
      <c r="E21" s="18" t="s">
        <v>32</v>
      </c>
      <c r="F21" s="19" t="s">
        <v>33</v>
      </c>
      <c r="G21" s="20" t="s">
        <v>22</v>
      </c>
      <c r="H21" s="14" t="n">
        <v>69</v>
      </c>
      <c r="I21" s="14"/>
      <c r="J21" s="14" t="n">
        <f aca="false">H21+I21</f>
        <v>69</v>
      </c>
      <c r="K21" s="14" t="n">
        <f aca="false">J21*0.7</f>
        <v>48.3</v>
      </c>
      <c r="L21" s="14" t="n">
        <v>82.67</v>
      </c>
      <c r="M21" s="15" t="n">
        <f aca="false">SUM(L21*0.3)</f>
        <v>24.801</v>
      </c>
      <c r="N21" s="15" t="n">
        <f aca="false">SUM(M21+K21)</f>
        <v>73.101</v>
      </c>
      <c r="O21" s="14" t="n">
        <v>15</v>
      </c>
      <c r="P21" s="16"/>
    </row>
    <row r="22" customFormat="false" ht="19" hidden="false" customHeight="true" outlineLevel="0" collapsed="false">
      <c r="A22" s="10" t="n">
        <v>20</v>
      </c>
      <c r="B22" s="11" t="s">
        <v>62</v>
      </c>
      <c r="C22" s="12" t="s">
        <v>18</v>
      </c>
      <c r="D22" s="17" t="s">
        <v>63</v>
      </c>
      <c r="E22" s="18" t="s">
        <v>32</v>
      </c>
      <c r="F22" s="19" t="s">
        <v>33</v>
      </c>
      <c r="G22" s="20" t="s">
        <v>22</v>
      </c>
      <c r="H22" s="14" t="n">
        <v>69</v>
      </c>
      <c r="I22" s="14"/>
      <c r="J22" s="14" t="n">
        <f aca="false">H22+I22</f>
        <v>69</v>
      </c>
      <c r="K22" s="14" t="n">
        <f aca="false">J22*0.7</f>
        <v>48.3</v>
      </c>
      <c r="L22" s="14" t="n">
        <v>82</v>
      </c>
      <c r="M22" s="15" t="n">
        <f aca="false">SUM(L22*0.3)</f>
        <v>24.6</v>
      </c>
      <c r="N22" s="15" t="n">
        <f aca="false">SUM(M22+K22)</f>
        <v>72.9</v>
      </c>
      <c r="O22" s="14" t="n">
        <v>16</v>
      </c>
      <c r="P22" s="16"/>
    </row>
    <row r="23" customFormat="false" ht="19" hidden="false" customHeight="true" outlineLevel="0" collapsed="false">
      <c r="A23" s="10" t="n">
        <v>21</v>
      </c>
      <c r="B23" s="11" t="s">
        <v>64</v>
      </c>
      <c r="C23" s="12" t="s">
        <v>18</v>
      </c>
      <c r="D23" s="17" t="s">
        <v>65</v>
      </c>
      <c r="E23" s="18" t="s">
        <v>32</v>
      </c>
      <c r="F23" s="19" t="s">
        <v>33</v>
      </c>
      <c r="G23" s="20" t="s">
        <v>22</v>
      </c>
      <c r="H23" s="14" t="n">
        <v>69</v>
      </c>
      <c r="I23" s="14"/>
      <c r="J23" s="14" t="n">
        <f aca="false">H23+I23</f>
        <v>69</v>
      </c>
      <c r="K23" s="14" t="n">
        <f aca="false">J23*0.7</f>
        <v>48.3</v>
      </c>
      <c r="L23" s="14" t="n">
        <v>81.67</v>
      </c>
      <c r="M23" s="15" t="n">
        <f aca="false">SUM(L23*0.3)</f>
        <v>24.501</v>
      </c>
      <c r="N23" s="15" t="n">
        <f aca="false">SUM(M23+K23)</f>
        <v>72.801</v>
      </c>
      <c r="O23" s="14" t="n">
        <v>17</v>
      </c>
      <c r="P23" s="16"/>
    </row>
    <row r="24" customFormat="false" ht="19" hidden="false" customHeight="true" outlineLevel="0" collapsed="false">
      <c r="A24" s="10" t="n">
        <v>22</v>
      </c>
      <c r="B24" s="11" t="s">
        <v>66</v>
      </c>
      <c r="C24" s="12" t="s">
        <v>18</v>
      </c>
      <c r="D24" s="17" t="s">
        <v>67</v>
      </c>
      <c r="E24" s="18" t="s">
        <v>32</v>
      </c>
      <c r="F24" s="19" t="s">
        <v>33</v>
      </c>
      <c r="G24" s="20" t="s">
        <v>22</v>
      </c>
      <c r="H24" s="14" t="n">
        <v>70</v>
      </c>
      <c r="I24" s="14"/>
      <c r="J24" s="14" t="n">
        <f aca="false">H24+I24</f>
        <v>70</v>
      </c>
      <c r="K24" s="14" t="n">
        <f aca="false">J24*0.7</f>
        <v>49</v>
      </c>
      <c r="L24" s="14" t="n">
        <v>79.33</v>
      </c>
      <c r="M24" s="15" t="n">
        <f aca="false">SUM(L24*0.3)</f>
        <v>23.799</v>
      </c>
      <c r="N24" s="15" t="n">
        <f aca="false">SUM(M24+K24)</f>
        <v>72.799</v>
      </c>
      <c r="O24" s="14" t="n">
        <v>18</v>
      </c>
      <c r="P24" s="16"/>
    </row>
    <row r="25" customFormat="false" ht="19" hidden="false" customHeight="true" outlineLevel="0" collapsed="false">
      <c r="A25" s="10" t="n">
        <v>23</v>
      </c>
      <c r="B25" s="11" t="s">
        <v>68</v>
      </c>
      <c r="C25" s="12" t="s">
        <v>18</v>
      </c>
      <c r="D25" s="17" t="s">
        <v>69</v>
      </c>
      <c r="E25" s="18" t="s">
        <v>32</v>
      </c>
      <c r="F25" s="19" t="s">
        <v>33</v>
      </c>
      <c r="G25" s="20" t="s">
        <v>22</v>
      </c>
      <c r="H25" s="14" t="n">
        <v>69</v>
      </c>
      <c r="I25" s="14"/>
      <c r="J25" s="14" t="n">
        <f aca="false">H25+I25</f>
        <v>69</v>
      </c>
      <c r="K25" s="14" t="n">
        <f aca="false">J25*0.7</f>
        <v>48.3</v>
      </c>
      <c r="L25" s="14" t="n">
        <v>79.33</v>
      </c>
      <c r="M25" s="15" t="n">
        <f aca="false">SUM(L25*0.3)</f>
        <v>23.799</v>
      </c>
      <c r="N25" s="15" t="n">
        <f aca="false">SUM(M25+K25)</f>
        <v>72.099</v>
      </c>
      <c r="O25" s="14" t="n">
        <v>19</v>
      </c>
      <c r="P25" s="16"/>
    </row>
    <row r="26" customFormat="false" ht="19" hidden="false" customHeight="true" outlineLevel="0" collapsed="false">
      <c r="A26" s="10" t="n">
        <v>24</v>
      </c>
      <c r="B26" s="11" t="s">
        <v>70</v>
      </c>
      <c r="C26" s="12" t="s">
        <v>18</v>
      </c>
      <c r="D26" s="17" t="s">
        <v>71</v>
      </c>
      <c r="E26" s="18" t="s">
        <v>32</v>
      </c>
      <c r="F26" s="19" t="s">
        <v>33</v>
      </c>
      <c r="G26" s="20" t="s">
        <v>22</v>
      </c>
      <c r="H26" s="14" t="n">
        <v>70</v>
      </c>
      <c r="I26" s="14"/>
      <c r="J26" s="14" t="n">
        <f aca="false">H26+I26</f>
        <v>70</v>
      </c>
      <c r="K26" s="14" t="n">
        <f aca="false">J26*0.7</f>
        <v>49</v>
      </c>
      <c r="L26" s="14" t="n">
        <v>76.33</v>
      </c>
      <c r="M26" s="15" t="n">
        <f aca="false">SUM(L26*0.3)</f>
        <v>22.899</v>
      </c>
      <c r="N26" s="15" t="n">
        <f aca="false">SUM(M26+K26)</f>
        <v>71.899</v>
      </c>
      <c r="O26" s="14" t="n">
        <v>20</v>
      </c>
      <c r="P26" s="16"/>
    </row>
    <row r="27" customFormat="false" ht="19" hidden="false" customHeight="true" outlineLevel="0" collapsed="false">
      <c r="A27" s="10" t="n">
        <v>25</v>
      </c>
      <c r="B27" s="11" t="s">
        <v>72</v>
      </c>
      <c r="C27" s="12" t="s">
        <v>18</v>
      </c>
      <c r="D27" s="17" t="s">
        <v>73</v>
      </c>
      <c r="E27" s="18" t="s">
        <v>32</v>
      </c>
      <c r="F27" s="19" t="s">
        <v>33</v>
      </c>
      <c r="G27" s="20" t="s">
        <v>22</v>
      </c>
      <c r="H27" s="14" t="n">
        <v>69</v>
      </c>
      <c r="I27" s="14"/>
      <c r="J27" s="14" t="n">
        <f aca="false">H27+I27</f>
        <v>69</v>
      </c>
      <c r="K27" s="14" t="n">
        <f aca="false">J27*0.7</f>
        <v>48.3</v>
      </c>
      <c r="L27" s="14" t="n">
        <v>76.33</v>
      </c>
      <c r="M27" s="15" t="n">
        <f aca="false">SUM(L27*0.3)</f>
        <v>22.899</v>
      </c>
      <c r="N27" s="15" t="n">
        <f aca="false">SUM(M27+K27)</f>
        <v>71.199</v>
      </c>
      <c r="O27" s="14" t="n">
        <v>21</v>
      </c>
      <c r="P27" s="16"/>
    </row>
    <row r="28" customFormat="false" ht="19" hidden="false" customHeight="true" outlineLevel="0" collapsed="false">
      <c r="A28" s="10" t="n">
        <v>26</v>
      </c>
      <c r="B28" s="11" t="s">
        <v>74</v>
      </c>
      <c r="C28" s="12" t="s">
        <v>18</v>
      </c>
      <c r="D28" s="17" t="s">
        <v>75</v>
      </c>
      <c r="E28" s="18" t="s">
        <v>32</v>
      </c>
      <c r="F28" s="19" t="s">
        <v>33</v>
      </c>
      <c r="G28" s="20" t="s">
        <v>22</v>
      </c>
      <c r="H28" s="14" t="n">
        <v>69</v>
      </c>
      <c r="I28" s="14"/>
      <c r="J28" s="14" t="n">
        <f aca="false">H28+I28</f>
        <v>69</v>
      </c>
      <c r="K28" s="14" t="n">
        <f aca="false">J28*0.7</f>
        <v>48.3</v>
      </c>
      <c r="L28" s="14" t="n">
        <v>0</v>
      </c>
      <c r="M28" s="15" t="n">
        <f aca="false">SUM(L28*0.3)</f>
        <v>0</v>
      </c>
      <c r="N28" s="15" t="n">
        <f aca="false">SUM(M28+K28)</f>
        <v>48.3</v>
      </c>
      <c r="O28" s="14"/>
      <c r="P28" s="16"/>
    </row>
    <row r="29" customFormat="false" ht="19" hidden="false" customHeight="true" outlineLevel="0" collapsed="false">
      <c r="A29" s="10" t="n">
        <v>27</v>
      </c>
      <c r="B29" s="11" t="s">
        <v>76</v>
      </c>
      <c r="C29" s="12" t="s">
        <v>18</v>
      </c>
      <c r="D29" s="17" t="s">
        <v>77</v>
      </c>
      <c r="E29" s="18" t="s">
        <v>32</v>
      </c>
      <c r="F29" s="19" t="s">
        <v>33</v>
      </c>
      <c r="G29" s="20" t="s">
        <v>22</v>
      </c>
      <c r="H29" s="14" t="n">
        <v>69</v>
      </c>
      <c r="I29" s="14"/>
      <c r="J29" s="14" t="n">
        <f aca="false">H29+I29</f>
        <v>69</v>
      </c>
      <c r="K29" s="14" t="n">
        <f aca="false">J29*0.7</f>
        <v>48.3</v>
      </c>
      <c r="L29" s="14" t="n">
        <v>0</v>
      </c>
      <c r="M29" s="15" t="n">
        <f aca="false">SUM(L29*0.3)</f>
        <v>0</v>
      </c>
      <c r="N29" s="15" t="n">
        <f aca="false">SUM(M29+K29)</f>
        <v>48.3</v>
      </c>
      <c r="O29" s="14"/>
      <c r="P29" s="16"/>
    </row>
    <row r="30" customFormat="false" ht="19" hidden="false" customHeight="true" outlineLevel="0" collapsed="false">
      <c r="A30" s="10" t="n">
        <v>28</v>
      </c>
      <c r="B30" s="11" t="s">
        <v>78</v>
      </c>
      <c r="C30" s="12" t="s">
        <v>18</v>
      </c>
      <c r="D30" s="17" t="s">
        <v>79</v>
      </c>
      <c r="E30" s="18" t="s">
        <v>32</v>
      </c>
      <c r="F30" s="19" t="s">
        <v>33</v>
      </c>
      <c r="G30" s="20" t="s">
        <v>22</v>
      </c>
      <c r="H30" s="14" t="n">
        <v>69</v>
      </c>
      <c r="I30" s="14"/>
      <c r="J30" s="14" t="n">
        <f aca="false">H30+I30</f>
        <v>69</v>
      </c>
      <c r="K30" s="14" t="n">
        <f aca="false">J30*0.7</f>
        <v>48.3</v>
      </c>
      <c r="L30" s="14" t="n">
        <v>0</v>
      </c>
      <c r="M30" s="15" t="n">
        <f aca="false">SUM(L30*0.3)</f>
        <v>0</v>
      </c>
      <c r="N30" s="15" t="n">
        <f aca="false">SUM(M30+K30)</f>
        <v>48.3</v>
      </c>
      <c r="O30" s="14"/>
      <c r="P30" s="16"/>
    </row>
    <row r="31" customFormat="false" ht="19" hidden="false" customHeight="true" outlineLevel="0" collapsed="false">
      <c r="A31" s="10" t="n">
        <v>29</v>
      </c>
      <c r="B31" s="11" t="s">
        <v>80</v>
      </c>
      <c r="C31" s="12" t="s">
        <v>18</v>
      </c>
      <c r="D31" s="17" t="s">
        <v>81</v>
      </c>
      <c r="E31" s="17" t="s">
        <v>32</v>
      </c>
      <c r="F31" s="17" t="s">
        <v>33</v>
      </c>
      <c r="G31" s="11" t="s">
        <v>82</v>
      </c>
      <c r="H31" s="14" t="n">
        <v>77</v>
      </c>
      <c r="I31" s="14"/>
      <c r="J31" s="14" t="n">
        <f aca="false">H31+I31</f>
        <v>77</v>
      </c>
      <c r="K31" s="14" t="n">
        <f aca="false">J31*0.7</f>
        <v>53.9</v>
      </c>
      <c r="L31" s="14" t="n">
        <v>90.67</v>
      </c>
      <c r="M31" s="15" t="n">
        <f aca="false">SUM(L31*0.3)</f>
        <v>27.201</v>
      </c>
      <c r="N31" s="15" t="n">
        <f aca="false">SUM(M31+K31)</f>
        <v>81.101</v>
      </c>
      <c r="O31" s="14" t="n">
        <v>1</v>
      </c>
      <c r="P31" s="16" t="s">
        <v>23</v>
      </c>
    </row>
    <row r="32" customFormat="false" ht="19" hidden="false" customHeight="true" outlineLevel="0" collapsed="false">
      <c r="A32" s="10" t="n">
        <v>30</v>
      </c>
      <c r="B32" s="11" t="s">
        <v>83</v>
      </c>
      <c r="C32" s="12" t="s">
        <v>18</v>
      </c>
      <c r="D32" s="17" t="s">
        <v>84</v>
      </c>
      <c r="E32" s="17" t="s">
        <v>32</v>
      </c>
      <c r="F32" s="17" t="s">
        <v>33</v>
      </c>
      <c r="G32" s="11" t="s">
        <v>82</v>
      </c>
      <c r="H32" s="14" t="n">
        <v>72</v>
      </c>
      <c r="I32" s="14"/>
      <c r="J32" s="14" t="n">
        <f aca="false">H32+I32</f>
        <v>72</v>
      </c>
      <c r="K32" s="14" t="n">
        <f aca="false">J32*0.7</f>
        <v>50.4</v>
      </c>
      <c r="L32" s="14" t="n">
        <v>84</v>
      </c>
      <c r="M32" s="15" t="n">
        <f aca="false">SUM(L32*0.3)</f>
        <v>25.2</v>
      </c>
      <c r="N32" s="15" t="n">
        <f aca="false">SUM(M32+K32)</f>
        <v>75.6</v>
      </c>
      <c r="O32" s="14" t="n">
        <v>2</v>
      </c>
      <c r="P32" s="16"/>
    </row>
    <row r="33" customFormat="false" ht="19" hidden="false" customHeight="true" outlineLevel="0" collapsed="false">
      <c r="A33" s="10" t="n">
        <v>31</v>
      </c>
      <c r="B33" s="11" t="s">
        <v>85</v>
      </c>
      <c r="C33" s="12" t="s">
        <v>18</v>
      </c>
      <c r="D33" s="18" t="s">
        <v>86</v>
      </c>
      <c r="E33" s="18" t="s">
        <v>87</v>
      </c>
      <c r="F33" s="13" t="s">
        <v>88</v>
      </c>
      <c r="G33" s="11" t="s">
        <v>22</v>
      </c>
      <c r="H33" s="14" t="n">
        <v>76</v>
      </c>
      <c r="I33" s="14"/>
      <c r="J33" s="14" t="n">
        <f aca="false">H33+I33</f>
        <v>76</v>
      </c>
      <c r="K33" s="14" t="n">
        <f aca="false">J33*0.7</f>
        <v>53.2</v>
      </c>
      <c r="L33" s="14" t="n">
        <v>84.33</v>
      </c>
      <c r="M33" s="15" t="n">
        <f aca="false">SUM(L33*0.3)</f>
        <v>25.299</v>
      </c>
      <c r="N33" s="15" t="n">
        <f aca="false">SUM(M33+K33)</f>
        <v>78.499</v>
      </c>
      <c r="O33" s="16" t="n">
        <v>1</v>
      </c>
      <c r="P33" s="16" t="s">
        <v>23</v>
      </c>
    </row>
    <row r="34" customFormat="false" ht="19" hidden="false" customHeight="true" outlineLevel="0" collapsed="false">
      <c r="A34" s="10" t="n">
        <v>32</v>
      </c>
      <c r="B34" s="11" t="s">
        <v>89</v>
      </c>
      <c r="C34" s="12" t="s">
        <v>18</v>
      </c>
      <c r="D34" s="21" t="s">
        <v>90</v>
      </c>
      <c r="E34" s="18" t="s">
        <v>87</v>
      </c>
      <c r="F34" s="13" t="s">
        <v>88</v>
      </c>
      <c r="G34" s="11" t="s">
        <v>22</v>
      </c>
      <c r="H34" s="14" t="n">
        <v>72</v>
      </c>
      <c r="I34" s="14"/>
      <c r="J34" s="14" t="n">
        <f aca="false">H34+I34</f>
        <v>72</v>
      </c>
      <c r="K34" s="14" t="n">
        <f aca="false">J34*0.7</f>
        <v>50.4</v>
      </c>
      <c r="L34" s="14" t="n">
        <v>84.67</v>
      </c>
      <c r="M34" s="15" t="n">
        <f aca="false">SUM(L34*0.3)</f>
        <v>25.401</v>
      </c>
      <c r="N34" s="15" t="n">
        <f aca="false">SUM(M34+K34)</f>
        <v>75.801</v>
      </c>
      <c r="O34" s="16" t="n">
        <v>2</v>
      </c>
      <c r="P34" s="16"/>
    </row>
    <row r="35" customFormat="false" ht="19" hidden="false" customHeight="true" outlineLevel="0" collapsed="false">
      <c r="A35" s="10" t="n">
        <v>33</v>
      </c>
      <c r="B35" s="11" t="s">
        <v>91</v>
      </c>
      <c r="C35" s="12" t="s">
        <v>18</v>
      </c>
      <c r="D35" s="21" t="s">
        <v>92</v>
      </c>
      <c r="E35" s="18" t="s">
        <v>87</v>
      </c>
      <c r="F35" s="13" t="s">
        <v>88</v>
      </c>
      <c r="G35" s="11" t="s">
        <v>22</v>
      </c>
      <c r="H35" s="14" t="n">
        <v>72</v>
      </c>
      <c r="I35" s="14"/>
      <c r="J35" s="14" t="n">
        <f aca="false">H35+I35</f>
        <v>72</v>
      </c>
      <c r="K35" s="14" t="n">
        <f aca="false">J35*0.7</f>
        <v>50.4</v>
      </c>
      <c r="L35" s="14" t="n">
        <v>76</v>
      </c>
      <c r="M35" s="15" t="n">
        <f aca="false">SUM(L35*0.3)</f>
        <v>22.8</v>
      </c>
      <c r="N35" s="15" t="n">
        <f aca="false">SUM(M35+K35)</f>
        <v>73.2</v>
      </c>
      <c r="O35" s="16" t="n">
        <v>3</v>
      </c>
      <c r="P35" s="16"/>
    </row>
    <row r="36" customFormat="false" ht="19" hidden="false" customHeight="true" outlineLevel="0" collapsed="false">
      <c r="A36" s="10" t="n">
        <v>34</v>
      </c>
      <c r="B36" s="11" t="s">
        <v>93</v>
      </c>
      <c r="C36" s="12" t="s">
        <v>18</v>
      </c>
      <c r="D36" s="17" t="s">
        <v>94</v>
      </c>
      <c r="E36" s="17" t="s">
        <v>87</v>
      </c>
      <c r="F36" s="17" t="s">
        <v>95</v>
      </c>
      <c r="G36" s="11" t="s">
        <v>82</v>
      </c>
      <c r="H36" s="14" t="n">
        <v>83</v>
      </c>
      <c r="I36" s="14"/>
      <c r="J36" s="14" t="n">
        <f aca="false">H36+I36</f>
        <v>83</v>
      </c>
      <c r="K36" s="14" t="n">
        <f aca="false">J36*0.7</f>
        <v>58.1</v>
      </c>
      <c r="L36" s="14" t="n">
        <v>91.33</v>
      </c>
      <c r="M36" s="15" t="n">
        <f aca="false">SUM(L36*0.3)</f>
        <v>27.399</v>
      </c>
      <c r="N36" s="15" t="n">
        <f aca="false">SUM(M36+K36)</f>
        <v>85.499</v>
      </c>
      <c r="O36" s="14" t="n">
        <v>1</v>
      </c>
      <c r="P36" s="16" t="s">
        <v>23</v>
      </c>
    </row>
    <row r="37" customFormat="false" ht="19" hidden="false" customHeight="true" outlineLevel="0" collapsed="false">
      <c r="A37" s="10" t="n">
        <v>35</v>
      </c>
      <c r="B37" s="11" t="s">
        <v>96</v>
      </c>
      <c r="C37" s="12" t="s">
        <v>18</v>
      </c>
      <c r="D37" s="18" t="s">
        <v>97</v>
      </c>
      <c r="E37" s="13" t="s">
        <v>87</v>
      </c>
      <c r="F37" s="13" t="s">
        <v>95</v>
      </c>
      <c r="G37" s="11" t="s">
        <v>82</v>
      </c>
      <c r="H37" s="14" t="n">
        <v>83</v>
      </c>
      <c r="I37" s="14"/>
      <c r="J37" s="14" t="n">
        <f aca="false">H37+I37</f>
        <v>83</v>
      </c>
      <c r="K37" s="14" t="n">
        <f aca="false">J37*0.7</f>
        <v>58.1</v>
      </c>
      <c r="L37" s="14" t="n">
        <v>86</v>
      </c>
      <c r="M37" s="15" t="n">
        <f aca="false">SUM(L37*0.3)</f>
        <v>25.8</v>
      </c>
      <c r="N37" s="15" t="n">
        <f aca="false">SUM(M37+K37)</f>
        <v>83.9</v>
      </c>
      <c r="O37" s="14" t="n">
        <v>2</v>
      </c>
      <c r="P37" s="16" t="s">
        <v>23</v>
      </c>
    </row>
    <row r="38" customFormat="false" ht="19" hidden="false" customHeight="true" outlineLevel="0" collapsed="false">
      <c r="A38" s="10" t="n">
        <v>36</v>
      </c>
      <c r="B38" s="11" t="s">
        <v>98</v>
      </c>
      <c r="C38" s="12" t="s">
        <v>18</v>
      </c>
      <c r="D38" s="18" t="s">
        <v>99</v>
      </c>
      <c r="E38" s="13" t="s">
        <v>87</v>
      </c>
      <c r="F38" s="13" t="s">
        <v>95</v>
      </c>
      <c r="G38" s="11" t="s">
        <v>82</v>
      </c>
      <c r="H38" s="14" t="n">
        <v>78</v>
      </c>
      <c r="I38" s="14"/>
      <c r="J38" s="14" t="n">
        <f aca="false">H38+I38</f>
        <v>78</v>
      </c>
      <c r="K38" s="14" t="n">
        <f aca="false">J38*0.7</f>
        <v>54.6</v>
      </c>
      <c r="L38" s="14" t="n">
        <v>86.33</v>
      </c>
      <c r="M38" s="15" t="n">
        <f aca="false">SUM(L38*0.3)</f>
        <v>25.899</v>
      </c>
      <c r="N38" s="15" t="n">
        <f aca="false">SUM(M38+K38)</f>
        <v>80.499</v>
      </c>
      <c r="O38" s="14" t="n">
        <v>3</v>
      </c>
      <c r="P38" s="16" t="s">
        <v>23</v>
      </c>
    </row>
    <row r="39" customFormat="false" ht="19" hidden="false" customHeight="true" outlineLevel="0" collapsed="false">
      <c r="A39" s="10" t="n">
        <v>37</v>
      </c>
      <c r="B39" s="11" t="s">
        <v>100</v>
      </c>
      <c r="C39" s="12" t="s">
        <v>18</v>
      </c>
      <c r="D39" s="13" t="s">
        <v>101</v>
      </c>
      <c r="E39" s="13" t="s">
        <v>87</v>
      </c>
      <c r="F39" s="13" t="s">
        <v>95</v>
      </c>
      <c r="G39" s="11" t="s">
        <v>82</v>
      </c>
      <c r="H39" s="14" t="n">
        <v>78</v>
      </c>
      <c r="I39" s="14"/>
      <c r="J39" s="14" t="n">
        <f aca="false">H39+I39</f>
        <v>78</v>
      </c>
      <c r="K39" s="14" t="n">
        <f aca="false">J39*0.7</f>
        <v>54.6</v>
      </c>
      <c r="L39" s="14" t="n">
        <v>86</v>
      </c>
      <c r="M39" s="15" t="n">
        <f aca="false">SUM(L39*0.3)</f>
        <v>25.8</v>
      </c>
      <c r="N39" s="15" t="n">
        <f aca="false">SUM(M39+K39)</f>
        <v>80.4</v>
      </c>
      <c r="O39" s="14" t="n">
        <v>4</v>
      </c>
      <c r="P39" s="16" t="s">
        <v>23</v>
      </c>
    </row>
    <row r="40" customFormat="false" ht="19" hidden="false" customHeight="true" outlineLevel="0" collapsed="false">
      <c r="A40" s="10" t="n">
        <v>38</v>
      </c>
      <c r="B40" s="11" t="s">
        <v>102</v>
      </c>
      <c r="C40" s="12" t="s">
        <v>18</v>
      </c>
      <c r="D40" s="18" t="s">
        <v>103</v>
      </c>
      <c r="E40" s="13" t="s">
        <v>87</v>
      </c>
      <c r="F40" s="13" t="s">
        <v>95</v>
      </c>
      <c r="G40" s="11" t="s">
        <v>82</v>
      </c>
      <c r="H40" s="14" t="n">
        <v>75</v>
      </c>
      <c r="I40" s="14"/>
      <c r="J40" s="14" t="n">
        <f aca="false">H40+I40</f>
        <v>75</v>
      </c>
      <c r="K40" s="14" t="n">
        <f aca="false">J40*0.7</f>
        <v>52.5</v>
      </c>
      <c r="L40" s="14" t="n">
        <v>85.33</v>
      </c>
      <c r="M40" s="15" t="n">
        <f aca="false">SUM(L40*0.3)</f>
        <v>25.599</v>
      </c>
      <c r="N40" s="15" t="n">
        <f aca="false">SUM(M40+K40)</f>
        <v>78.099</v>
      </c>
      <c r="O40" s="14" t="n">
        <v>5</v>
      </c>
      <c r="P40" s="16" t="s">
        <v>23</v>
      </c>
    </row>
    <row r="41" customFormat="false" ht="19" hidden="false" customHeight="true" outlineLevel="0" collapsed="false">
      <c r="A41" s="10" t="n">
        <v>39</v>
      </c>
      <c r="B41" s="11" t="s">
        <v>104</v>
      </c>
      <c r="C41" s="12" t="s">
        <v>18</v>
      </c>
      <c r="D41" s="17" t="s">
        <v>105</v>
      </c>
      <c r="E41" s="17" t="s">
        <v>87</v>
      </c>
      <c r="F41" s="17" t="s">
        <v>95</v>
      </c>
      <c r="G41" s="11" t="s">
        <v>82</v>
      </c>
      <c r="H41" s="14" t="n">
        <v>76</v>
      </c>
      <c r="I41" s="14"/>
      <c r="J41" s="14" t="n">
        <f aca="false">H41+I41</f>
        <v>76</v>
      </c>
      <c r="K41" s="14" t="n">
        <f aca="false">J41*0.7</f>
        <v>53.2</v>
      </c>
      <c r="L41" s="14" t="n">
        <v>82.33</v>
      </c>
      <c r="M41" s="15" t="n">
        <f aca="false">SUM(L41*0.3)</f>
        <v>24.699</v>
      </c>
      <c r="N41" s="15" t="n">
        <f aca="false">SUM(M41+K41)</f>
        <v>77.899</v>
      </c>
      <c r="O41" s="14" t="n">
        <v>6</v>
      </c>
      <c r="P41" s="16"/>
    </row>
    <row r="42" customFormat="false" ht="19" hidden="false" customHeight="true" outlineLevel="0" collapsed="false">
      <c r="A42" s="10" t="n">
        <v>40</v>
      </c>
      <c r="B42" s="11" t="s">
        <v>106</v>
      </c>
      <c r="C42" s="12" t="s">
        <v>18</v>
      </c>
      <c r="D42" s="17" t="s">
        <v>107</v>
      </c>
      <c r="E42" s="17" t="s">
        <v>87</v>
      </c>
      <c r="F42" s="17" t="s">
        <v>95</v>
      </c>
      <c r="G42" s="11" t="s">
        <v>82</v>
      </c>
      <c r="H42" s="14" t="n">
        <v>75</v>
      </c>
      <c r="I42" s="14"/>
      <c r="J42" s="14" t="n">
        <f aca="false">H42+I42</f>
        <v>75</v>
      </c>
      <c r="K42" s="14" t="n">
        <f aca="false">J42*0.7</f>
        <v>52.5</v>
      </c>
      <c r="L42" s="14" t="n">
        <v>84</v>
      </c>
      <c r="M42" s="15" t="n">
        <f aca="false">SUM(L42*0.3)</f>
        <v>25.2</v>
      </c>
      <c r="N42" s="15" t="n">
        <f aca="false">SUM(M42+K42)</f>
        <v>77.7</v>
      </c>
      <c r="O42" s="14" t="n">
        <v>7</v>
      </c>
      <c r="P42" s="16"/>
    </row>
    <row r="43" customFormat="false" ht="19" hidden="false" customHeight="true" outlineLevel="0" collapsed="false">
      <c r="A43" s="10" t="n">
        <v>41</v>
      </c>
      <c r="B43" s="11" t="s">
        <v>108</v>
      </c>
      <c r="C43" s="12" t="s">
        <v>18</v>
      </c>
      <c r="D43" s="17" t="s">
        <v>109</v>
      </c>
      <c r="E43" s="17" t="s">
        <v>87</v>
      </c>
      <c r="F43" s="17" t="s">
        <v>95</v>
      </c>
      <c r="G43" s="11" t="s">
        <v>82</v>
      </c>
      <c r="H43" s="14" t="n">
        <v>75</v>
      </c>
      <c r="I43" s="14"/>
      <c r="J43" s="14" t="n">
        <f aca="false">H43+I43</f>
        <v>75</v>
      </c>
      <c r="K43" s="14" t="n">
        <f aca="false">J43*0.7</f>
        <v>52.5</v>
      </c>
      <c r="L43" s="14" t="n">
        <v>74</v>
      </c>
      <c r="M43" s="15" t="n">
        <f aca="false">SUM(L43*0.3)</f>
        <v>22.2</v>
      </c>
      <c r="N43" s="15" t="n">
        <f aca="false">SUM(M43+K43)</f>
        <v>74.7</v>
      </c>
      <c r="O43" s="14" t="n">
        <v>8</v>
      </c>
      <c r="P43" s="16"/>
    </row>
    <row r="44" customFormat="false" ht="19" hidden="false" customHeight="true" outlineLevel="0" collapsed="false">
      <c r="A44" s="10" t="n">
        <v>42</v>
      </c>
      <c r="B44" s="11" t="s">
        <v>110</v>
      </c>
      <c r="C44" s="12" t="s">
        <v>18</v>
      </c>
      <c r="D44" s="13" t="s">
        <v>111</v>
      </c>
      <c r="E44" s="13" t="s">
        <v>87</v>
      </c>
      <c r="F44" s="13" t="s">
        <v>95</v>
      </c>
      <c r="G44" s="11" t="s">
        <v>82</v>
      </c>
      <c r="H44" s="14" t="n">
        <v>80</v>
      </c>
      <c r="I44" s="14"/>
      <c r="J44" s="14" t="n">
        <f aca="false">H44+I44</f>
        <v>80</v>
      </c>
      <c r="K44" s="14" t="n">
        <f aca="false">J44*0.7</f>
        <v>56</v>
      </c>
      <c r="L44" s="14" t="n">
        <v>0</v>
      </c>
      <c r="M44" s="15" t="n">
        <f aca="false">SUM(L44*0.3)</f>
        <v>0</v>
      </c>
      <c r="N44" s="15" t="n">
        <f aca="false">SUM(M44+K44)</f>
        <v>56</v>
      </c>
      <c r="O44" s="14"/>
      <c r="P44" s="16"/>
    </row>
    <row r="45" customFormat="false" ht="19" hidden="false" customHeight="true" outlineLevel="0" collapsed="false">
      <c r="A45" s="10" t="n">
        <v>43</v>
      </c>
      <c r="B45" s="11" t="s">
        <v>112</v>
      </c>
      <c r="C45" s="12" t="s">
        <v>18</v>
      </c>
      <c r="D45" s="18" t="s">
        <v>113</v>
      </c>
      <c r="E45" s="13" t="s">
        <v>87</v>
      </c>
      <c r="F45" s="13" t="s">
        <v>95</v>
      </c>
      <c r="G45" s="11" t="s">
        <v>82</v>
      </c>
      <c r="H45" s="14" t="n">
        <v>74</v>
      </c>
      <c r="I45" s="14"/>
      <c r="J45" s="14" t="n">
        <f aca="false">H45+I45</f>
        <v>74</v>
      </c>
      <c r="K45" s="14" t="n">
        <f aca="false">J45*0.7</f>
        <v>51.8</v>
      </c>
      <c r="L45" s="14" t="n">
        <v>0</v>
      </c>
      <c r="M45" s="15" t="n">
        <f aca="false">SUM(L45*0.3)</f>
        <v>0</v>
      </c>
      <c r="N45" s="15" t="n">
        <f aca="false">SUM(M45+K45)</f>
        <v>51.8</v>
      </c>
      <c r="O45" s="14"/>
      <c r="P45" s="16"/>
    </row>
    <row r="46" customFormat="false" ht="19" hidden="false" customHeight="true" outlineLevel="0" collapsed="false">
      <c r="A46" s="10" t="n">
        <v>44</v>
      </c>
      <c r="B46" s="11" t="s">
        <v>114</v>
      </c>
      <c r="C46" s="12" t="s">
        <v>18</v>
      </c>
      <c r="D46" s="18" t="s">
        <v>115</v>
      </c>
      <c r="E46" s="18" t="s">
        <v>87</v>
      </c>
      <c r="F46" s="18" t="s">
        <v>95</v>
      </c>
      <c r="G46" s="22" t="s">
        <v>116</v>
      </c>
      <c r="H46" s="14" t="n">
        <v>76</v>
      </c>
      <c r="I46" s="14"/>
      <c r="J46" s="14" t="n">
        <f aca="false">H46+I46</f>
        <v>76</v>
      </c>
      <c r="K46" s="14" t="n">
        <f aca="false">J46*0.7</f>
        <v>53.2</v>
      </c>
      <c r="L46" s="14" t="n">
        <v>85</v>
      </c>
      <c r="M46" s="15" t="n">
        <f aca="false">SUM(L46*0.3)</f>
        <v>25.5</v>
      </c>
      <c r="N46" s="15" t="n">
        <f aca="false">SUM(M46+K46)</f>
        <v>78.7</v>
      </c>
      <c r="O46" s="14" t="n">
        <v>1</v>
      </c>
      <c r="P46" s="16" t="s">
        <v>23</v>
      </c>
    </row>
    <row r="47" customFormat="false" ht="19" hidden="false" customHeight="true" outlineLevel="0" collapsed="false">
      <c r="A47" s="10" t="n">
        <v>45</v>
      </c>
      <c r="B47" s="11" t="s">
        <v>117</v>
      </c>
      <c r="C47" s="12" t="s">
        <v>18</v>
      </c>
      <c r="D47" s="18" t="s">
        <v>118</v>
      </c>
      <c r="E47" s="18" t="s">
        <v>87</v>
      </c>
      <c r="F47" s="18" t="s">
        <v>95</v>
      </c>
      <c r="G47" s="22" t="s">
        <v>116</v>
      </c>
      <c r="H47" s="14" t="n">
        <v>79</v>
      </c>
      <c r="I47" s="14"/>
      <c r="J47" s="14" t="n">
        <f aca="false">H47+I47</f>
        <v>79</v>
      </c>
      <c r="K47" s="14" t="n">
        <f aca="false">J47*0.7</f>
        <v>55.3</v>
      </c>
      <c r="L47" s="14" t="n">
        <v>77.67</v>
      </c>
      <c r="M47" s="15" t="n">
        <f aca="false">SUM(L47*0.3)</f>
        <v>23.301</v>
      </c>
      <c r="N47" s="15" t="n">
        <f aca="false">SUM(M47+K47)</f>
        <v>78.601</v>
      </c>
      <c r="O47" s="14" t="n">
        <v>2</v>
      </c>
      <c r="P47" s="16"/>
    </row>
    <row r="48" customFormat="false" ht="19" hidden="false" customHeight="true" outlineLevel="0" collapsed="false">
      <c r="A48" s="10" t="n">
        <v>46</v>
      </c>
      <c r="B48" s="11" t="s">
        <v>119</v>
      </c>
      <c r="C48" s="12" t="s">
        <v>18</v>
      </c>
      <c r="D48" s="13" t="s">
        <v>120</v>
      </c>
      <c r="E48" s="13" t="s">
        <v>121</v>
      </c>
      <c r="F48" s="13" t="s">
        <v>122</v>
      </c>
      <c r="G48" s="11" t="s">
        <v>22</v>
      </c>
      <c r="H48" s="14" t="n">
        <v>69</v>
      </c>
      <c r="I48" s="14"/>
      <c r="J48" s="14" t="n">
        <f aca="false">H48+I48</f>
        <v>69</v>
      </c>
      <c r="K48" s="14" t="n">
        <f aca="false">J48*0.7</f>
        <v>48.3</v>
      </c>
      <c r="L48" s="14" t="n">
        <v>89</v>
      </c>
      <c r="M48" s="15" t="n">
        <f aca="false">SUM(L48*0.3)</f>
        <v>26.7</v>
      </c>
      <c r="N48" s="15" t="n">
        <f aca="false">SUM(M48+K48)</f>
        <v>75</v>
      </c>
      <c r="O48" s="14" t="n">
        <v>1</v>
      </c>
      <c r="P48" s="16" t="s">
        <v>23</v>
      </c>
    </row>
    <row r="49" customFormat="false" ht="19" hidden="false" customHeight="true" outlineLevel="0" collapsed="false">
      <c r="A49" s="10" t="n">
        <v>47</v>
      </c>
      <c r="B49" s="11" t="s">
        <v>123</v>
      </c>
      <c r="C49" s="12" t="s">
        <v>18</v>
      </c>
      <c r="D49" s="13" t="s">
        <v>124</v>
      </c>
      <c r="E49" s="13" t="s">
        <v>121</v>
      </c>
      <c r="F49" s="13" t="s">
        <v>122</v>
      </c>
      <c r="G49" s="11" t="s">
        <v>22</v>
      </c>
      <c r="H49" s="14" t="n">
        <v>69</v>
      </c>
      <c r="I49" s="14"/>
      <c r="J49" s="14" t="n">
        <f aca="false">H49+I49</f>
        <v>69</v>
      </c>
      <c r="K49" s="14" t="n">
        <f aca="false">J49*0.7</f>
        <v>48.3</v>
      </c>
      <c r="L49" s="14" t="n">
        <v>87.33</v>
      </c>
      <c r="M49" s="15" t="n">
        <f aca="false">SUM(L49*0.3)</f>
        <v>26.199</v>
      </c>
      <c r="N49" s="15" t="n">
        <f aca="false">SUM(M49+K49)</f>
        <v>74.499</v>
      </c>
      <c r="O49" s="14" t="n">
        <v>2</v>
      </c>
      <c r="P49" s="16" t="s">
        <v>23</v>
      </c>
    </row>
    <row r="50" customFormat="false" ht="19" hidden="false" customHeight="true" outlineLevel="0" collapsed="false">
      <c r="A50" s="10" t="n">
        <v>48</v>
      </c>
      <c r="B50" s="11" t="s">
        <v>125</v>
      </c>
      <c r="C50" s="12" t="s">
        <v>18</v>
      </c>
      <c r="D50" s="13" t="s">
        <v>126</v>
      </c>
      <c r="E50" s="13" t="s">
        <v>121</v>
      </c>
      <c r="F50" s="13" t="s">
        <v>122</v>
      </c>
      <c r="G50" s="11" t="s">
        <v>22</v>
      </c>
      <c r="H50" s="14" t="n">
        <v>72</v>
      </c>
      <c r="I50" s="14"/>
      <c r="J50" s="14" t="n">
        <f aca="false">H50+I50</f>
        <v>72</v>
      </c>
      <c r="K50" s="14" t="n">
        <f aca="false">J50*0.7</f>
        <v>50.4</v>
      </c>
      <c r="L50" s="14" t="n">
        <v>78.67</v>
      </c>
      <c r="M50" s="15" t="n">
        <f aca="false">SUM(L50*0.3)</f>
        <v>23.601</v>
      </c>
      <c r="N50" s="15" t="n">
        <f aca="false">SUM(M50+K50)</f>
        <v>74.001</v>
      </c>
      <c r="O50" s="14" t="n">
        <v>3</v>
      </c>
      <c r="P50" s="16" t="s">
        <v>23</v>
      </c>
    </row>
    <row r="51" customFormat="false" ht="19" hidden="false" customHeight="true" outlineLevel="0" collapsed="false">
      <c r="A51" s="10" t="n">
        <v>49</v>
      </c>
      <c r="B51" s="11" t="s">
        <v>127</v>
      </c>
      <c r="C51" s="12" t="s">
        <v>18</v>
      </c>
      <c r="D51" s="13" t="s">
        <v>128</v>
      </c>
      <c r="E51" s="13" t="s">
        <v>121</v>
      </c>
      <c r="F51" s="13" t="s">
        <v>122</v>
      </c>
      <c r="G51" s="11" t="s">
        <v>22</v>
      </c>
      <c r="H51" s="14" t="n">
        <v>70</v>
      </c>
      <c r="I51" s="14"/>
      <c r="J51" s="14" t="n">
        <f aca="false">H51+I51</f>
        <v>70</v>
      </c>
      <c r="K51" s="14" t="n">
        <f aca="false">J51*0.7</f>
        <v>49</v>
      </c>
      <c r="L51" s="14" t="n">
        <v>82.67</v>
      </c>
      <c r="M51" s="15" t="n">
        <f aca="false">SUM(L51*0.3)</f>
        <v>24.801</v>
      </c>
      <c r="N51" s="15" t="n">
        <f aca="false">SUM(M51+K51)</f>
        <v>73.801</v>
      </c>
      <c r="O51" s="14" t="n">
        <v>4</v>
      </c>
      <c r="P51" s="16"/>
    </row>
    <row r="52" customFormat="false" ht="19" hidden="false" customHeight="true" outlineLevel="0" collapsed="false">
      <c r="A52" s="10" t="n">
        <v>50</v>
      </c>
      <c r="B52" s="11" t="s">
        <v>129</v>
      </c>
      <c r="C52" s="12" t="s">
        <v>18</v>
      </c>
      <c r="D52" s="13" t="s">
        <v>130</v>
      </c>
      <c r="E52" s="13" t="s">
        <v>121</v>
      </c>
      <c r="F52" s="13" t="s">
        <v>122</v>
      </c>
      <c r="G52" s="11" t="s">
        <v>22</v>
      </c>
      <c r="H52" s="14" t="n">
        <v>69</v>
      </c>
      <c r="I52" s="14"/>
      <c r="J52" s="14" t="n">
        <f aca="false">H52+I52</f>
        <v>69</v>
      </c>
      <c r="K52" s="14" t="n">
        <f aca="false">J52*0.7</f>
        <v>48.3</v>
      </c>
      <c r="L52" s="14" t="n">
        <v>84.67</v>
      </c>
      <c r="M52" s="15" t="n">
        <f aca="false">SUM(L52*0.3)</f>
        <v>25.401</v>
      </c>
      <c r="N52" s="15" t="n">
        <f aca="false">SUM(M52+K52)</f>
        <v>73.701</v>
      </c>
      <c r="O52" s="14" t="n">
        <v>5</v>
      </c>
      <c r="P52" s="16"/>
    </row>
    <row r="53" customFormat="false" ht="19" hidden="false" customHeight="true" outlineLevel="0" collapsed="false">
      <c r="A53" s="10" t="n">
        <v>51</v>
      </c>
      <c r="B53" s="11" t="s">
        <v>131</v>
      </c>
      <c r="C53" s="12" t="s">
        <v>18</v>
      </c>
      <c r="D53" s="13" t="s">
        <v>132</v>
      </c>
      <c r="E53" s="13" t="s">
        <v>121</v>
      </c>
      <c r="F53" s="13" t="s">
        <v>122</v>
      </c>
      <c r="G53" s="11" t="s">
        <v>22</v>
      </c>
      <c r="H53" s="14" t="n">
        <v>68</v>
      </c>
      <c r="I53" s="14"/>
      <c r="J53" s="14" t="n">
        <f aca="false">H53+I53</f>
        <v>68</v>
      </c>
      <c r="K53" s="14" t="n">
        <f aca="false">J53*0.7</f>
        <v>47.6</v>
      </c>
      <c r="L53" s="14" t="n">
        <v>85</v>
      </c>
      <c r="M53" s="15" t="n">
        <f aca="false">SUM(L53*0.3)</f>
        <v>25.5</v>
      </c>
      <c r="N53" s="15" t="n">
        <f aca="false">SUM(M53+K53)</f>
        <v>73.1</v>
      </c>
      <c r="O53" s="14" t="n">
        <v>6</v>
      </c>
      <c r="P53" s="16"/>
    </row>
    <row r="54" customFormat="false" ht="24" hidden="false" customHeight="true" outlineLevel="0" collapsed="false">
      <c r="A54" s="10" t="n">
        <v>52</v>
      </c>
      <c r="B54" s="11" t="s">
        <v>133</v>
      </c>
      <c r="C54" s="23" t="n">
        <v>1</v>
      </c>
      <c r="D54" s="13" t="s">
        <v>134</v>
      </c>
      <c r="E54" s="13" t="s">
        <v>121</v>
      </c>
      <c r="F54" s="13" t="s">
        <v>135</v>
      </c>
      <c r="G54" s="11" t="s">
        <v>116</v>
      </c>
      <c r="H54" s="14" t="n">
        <v>74</v>
      </c>
      <c r="I54" s="14" t="n">
        <v>5</v>
      </c>
      <c r="J54" s="14" t="n">
        <f aca="false">H54+I54</f>
        <v>79</v>
      </c>
      <c r="K54" s="14" t="n">
        <f aca="false">J54*0.7</f>
        <v>55.3</v>
      </c>
      <c r="L54" s="14" t="n">
        <v>85.67</v>
      </c>
      <c r="M54" s="15" t="n">
        <f aca="false">SUM(L54*0.3)</f>
        <v>25.701</v>
      </c>
      <c r="N54" s="15" t="n">
        <f aca="false">SUM(M54+K54)</f>
        <v>81.001</v>
      </c>
      <c r="O54" s="14" t="n">
        <v>1</v>
      </c>
      <c r="P54" s="16" t="s">
        <v>23</v>
      </c>
    </row>
    <row r="55" customFormat="false" ht="24" hidden="false" customHeight="true" outlineLevel="0" collapsed="false">
      <c r="A55" s="10" t="n">
        <v>53</v>
      </c>
      <c r="B55" s="11" t="s">
        <v>136</v>
      </c>
      <c r="C55" s="12" t="s">
        <v>18</v>
      </c>
      <c r="D55" s="13" t="s">
        <v>137</v>
      </c>
      <c r="E55" s="13" t="s">
        <v>121</v>
      </c>
      <c r="F55" s="13" t="s">
        <v>135</v>
      </c>
      <c r="G55" s="11" t="s">
        <v>116</v>
      </c>
      <c r="H55" s="14" t="n">
        <v>77</v>
      </c>
      <c r="I55" s="14"/>
      <c r="J55" s="14" t="n">
        <f aca="false">H55+I55</f>
        <v>77</v>
      </c>
      <c r="K55" s="14" t="n">
        <f aca="false">J55*0.7</f>
        <v>53.9</v>
      </c>
      <c r="L55" s="14" t="n">
        <v>89.67</v>
      </c>
      <c r="M55" s="15" t="n">
        <f aca="false">SUM(L55*0.3)</f>
        <v>26.901</v>
      </c>
      <c r="N55" s="15" t="n">
        <f aca="false">SUM(M55+K55)</f>
        <v>80.801</v>
      </c>
      <c r="O55" s="14" t="n">
        <v>2</v>
      </c>
      <c r="P55" s="16"/>
    </row>
    <row r="56" customFormat="false" ht="24" hidden="false" customHeight="true" outlineLevel="0" collapsed="false">
      <c r="A56" s="10" t="n">
        <v>54</v>
      </c>
      <c r="B56" s="11" t="s">
        <v>138</v>
      </c>
      <c r="C56" s="12" t="s">
        <v>18</v>
      </c>
      <c r="D56" s="18" t="s">
        <v>139</v>
      </c>
      <c r="E56" s="18" t="s">
        <v>121</v>
      </c>
      <c r="F56" s="21" t="s">
        <v>140</v>
      </c>
      <c r="G56" s="22" t="s">
        <v>141</v>
      </c>
      <c r="H56" s="14" t="n">
        <v>74</v>
      </c>
      <c r="I56" s="14"/>
      <c r="J56" s="14" t="n">
        <f aca="false">H56+I56</f>
        <v>74</v>
      </c>
      <c r="K56" s="14" t="n">
        <f aca="false">J56*0.7</f>
        <v>51.8</v>
      </c>
      <c r="L56" s="14" t="n">
        <v>78.67</v>
      </c>
      <c r="M56" s="15" t="n">
        <f aca="false">SUM(L56*0.3)</f>
        <v>23.601</v>
      </c>
      <c r="N56" s="15" t="n">
        <f aca="false">SUM(M56+K56)</f>
        <v>75.401</v>
      </c>
      <c r="O56" s="14" t="n">
        <v>1</v>
      </c>
      <c r="P56" s="16" t="s">
        <v>23</v>
      </c>
    </row>
    <row r="57" customFormat="false" ht="24" hidden="false" customHeight="true" outlineLevel="0" collapsed="false">
      <c r="A57" s="10" t="n">
        <v>55</v>
      </c>
      <c r="B57" s="11" t="s">
        <v>142</v>
      </c>
      <c r="C57" s="12" t="s">
        <v>18</v>
      </c>
      <c r="D57" s="18" t="s">
        <v>143</v>
      </c>
      <c r="E57" s="18" t="s">
        <v>121</v>
      </c>
      <c r="F57" s="21" t="s">
        <v>140</v>
      </c>
      <c r="G57" s="22" t="s">
        <v>141</v>
      </c>
      <c r="H57" s="14" t="n">
        <v>70</v>
      </c>
      <c r="I57" s="14"/>
      <c r="J57" s="14" t="n">
        <f aca="false">H57+I57</f>
        <v>70</v>
      </c>
      <c r="K57" s="14" t="n">
        <f aca="false">J57*0.7</f>
        <v>49</v>
      </c>
      <c r="L57" s="14" t="n">
        <v>81</v>
      </c>
      <c r="M57" s="15" t="n">
        <f aca="false">SUM(L57*0.3)</f>
        <v>24.3</v>
      </c>
      <c r="N57" s="15" t="n">
        <f aca="false">SUM(M57+K57)</f>
        <v>73.3</v>
      </c>
      <c r="O57" s="14" t="n">
        <v>2</v>
      </c>
      <c r="P57" s="16"/>
    </row>
    <row r="58" customFormat="false" ht="19" hidden="false" customHeight="true" outlineLevel="0" collapsed="false">
      <c r="A58" s="10" t="n">
        <v>56</v>
      </c>
      <c r="B58" s="11" t="s">
        <v>144</v>
      </c>
      <c r="C58" s="12" t="s">
        <v>145</v>
      </c>
      <c r="D58" s="18" t="s">
        <v>146</v>
      </c>
      <c r="E58" s="18" t="s">
        <v>147</v>
      </c>
      <c r="F58" s="18" t="s">
        <v>148</v>
      </c>
      <c r="G58" s="22" t="s">
        <v>22</v>
      </c>
      <c r="H58" s="14" t="n">
        <v>74</v>
      </c>
      <c r="I58" s="14"/>
      <c r="J58" s="14" t="n">
        <f aca="false">H58+I58</f>
        <v>74</v>
      </c>
      <c r="K58" s="14" t="n">
        <f aca="false">J58*0.7</f>
        <v>51.8</v>
      </c>
      <c r="L58" s="14" t="n">
        <v>84.67</v>
      </c>
      <c r="M58" s="15" t="n">
        <f aca="false">SUM(L58*0.3)</f>
        <v>25.401</v>
      </c>
      <c r="N58" s="15" t="n">
        <f aca="false">SUM(M58+K58)</f>
        <v>77.201</v>
      </c>
      <c r="O58" s="14" t="n">
        <v>1</v>
      </c>
      <c r="P58" s="16" t="s">
        <v>23</v>
      </c>
    </row>
    <row r="59" customFormat="false" ht="19" hidden="false" customHeight="true" outlineLevel="0" collapsed="false">
      <c r="A59" s="10" t="n">
        <v>57</v>
      </c>
      <c r="B59" s="11" t="s">
        <v>149</v>
      </c>
      <c r="C59" s="12" t="s">
        <v>145</v>
      </c>
      <c r="D59" s="17" t="s">
        <v>150</v>
      </c>
      <c r="E59" s="18" t="s">
        <v>147</v>
      </c>
      <c r="F59" s="18" t="s">
        <v>148</v>
      </c>
      <c r="G59" s="22" t="s">
        <v>22</v>
      </c>
      <c r="H59" s="14" t="n">
        <v>72</v>
      </c>
      <c r="I59" s="14"/>
      <c r="J59" s="14" t="n">
        <f aca="false">H59+I59</f>
        <v>72</v>
      </c>
      <c r="K59" s="14" t="n">
        <f aca="false">J59*0.7</f>
        <v>50.4</v>
      </c>
      <c r="L59" s="14" t="n">
        <v>86</v>
      </c>
      <c r="M59" s="15" t="n">
        <f aca="false">SUM(L59*0.3)</f>
        <v>25.8</v>
      </c>
      <c r="N59" s="15" t="n">
        <f aca="false">SUM(M59+K59)</f>
        <v>76.2</v>
      </c>
      <c r="O59" s="14" t="n">
        <v>2</v>
      </c>
      <c r="P59" s="16" t="s">
        <v>23</v>
      </c>
    </row>
    <row r="60" customFormat="false" ht="19" hidden="false" customHeight="true" outlineLevel="0" collapsed="false">
      <c r="A60" s="10" t="n">
        <v>58</v>
      </c>
      <c r="B60" s="11" t="s">
        <v>151</v>
      </c>
      <c r="C60" s="12" t="s">
        <v>145</v>
      </c>
      <c r="D60" s="18" t="s">
        <v>152</v>
      </c>
      <c r="E60" s="18" t="s">
        <v>147</v>
      </c>
      <c r="F60" s="18" t="s">
        <v>148</v>
      </c>
      <c r="G60" s="22" t="s">
        <v>22</v>
      </c>
      <c r="H60" s="14" t="n">
        <v>63</v>
      </c>
      <c r="I60" s="14"/>
      <c r="J60" s="14" t="n">
        <f aca="false">H60+I60</f>
        <v>63</v>
      </c>
      <c r="K60" s="14" t="n">
        <f aca="false">J60*0.7</f>
        <v>44.1</v>
      </c>
      <c r="L60" s="14" t="n">
        <v>82.67</v>
      </c>
      <c r="M60" s="15" t="n">
        <f aca="false">SUM(L60*0.3)</f>
        <v>24.801</v>
      </c>
      <c r="N60" s="15" t="n">
        <f aca="false">SUM(M60+K60)</f>
        <v>68.901</v>
      </c>
      <c r="O60" s="14" t="n">
        <v>3</v>
      </c>
      <c r="P60" s="16"/>
    </row>
    <row r="61" customFormat="false" ht="19" hidden="false" customHeight="true" outlineLevel="0" collapsed="false">
      <c r="A61" s="10" t="n">
        <v>59</v>
      </c>
      <c r="B61" s="11" t="s">
        <v>153</v>
      </c>
      <c r="C61" s="12" t="s">
        <v>145</v>
      </c>
      <c r="D61" s="17" t="s">
        <v>154</v>
      </c>
      <c r="E61" s="18" t="s">
        <v>147</v>
      </c>
      <c r="F61" s="18" t="s">
        <v>148</v>
      </c>
      <c r="G61" s="22" t="s">
        <v>22</v>
      </c>
      <c r="H61" s="14" t="n">
        <v>61</v>
      </c>
      <c r="I61" s="14"/>
      <c r="J61" s="14" t="n">
        <f aca="false">H61+I61</f>
        <v>61</v>
      </c>
      <c r="K61" s="14" t="n">
        <f aca="false">J61*0.7</f>
        <v>42.7</v>
      </c>
      <c r="L61" s="14" t="n">
        <v>79.33</v>
      </c>
      <c r="M61" s="15" t="n">
        <f aca="false">SUM(L61*0.3)</f>
        <v>23.799</v>
      </c>
      <c r="N61" s="15" t="n">
        <f aca="false">SUM(M61+K61)</f>
        <v>66.499</v>
      </c>
      <c r="O61" s="14" t="n">
        <v>4</v>
      </c>
      <c r="P61" s="16"/>
    </row>
    <row r="62" customFormat="false" ht="19" hidden="false" customHeight="true" outlineLevel="0" collapsed="false">
      <c r="A62" s="10" t="n">
        <v>60</v>
      </c>
      <c r="B62" s="11" t="s">
        <v>155</v>
      </c>
      <c r="C62" s="12" t="s">
        <v>145</v>
      </c>
      <c r="D62" s="17" t="s">
        <v>156</v>
      </c>
      <c r="E62" s="18" t="s">
        <v>147</v>
      </c>
      <c r="F62" s="17" t="s">
        <v>157</v>
      </c>
      <c r="G62" s="11" t="s">
        <v>82</v>
      </c>
      <c r="H62" s="14" t="n">
        <v>60</v>
      </c>
      <c r="I62" s="14"/>
      <c r="J62" s="14" t="n">
        <f aca="false">H62+I62</f>
        <v>60</v>
      </c>
      <c r="K62" s="14" t="n">
        <f aca="false">J62*0.7</f>
        <v>42</v>
      </c>
      <c r="L62" s="14" t="n">
        <v>77.33</v>
      </c>
      <c r="M62" s="15" t="n">
        <f aca="false">SUM(L62*0.3)</f>
        <v>23.199</v>
      </c>
      <c r="N62" s="15" t="n">
        <f aca="false">SUM(M62+K62)</f>
        <v>65.199</v>
      </c>
      <c r="O62" s="14" t="n">
        <v>1</v>
      </c>
      <c r="P62" s="16" t="s">
        <v>23</v>
      </c>
    </row>
    <row r="63" customFormat="false" ht="19" hidden="false" customHeight="true" outlineLevel="0" collapsed="false">
      <c r="A63" s="10" t="n">
        <v>61</v>
      </c>
      <c r="B63" s="11" t="s">
        <v>158</v>
      </c>
      <c r="C63" s="12" t="s">
        <v>145</v>
      </c>
      <c r="D63" s="17" t="s">
        <v>159</v>
      </c>
      <c r="E63" s="18" t="s">
        <v>147</v>
      </c>
      <c r="F63" s="17" t="s">
        <v>157</v>
      </c>
      <c r="G63" s="11" t="s">
        <v>82</v>
      </c>
      <c r="H63" s="14" t="n">
        <v>53</v>
      </c>
      <c r="I63" s="14"/>
      <c r="J63" s="14" t="n">
        <f aca="false">H63+I63</f>
        <v>53</v>
      </c>
      <c r="K63" s="14" t="n">
        <f aca="false">J63*0.7</f>
        <v>37.1</v>
      </c>
      <c r="L63" s="14" t="n">
        <v>84</v>
      </c>
      <c r="M63" s="15" t="n">
        <f aca="false">SUM(L63*0.3)</f>
        <v>25.2</v>
      </c>
      <c r="N63" s="15" t="n">
        <f aca="false">SUM(M63+K63)</f>
        <v>62.3</v>
      </c>
      <c r="O63" s="14" t="n">
        <v>2</v>
      </c>
      <c r="P63" s="16"/>
    </row>
    <row r="64" customFormat="false" ht="19" hidden="false" customHeight="true" outlineLevel="0" collapsed="false">
      <c r="A64" s="10" t="n">
        <v>62</v>
      </c>
      <c r="B64" s="11" t="s">
        <v>160</v>
      </c>
      <c r="C64" s="12" t="s">
        <v>145</v>
      </c>
      <c r="D64" s="17" t="s">
        <v>161</v>
      </c>
      <c r="E64" s="18" t="s">
        <v>147</v>
      </c>
      <c r="F64" s="17" t="s">
        <v>157</v>
      </c>
      <c r="G64" s="11" t="s">
        <v>82</v>
      </c>
      <c r="H64" s="14" t="n">
        <v>53</v>
      </c>
      <c r="I64" s="14"/>
      <c r="J64" s="14" t="n">
        <f aca="false">H64+I64</f>
        <v>53</v>
      </c>
      <c r="K64" s="14" t="n">
        <f aca="false">J64*0.7</f>
        <v>37.1</v>
      </c>
      <c r="L64" s="14" t="n">
        <v>74.67</v>
      </c>
      <c r="M64" s="15" t="n">
        <f aca="false">SUM(L64*0.3)</f>
        <v>22.401</v>
      </c>
      <c r="N64" s="15" t="n">
        <f aca="false">SUM(M64+K64)</f>
        <v>59.501</v>
      </c>
      <c r="O64" s="14" t="n">
        <v>3</v>
      </c>
      <c r="P64" s="16"/>
    </row>
    <row r="65" customFormat="false" ht="19" hidden="false" customHeight="true" outlineLevel="0" collapsed="false">
      <c r="A65" s="10" t="n">
        <v>63</v>
      </c>
      <c r="B65" s="11" t="s">
        <v>162</v>
      </c>
      <c r="C65" s="12" t="s">
        <v>145</v>
      </c>
      <c r="D65" s="18" t="s">
        <v>163</v>
      </c>
      <c r="E65" s="18" t="s">
        <v>147</v>
      </c>
      <c r="F65" s="18" t="s">
        <v>164</v>
      </c>
      <c r="G65" s="22" t="s">
        <v>116</v>
      </c>
      <c r="H65" s="14" t="n">
        <v>75</v>
      </c>
      <c r="I65" s="14"/>
      <c r="J65" s="14" t="n">
        <f aca="false">H65+I65</f>
        <v>75</v>
      </c>
      <c r="K65" s="14" t="n">
        <f aca="false">J65*0.7</f>
        <v>52.5</v>
      </c>
      <c r="L65" s="14" t="n">
        <v>81</v>
      </c>
      <c r="M65" s="15" t="n">
        <f aca="false">SUM(L65*0.3)</f>
        <v>24.3</v>
      </c>
      <c r="N65" s="15" t="n">
        <f aca="false">SUM(M65+K65)</f>
        <v>76.8</v>
      </c>
      <c r="O65" s="14" t="n">
        <v>1</v>
      </c>
      <c r="P65" s="16" t="s">
        <v>23</v>
      </c>
    </row>
    <row r="66" customFormat="false" ht="19" hidden="false" customHeight="true" outlineLevel="0" collapsed="false">
      <c r="A66" s="10" t="n">
        <v>64</v>
      </c>
      <c r="B66" s="11" t="s">
        <v>165</v>
      </c>
      <c r="C66" s="12" t="s">
        <v>145</v>
      </c>
      <c r="D66" s="18" t="s">
        <v>166</v>
      </c>
      <c r="E66" s="18" t="s">
        <v>147</v>
      </c>
      <c r="F66" s="18" t="s">
        <v>164</v>
      </c>
      <c r="G66" s="22" t="s">
        <v>116</v>
      </c>
      <c r="H66" s="14" t="n">
        <v>67</v>
      </c>
      <c r="I66" s="14"/>
      <c r="J66" s="14" t="n">
        <f aca="false">H66+I66</f>
        <v>67</v>
      </c>
      <c r="K66" s="14" t="n">
        <f aca="false">J66*0.7</f>
        <v>46.9</v>
      </c>
      <c r="L66" s="14" t="n">
        <v>82.33</v>
      </c>
      <c r="M66" s="15" t="n">
        <f aca="false">SUM(L66*0.3)</f>
        <v>24.699</v>
      </c>
      <c r="N66" s="15" t="n">
        <f aca="false">SUM(M66+K66)</f>
        <v>71.599</v>
      </c>
      <c r="O66" s="14" t="n">
        <v>2</v>
      </c>
      <c r="P66" s="16" t="s">
        <v>23</v>
      </c>
    </row>
    <row r="67" customFormat="false" ht="19" hidden="false" customHeight="true" outlineLevel="0" collapsed="false">
      <c r="A67" s="10" t="n">
        <v>65</v>
      </c>
      <c r="B67" s="11" t="s">
        <v>167</v>
      </c>
      <c r="C67" s="12" t="s">
        <v>145</v>
      </c>
      <c r="D67" s="13" t="s">
        <v>168</v>
      </c>
      <c r="E67" s="18" t="s">
        <v>147</v>
      </c>
      <c r="F67" s="13" t="s">
        <v>164</v>
      </c>
      <c r="G67" s="11" t="s">
        <v>116</v>
      </c>
      <c r="H67" s="14" t="n">
        <v>67</v>
      </c>
      <c r="I67" s="14"/>
      <c r="J67" s="14" t="n">
        <f aca="false">H67+I67</f>
        <v>67</v>
      </c>
      <c r="K67" s="14" t="n">
        <f aca="false">J67*0.7</f>
        <v>46.9</v>
      </c>
      <c r="L67" s="14" t="n">
        <v>79</v>
      </c>
      <c r="M67" s="15" t="n">
        <f aca="false">SUM(L67*0.3)</f>
        <v>23.7</v>
      </c>
      <c r="N67" s="15" t="n">
        <f aca="false">SUM(M67+K67)</f>
        <v>70.6</v>
      </c>
      <c r="O67" s="14" t="n">
        <v>3</v>
      </c>
      <c r="P67" s="16" t="s">
        <v>23</v>
      </c>
    </row>
    <row r="68" customFormat="false" ht="19" hidden="false" customHeight="true" outlineLevel="0" collapsed="false">
      <c r="A68" s="10" t="n">
        <v>66</v>
      </c>
      <c r="B68" s="11" t="s">
        <v>169</v>
      </c>
      <c r="C68" s="12" t="s">
        <v>145</v>
      </c>
      <c r="D68" s="13" t="s">
        <v>170</v>
      </c>
      <c r="E68" s="18" t="s">
        <v>147</v>
      </c>
      <c r="F68" s="13" t="s">
        <v>164</v>
      </c>
      <c r="G68" s="11" t="s">
        <v>116</v>
      </c>
      <c r="H68" s="14" t="n">
        <v>61</v>
      </c>
      <c r="I68" s="14"/>
      <c r="J68" s="14" t="n">
        <f aca="false">H68+I68</f>
        <v>61</v>
      </c>
      <c r="K68" s="14" t="n">
        <f aca="false">J68*0.7</f>
        <v>42.7</v>
      </c>
      <c r="L68" s="14" t="n">
        <v>86.67</v>
      </c>
      <c r="M68" s="15" t="n">
        <f aca="false">SUM(L68*0.3)</f>
        <v>26.001</v>
      </c>
      <c r="N68" s="15" t="n">
        <f aca="false">SUM(M68+K68)</f>
        <v>68.701</v>
      </c>
      <c r="O68" s="14" t="n">
        <v>4</v>
      </c>
      <c r="P68" s="16" t="s">
        <v>23</v>
      </c>
    </row>
    <row r="69" customFormat="false" ht="19" hidden="false" customHeight="true" outlineLevel="0" collapsed="false">
      <c r="A69" s="10" t="n">
        <v>67</v>
      </c>
      <c r="B69" s="11" t="s">
        <v>171</v>
      </c>
      <c r="C69" s="12" t="s">
        <v>145</v>
      </c>
      <c r="D69" s="13" t="s">
        <v>172</v>
      </c>
      <c r="E69" s="18" t="s">
        <v>147</v>
      </c>
      <c r="F69" s="13" t="s">
        <v>164</v>
      </c>
      <c r="G69" s="11" t="s">
        <v>116</v>
      </c>
      <c r="H69" s="14" t="n">
        <v>59</v>
      </c>
      <c r="I69" s="14"/>
      <c r="J69" s="14" t="n">
        <f aca="false">H69+I69</f>
        <v>59</v>
      </c>
      <c r="K69" s="14" t="n">
        <f aca="false">J69*0.7</f>
        <v>41.3</v>
      </c>
      <c r="L69" s="14" t="n">
        <v>82.67</v>
      </c>
      <c r="M69" s="15" t="n">
        <f aca="false">SUM(L69*0.3)</f>
        <v>24.801</v>
      </c>
      <c r="N69" s="15" t="n">
        <f aca="false">SUM(M69+K69)</f>
        <v>66.101</v>
      </c>
      <c r="O69" s="14" t="n">
        <v>5</v>
      </c>
      <c r="P69" s="16" t="s">
        <v>23</v>
      </c>
    </row>
    <row r="70" customFormat="false" ht="19" hidden="false" customHeight="true" outlineLevel="0" collapsed="false">
      <c r="A70" s="10" t="n">
        <v>68</v>
      </c>
      <c r="B70" s="11" t="s">
        <v>173</v>
      </c>
      <c r="C70" s="12" t="s">
        <v>145</v>
      </c>
      <c r="D70" s="13" t="s">
        <v>174</v>
      </c>
      <c r="E70" s="18" t="s">
        <v>147</v>
      </c>
      <c r="F70" s="13" t="s">
        <v>164</v>
      </c>
      <c r="G70" s="11" t="s">
        <v>116</v>
      </c>
      <c r="H70" s="14" t="n">
        <v>59</v>
      </c>
      <c r="I70" s="14"/>
      <c r="J70" s="14" t="n">
        <f aca="false">H70+I70</f>
        <v>59</v>
      </c>
      <c r="K70" s="14" t="n">
        <f aca="false">J70*0.7</f>
        <v>41.3</v>
      </c>
      <c r="L70" s="14" t="n">
        <v>79.67</v>
      </c>
      <c r="M70" s="15" t="n">
        <f aca="false">SUM(L70*0.3)</f>
        <v>23.901</v>
      </c>
      <c r="N70" s="15" t="n">
        <f aca="false">SUM(M70+K70)</f>
        <v>65.201</v>
      </c>
      <c r="O70" s="14" t="n">
        <v>6</v>
      </c>
      <c r="P70" s="16" t="s">
        <v>23</v>
      </c>
    </row>
    <row r="71" customFormat="false" ht="19" hidden="false" customHeight="true" outlineLevel="0" collapsed="false">
      <c r="A71" s="10" t="n">
        <v>69</v>
      </c>
      <c r="B71" s="11" t="s">
        <v>175</v>
      </c>
      <c r="C71" s="12" t="s">
        <v>145</v>
      </c>
      <c r="D71" s="13" t="s">
        <v>176</v>
      </c>
      <c r="E71" s="18" t="s">
        <v>147</v>
      </c>
      <c r="F71" s="13" t="s">
        <v>164</v>
      </c>
      <c r="G71" s="11" t="s">
        <v>116</v>
      </c>
      <c r="H71" s="14" t="n">
        <v>59</v>
      </c>
      <c r="I71" s="14"/>
      <c r="J71" s="14" t="n">
        <f aca="false">H71+I71</f>
        <v>59</v>
      </c>
      <c r="K71" s="14" t="n">
        <f aca="false">J71*0.7</f>
        <v>41.3</v>
      </c>
      <c r="L71" s="14" t="n">
        <v>78.67</v>
      </c>
      <c r="M71" s="15" t="n">
        <f aca="false">SUM(L71*0.3)</f>
        <v>23.601</v>
      </c>
      <c r="N71" s="15" t="n">
        <f aca="false">SUM(M71+K71)</f>
        <v>64.901</v>
      </c>
      <c r="O71" s="14" t="n">
        <v>7</v>
      </c>
      <c r="P71" s="16" t="s">
        <v>23</v>
      </c>
    </row>
    <row r="72" customFormat="false" ht="19" hidden="false" customHeight="true" outlineLevel="0" collapsed="false">
      <c r="A72" s="10" t="n">
        <v>70</v>
      </c>
      <c r="B72" s="11" t="s">
        <v>177</v>
      </c>
      <c r="C72" s="12" t="s">
        <v>145</v>
      </c>
      <c r="D72" s="18" t="s">
        <v>178</v>
      </c>
      <c r="E72" s="18" t="s">
        <v>147</v>
      </c>
      <c r="F72" s="18" t="s">
        <v>164</v>
      </c>
      <c r="G72" s="22" t="s">
        <v>116</v>
      </c>
      <c r="H72" s="14" t="n">
        <v>56</v>
      </c>
      <c r="I72" s="14"/>
      <c r="J72" s="14" t="n">
        <f aca="false">H72+I72</f>
        <v>56</v>
      </c>
      <c r="K72" s="14" t="n">
        <f aca="false">J72*0.7</f>
        <v>39.2</v>
      </c>
      <c r="L72" s="14" t="n">
        <v>82</v>
      </c>
      <c r="M72" s="15" t="n">
        <f aca="false">SUM(L72*0.3)</f>
        <v>24.6</v>
      </c>
      <c r="N72" s="15" t="n">
        <f aca="false">SUM(M72+K72)</f>
        <v>63.8</v>
      </c>
      <c r="O72" s="14" t="n">
        <v>8</v>
      </c>
      <c r="P72" s="16"/>
    </row>
    <row r="73" customFormat="false" ht="19" hidden="false" customHeight="true" outlineLevel="0" collapsed="false">
      <c r="A73" s="10" t="n">
        <v>71</v>
      </c>
      <c r="B73" s="11" t="s">
        <v>179</v>
      </c>
      <c r="C73" s="12" t="s">
        <v>145</v>
      </c>
      <c r="D73" s="18" t="s">
        <v>180</v>
      </c>
      <c r="E73" s="18" t="s">
        <v>147</v>
      </c>
      <c r="F73" s="13" t="s">
        <v>164</v>
      </c>
      <c r="G73" s="22" t="s">
        <v>116</v>
      </c>
      <c r="H73" s="14" t="n">
        <v>64</v>
      </c>
      <c r="I73" s="14"/>
      <c r="J73" s="14" t="n">
        <f aca="false">H73+I73</f>
        <v>64</v>
      </c>
      <c r="K73" s="14" t="n">
        <f aca="false">J73*0.7</f>
        <v>44.8</v>
      </c>
      <c r="L73" s="14" t="n">
        <v>60.33</v>
      </c>
      <c r="M73" s="15" t="n">
        <f aca="false">SUM(L73*0.3)</f>
        <v>18.099</v>
      </c>
      <c r="N73" s="15" t="n">
        <f aca="false">SUM(M73+K73)</f>
        <v>62.899</v>
      </c>
      <c r="O73" s="14" t="n">
        <v>9</v>
      </c>
      <c r="P73" s="16"/>
    </row>
    <row r="74" customFormat="false" ht="19" hidden="false" customHeight="true" outlineLevel="0" collapsed="false">
      <c r="A74" s="10" t="n">
        <v>72</v>
      </c>
      <c r="B74" s="11" t="s">
        <v>181</v>
      </c>
      <c r="C74" s="12" t="s">
        <v>145</v>
      </c>
      <c r="D74" s="13" t="s">
        <v>182</v>
      </c>
      <c r="E74" s="18" t="s">
        <v>147</v>
      </c>
      <c r="F74" s="13" t="s">
        <v>164</v>
      </c>
      <c r="G74" s="11" t="s">
        <v>116</v>
      </c>
      <c r="H74" s="14" t="n">
        <v>60</v>
      </c>
      <c r="I74" s="14"/>
      <c r="J74" s="14" t="n">
        <f aca="false">H74+I74</f>
        <v>60</v>
      </c>
      <c r="K74" s="14" t="n">
        <f aca="false">J74*0.7</f>
        <v>42</v>
      </c>
      <c r="L74" s="14" t="n">
        <v>65.33</v>
      </c>
      <c r="M74" s="15" t="n">
        <f aca="false">SUM(L74*0.3)</f>
        <v>19.599</v>
      </c>
      <c r="N74" s="15" t="n">
        <f aca="false">SUM(M74+K74)</f>
        <v>61.599</v>
      </c>
      <c r="O74" s="14" t="n">
        <v>10</v>
      </c>
      <c r="P74" s="16"/>
    </row>
    <row r="75" customFormat="false" ht="19" hidden="false" customHeight="true" outlineLevel="0" collapsed="false">
      <c r="A75" s="10" t="n">
        <v>73</v>
      </c>
      <c r="B75" s="11" t="s">
        <v>183</v>
      </c>
      <c r="C75" s="12" t="s">
        <v>145</v>
      </c>
      <c r="D75" s="18" t="s">
        <v>184</v>
      </c>
      <c r="E75" s="18" t="s">
        <v>147</v>
      </c>
      <c r="F75" s="18" t="s">
        <v>164</v>
      </c>
      <c r="G75" s="22" t="s">
        <v>116</v>
      </c>
      <c r="H75" s="14" t="n">
        <v>55</v>
      </c>
      <c r="I75" s="14"/>
      <c r="J75" s="14" t="n">
        <f aca="false">H75+I75</f>
        <v>55</v>
      </c>
      <c r="K75" s="14" t="n">
        <f aca="false">J75*0.7</f>
        <v>38.5</v>
      </c>
      <c r="L75" s="14" t="n">
        <v>75</v>
      </c>
      <c r="M75" s="15" t="n">
        <f aca="false">SUM(L75*0.3)</f>
        <v>22.5</v>
      </c>
      <c r="N75" s="15" t="n">
        <f aca="false">SUM(M75+K75)</f>
        <v>61</v>
      </c>
      <c r="O75" s="14" t="n">
        <v>11</v>
      </c>
      <c r="P75" s="16"/>
    </row>
    <row r="76" customFormat="false" ht="19" hidden="false" customHeight="true" outlineLevel="0" collapsed="false">
      <c r="A76" s="10" t="n">
        <v>74</v>
      </c>
      <c r="B76" s="11" t="s">
        <v>185</v>
      </c>
      <c r="C76" s="12" t="s">
        <v>145</v>
      </c>
      <c r="D76" s="18" t="s">
        <v>186</v>
      </c>
      <c r="E76" s="18" t="s">
        <v>147</v>
      </c>
      <c r="F76" s="18" t="s">
        <v>164</v>
      </c>
      <c r="G76" s="22" t="s">
        <v>116</v>
      </c>
      <c r="H76" s="14" t="n">
        <v>55</v>
      </c>
      <c r="I76" s="14"/>
      <c r="J76" s="14" t="n">
        <f aca="false">H76+I76</f>
        <v>55</v>
      </c>
      <c r="K76" s="14" t="n">
        <f aca="false">J76*0.7</f>
        <v>38.5</v>
      </c>
      <c r="L76" s="14" t="n">
        <v>71</v>
      </c>
      <c r="M76" s="15" t="n">
        <f aca="false">SUM(L76*0.3)</f>
        <v>21.3</v>
      </c>
      <c r="N76" s="15" t="n">
        <f aca="false">SUM(M76+K76)</f>
        <v>59.8</v>
      </c>
      <c r="O76" s="14" t="n">
        <v>12</v>
      </c>
      <c r="P76" s="16"/>
    </row>
    <row r="77" customFormat="false" ht="19" hidden="false" customHeight="true" outlineLevel="0" collapsed="false">
      <c r="A77" s="10" t="n">
        <v>75</v>
      </c>
      <c r="B77" s="11" t="s">
        <v>187</v>
      </c>
      <c r="C77" s="12" t="s">
        <v>145</v>
      </c>
      <c r="D77" s="13" t="s">
        <v>188</v>
      </c>
      <c r="E77" s="18" t="s">
        <v>147</v>
      </c>
      <c r="F77" s="13" t="s">
        <v>164</v>
      </c>
      <c r="G77" s="11" t="s">
        <v>116</v>
      </c>
      <c r="H77" s="14" t="n">
        <v>63</v>
      </c>
      <c r="I77" s="14"/>
      <c r="J77" s="14" t="n">
        <f aca="false">H77+I77</f>
        <v>63</v>
      </c>
      <c r="K77" s="14" t="n">
        <f aca="false">J77*0.7</f>
        <v>44.1</v>
      </c>
      <c r="L77" s="14" t="n">
        <v>0</v>
      </c>
      <c r="M77" s="15" t="n">
        <f aca="false">SUM(L77*0.3)</f>
        <v>0</v>
      </c>
      <c r="N77" s="15" t="n">
        <f aca="false">SUM(M77+K77)</f>
        <v>44.1</v>
      </c>
      <c r="O77" s="14"/>
      <c r="P77" s="16"/>
    </row>
    <row r="78" customFormat="false" ht="19" hidden="false" customHeight="true" outlineLevel="0" collapsed="false">
      <c r="A78" s="10" t="n">
        <v>76</v>
      </c>
      <c r="B78" s="11" t="s">
        <v>189</v>
      </c>
      <c r="C78" s="12" t="s">
        <v>145</v>
      </c>
      <c r="D78" s="18" t="s">
        <v>190</v>
      </c>
      <c r="E78" s="18" t="s">
        <v>147</v>
      </c>
      <c r="F78" s="13" t="s">
        <v>164</v>
      </c>
      <c r="G78" s="22" t="s">
        <v>116</v>
      </c>
      <c r="H78" s="14" t="n">
        <v>59</v>
      </c>
      <c r="I78" s="14"/>
      <c r="J78" s="14" t="n">
        <f aca="false">H78+I78</f>
        <v>59</v>
      </c>
      <c r="K78" s="14" t="n">
        <f aca="false">J78*0.7</f>
        <v>41.3</v>
      </c>
      <c r="L78" s="14" t="n">
        <v>0</v>
      </c>
      <c r="M78" s="15" t="n">
        <f aca="false">SUM(L78*0.3)</f>
        <v>0</v>
      </c>
      <c r="N78" s="15" t="n">
        <f aca="false">SUM(M78+K78)</f>
        <v>41.3</v>
      </c>
      <c r="O78" s="14"/>
      <c r="P78" s="16"/>
    </row>
    <row r="79" customFormat="false" ht="19" hidden="false" customHeight="true" outlineLevel="0" collapsed="false">
      <c r="A79" s="10" t="n">
        <v>77</v>
      </c>
      <c r="B79" s="11" t="s">
        <v>191</v>
      </c>
      <c r="C79" s="12" t="s">
        <v>145</v>
      </c>
      <c r="D79" s="24" t="s">
        <v>192</v>
      </c>
      <c r="E79" s="25" t="s">
        <v>193</v>
      </c>
      <c r="F79" s="25" t="s">
        <v>194</v>
      </c>
      <c r="G79" s="26" t="s">
        <v>22</v>
      </c>
      <c r="H79" s="14" t="n">
        <v>79</v>
      </c>
      <c r="I79" s="14"/>
      <c r="J79" s="14" t="n">
        <f aca="false">H79+I79</f>
        <v>79</v>
      </c>
      <c r="K79" s="14" t="n">
        <f aca="false">J79*0.7</f>
        <v>55.3</v>
      </c>
      <c r="L79" s="14" t="n">
        <v>82</v>
      </c>
      <c r="M79" s="15" t="n">
        <f aca="false">SUM(L79*0.3)</f>
        <v>24.6</v>
      </c>
      <c r="N79" s="15" t="n">
        <f aca="false">SUM(M79+K79)</f>
        <v>79.9</v>
      </c>
      <c r="O79" s="14" t="n">
        <v>1</v>
      </c>
      <c r="P79" s="16" t="s">
        <v>23</v>
      </c>
    </row>
    <row r="80" customFormat="false" ht="19" hidden="false" customHeight="true" outlineLevel="0" collapsed="false">
      <c r="A80" s="10" t="n">
        <v>78</v>
      </c>
      <c r="B80" s="11" t="s">
        <v>195</v>
      </c>
      <c r="C80" s="12" t="s">
        <v>145</v>
      </c>
      <c r="D80" s="24" t="s">
        <v>196</v>
      </c>
      <c r="E80" s="25" t="s">
        <v>193</v>
      </c>
      <c r="F80" s="25" t="s">
        <v>194</v>
      </c>
      <c r="G80" s="26" t="s">
        <v>22</v>
      </c>
      <c r="H80" s="14" t="n">
        <v>75</v>
      </c>
      <c r="I80" s="14"/>
      <c r="J80" s="14" t="n">
        <f aca="false">H80+I80</f>
        <v>75</v>
      </c>
      <c r="K80" s="14" t="n">
        <f aca="false">J80*0.7</f>
        <v>52.5</v>
      </c>
      <c r="L80" s="14" t="n">
        <v>89.33</v>
      </c>
      <c r="M80" s="15" t="n">
        <f aca="false">SUM(L80*0.3)</f>
        <v>26.799</v>
      </c>
      <c r="N80" s="15" t="n">
        <f aca="false">SUM(M80+K80)</f>
        <v>79.299</v>
      </c>
      <c r="O80" s="14" t="n">
        <v>2</v>
      </c>
      <c r="P80" s="16" t="s">
        <v>23</v>
      </c>
    </row>
    <row r="81" customFormat="false" ht="19" hidden="false" customHeight="true" outlineLevel="0" collapsed="false">
      <c r="A81" s="10" t="n">
        <v>79</v>
      </c>
      <c r="B81" s="11" t="s">
        <v>197</v>
      </c>
      <c r="C81" s="12" t="s">
        <v>145</v>
      </c>
      <c r="D81" s="24" t="s">
        <v>198</v>
      </c>
      <c r="E81" s="25" t="s">
        <v>193</v>
      </c>
      <c r="F81" s="25" t="s">
        <v>194</v>
      </c>
      <c r="G81" s="26" t="s">
        <v>22</v>
      </c>
      <c r="H81" s="14" t="n">
        <v>76</v>
      </c>
      <c r="I81" s="14"/>
      <c r="J81" s="14" t="n">
        <f aca="false">H81+I81</f>
        <v>76</v>
      </c>
      <c r="K81" s="14" t="n">
        <f aca="false">J81*0.7</f>
        <v>53.2</v>
      </c>
      <c r="L81" s="14" t="n">
        <v>86.67</v>
      </c>
      <c r="M81" s="15" t="n">
        <f aca="false">SUM(L81*0.3)</f>
        <v>26.001</v>
      </c>
      <c r="N81" s="15" t="n">
        <f aca="false">SUM(M81+K81)</f>
        <v>79.201</v>
      </c>
      <c r="O81" s="14" t="n">
        <v>3</v>
      </c>
      <c r="P81" s="16" t="s">
        <v>23</v>
      </c>
    </row>
    <row r="82" customFormat="false" ht="19" hidden="false" customHeight="true" outlineLevel="0" collapsed="false">
      <c r="A82" s="10" t="n">
        <v>80</v>
      </c>
      <c r="B82" s="11" t="s">
        <v>199</v>
      </c>
      <c r="C82" s="12" t="s">
        <v>145</v>
      </c>
      <c r="D82" s="24" t="s">
        <v>200</v>
      </c>
      <c r="E82" s="25" t="s">
        <v>193</v>
      </c>
      <c r="F82" s="25" t="s">
        <v>194</v>
      </c>
      <c r="G82" s="26" t="s">
        <v>22</v>
      </c>
      <c r="H82" s="14" t="n">
        <v>75</v>
      </c>
      <c r="I82" s="14"/>
      <c r="J82" s="14" t="n">
        <f aca="false">H82+I82</f>
        <v>75</v>
      </c>
      <c r="K82" s="14" t="n">
        <f aca="false">J82*0.7</f>
        <v>52.5</v>
      </c>
      <c r="L82" s="14" t="n">
        <v>86.67</v>
      </c>
      <c r="M82" s="15" t="n">
        <f aca="false">SUM(L82*0.3)</f>
        <v>26.001</v>
      </c>
      <c r="N82" s="15" t="n">
        <f aca="false">SUM(M82+K82)</f>
        <v>78.501</v>
      </c>
      <c r="O82" s="14" t="n">
        <v>4</v>
      </c>
      <c r="P82" s="16" t="s">
        <v>23</v>
      </c>
    </row>
    <row r="83" customFormat="false" ht="19" hidden="false" customHeight="true" outlineLevel="0" collapsed="false">
      <c r="A83" s="10" t="n">
        <v>81</v>
      </c>
      <c r="B83" s="11" t="s">
        <v>201</v>
      </c>
      <c r="C83" s="12" t="s">
        <v>145</v>
      </c>
      <c r="D83" s="24" t="s">
        <v>202</v>
      </c>
      <c r="E83" s="25" t="s">
        <v>193</v>
      </c>
      <c r="F83" s="25" t="s">
        <v>194</v>
      </c>
      <c r="G83" s="26" t="s">
        <v>22</v>
      </c>
      <c r="H83" s="14" t="n">
        <v>77</v>
      </c>
      <c r="I83" s="14"/>
      <c r="J83" s="14" t="n">
        <f aca="false">H83+I83</f>
        <v>77</v>
      </c>
      <c r="K83" s="14" t="n">
        <f aca="false">J83*0.7</f>
        <v>53.9</v>
      </c>
      <c r="L83" s="14" t="n">
        <v>80</v>
      </c>
      <c r="M83" s="15" t="n">
        <f aca="false">SUM(L83*0.3)</f>
        <v>24</v>
      </c>
      <c r="N83" s="15" t="n">
        <f aca="false">SUM(M83+K83)</f>
        <v>77.9</v>
      </c>
      <c r="O83" s="14" t="n">
        <v>5</v>
      </c>
      <c r="P83" s="16" t="s">
        <v>23</v>
      </c>
    </row>
    <row r="84" customFormat="false" ht="19" hidden="false" customHeight="true" outlineLevel="0" collapsed="false">
      <c r="A84" s="10" t="n">
        <v>82</v>
      </c>
      <c r="B84" s="11" t="s">
        <v>203</v>
      </c>
      <c r="C84" s="12" t="s">
        <v>145</v>
      </c>
      <c r="D84" s="25" t="s">
        <v>204</v>
      </c>
      <c r="E84" s="25" t="s">
        <v>193</v>
      </c>
      <c r="F84" s="25" t="s">
        <v>194</v>
      </c>
      <c r="G84" s="27" t="s">
        <v>22</v>
      </c>
      <c r="H84" s="14" t="n">
        <v>75</v>
      </c>
      <c r="I84" s="14"/>
      <c r="J84" s="14" t="n">
        <f aca="false">H84+I84</f>
        <v>75</v>
      </c>
      <c r="K84" s="14" t="n">
        <f aca="false">J84*0.7</f>
        <v>52.5</v>
      </c>
      <c r="L84" s="14" t="n">
        <v>83</v>
      </c>
      <c r="M84" s="15" t="n">
        <f aca="false">SUM(L84*0.3)</f>
        <v>24.9</v>
      </c>
      <c r="N84" s="15" t="n">
        <f aca="false">SUM(M84+K84)</f>
        <v>77.4</v>
      </c>
      <c r="O84" s="14" t="n">
        <v>6</v>
      </c>
      <c r="P84" s="16"/>
    </row>
    <row r="85" customFormat="false" ht="19" hidden="false" customHeight="true" outlineLevel="0" collapsed="false">
      <c r="A85" s="10" t="n">
        <v>83</v>
      </c>
      <c r="B85" s="11" t="s">
        <v>205</v>
      </c>
      <c r="C85" s="12" t="s">
        <v>145</v>
      </c>
      <c r="D85" s="24" t="s">
        <v>206</v>
      </c>
      <c r="E85" s="25" t="s">
        <v>193</v>
      </c>
      <c r="F85" s="25" t="s">
        <v>194</v>
      </c>
      <c r="G85" s="26" t="s">
        <v>22</v>
      </c>
      <c r="H85" s="14" t="n">
        <v>75</v>
      </c>
      <c r="I85" s="14"/>
      <c r="J85" s="14" t="n">
        <f aca="false">H85+I85</f>
        <v>75</v>
      </c>
      <c r="K85" s="14" t="n">
        <f aca="false">J85*0.7</f>
        <v>52.5</v>
      </c>
      <c r="L85" s="14" t="n">
        <v>82.67</v>
      </c>
      <c r="M85" s="15" t="n">
        <f aca="false">SUM(L85*0.3)</f>
        <v>24.801</v>
      </c>
      <c r="N85" s="15" t="n">
        <f aca="false">SUM(M85+K85)</f>
        <v>77.301</v>
      </c>
      <c r="O85" s="14" t="n">
        <v>7</v>
      </c>
      <c r="P85" s="16"/>
    </row>
    <row r="86" customFormat="false" ht="19" hidden="false" customHeight="true" outlineLevel="0" collapsed="false">
      <c r="A86" s="10" t="n">
        <v>84</v>
      </c>
      <c r="B86" s="11" t="s">
        <v>207</v>
      </c>
      <c r="C86" s="12" t="s">
        <v>145</v>
      </c>
      <c r="D86" s="25" t="s">
        <v>208</v>
      </c>
      <c r="E86" s="25" t="s">
        <v>193</v>
      </c>
      <c r="F86" s="25" t="s">
        <v>194</v>
      </c>
      <c r="G86" s="27" t="s">
        <v>22</v>
      </c>
      <c r="H86" s="14" t="n">
        <v>77</v>
      </c>
      <c r="I86" s="14"/>
      <c r="J86" s="14" t="n">
        <f aca="false">H86+I86</f>
        <v>77</v>
      </c>
      <c r="K86" s="14" t="n">
        <f aca="false">J86*0.7</f>
        <v>53.9</v>
      </c>
      <c r="L86" s="14" t="n">
        <v>77</v>
      </c>
      <c r="M86" s="15" t="n">
        <f aca="false">SUM(L86*0.3)</f>
        <v>23.1</v>
      </c>
      <c r="N86" s="15" t="n">
        <f aca="false">SUM(M86+K86)</f>
        <v>77</v>
      </c>
      <c r="O86" s="14" t="n">
        <v>8</v>
      </c>
      <c r="P86" s="16"/>
    </row>
    <row r="87" customFormat="false" ht="19" hidden="false" customHeight="true" outlineLevel="0" collapsed="false">
      <c r="A87" s="10" t="n">
        <v>85</v>
      </c>
      <c r="B87" s="11" t="s">
        <v>209</v>
      </c>
      <c r="C87" s="12" t="s">
        <v>145</v>
      </c>
      <c r="D87" s="24" t="s">
        <v>210</v>
      </c>
      <c r="E87" s="25" t="s">
        <v>193</v>
      </c>
      <c r="F87" s="25" t="s">
        <v>194</v>
      </c>
      <c r="G87" s="26" t="s">
        <v>22</v>
      </c>
      <c r="H87" s="14" t="n">
        <v>74</v>
      </c>
      <c r="I87" s="14"/>
      <c r="J87" s="14" t="n">
        <f aca="false">H87+I87</f>
        <v>74</v>
      </c>
      <c r="K87" s="14" t="n">
        <f aca="false">J87*0.7</f>
        <v>51.8</v>
      </c>
      <c r="L87" s="14" t="n">
        <v>83.67</v>
      </c>
      <c r="M87" s="15" t="n">
        <f aca="false">SUM(L87*0.3)</f>
        <v>25.101</v>
      </c>
      <c r="N87" s="15" t="n">
        <f aca="false">SUM(M87+K87)</f>
        <v>76.901</v>
      </c>
      <c r="O87" s="14" t="n">
        <v>9</v>
      </c>
      <c r="P87" s="16"/>
    </row>
    <row r="88" customFormat="false" ht="19" hidden="false" customHeight="true" outlineLevel="0" collapsed="false">
      <c r="A88" s="10" t="n">
        <v>86</v>
      </c>
      <c r="B88" s="11" t="s">
        <v>211</v>
      </c>
      <c r="C88" s="12" t="s">
        <v>145</v>
      </c>
      <c r="D88" s="25" t="s">
        <v>212</v>
      </c>
      <c r="E88" s="25" t="s">
        <v>193</v>
      </c>
      <c r="F88" s="25" t="s">
        <v>194</v>
      </c>
      <c r="G88" s="27" t="s">
        <v>22</v>
      </c>
      <c r="H88" s="14" t="n">
        <v>74</v>
      </c>
      <c r="I88" s="14"/>
      <c r="J88" s="14" t="n">
        <f aca="false">H88+I88</f>
        <v>74</v>
      </c>
      <c r="K88" s="14" t="n">
        <f aca="false">J88*0.7</f>
        <v>51.8</v>
      </c>
      <c r="L88" s="14" t="n">
        <v>77</v>
      </c>
      <c r="M88" s="15" t="n">
        <f aca="false">SUM(L88*0.3)</f>
        <v>23.1</v>
      </c>
      <c r="N88" s="15" t="n">
        <f aca="false">SUM(M88+K88)</f>
        <v>74.9</v>
      </c>
      <c r="O88" s="14" t="n">
        <v>10</v>
      </c>
      <c r="P88" s="16"/>
    </row>
    <row r="89" customFormat="false" ht="19" hidden="false" customHeight="true" outlineLevel="0" collapsed="false">
      <c r="A89" s="10" t="n">
        <v>87</v>
      </c>
      <c r="B89" s="11" t="s">
        <v>213</v>
      </c>
      <c r="C89" s="12" t="s">
        <v>145</v>
      </c>
      <c r="D89" s="24" t="s">
        <v>214</v>
      </c>
      <c r="E89" s="25" t="s">
        <v>193</v>
      </c>
      <c r="F89" s="25" t="s">
        <v>194</v>
      </c>
      <c r="G89" s="26" t="s">
        <v>22</v>
      </c>
      <c r="H89" s="14" t="n">
        <v>74</v>
      </c>
      <c r="I89" s="14"/>
      <c r="J89" s="14" t="n">
        <f aca="false">H89+I89</f>
        <v>74</v>
      </c>
      <c r="K89" s="14" t="n">
        <f aca="false">J89*0.7</f>
        <v>51.8</v>
      </c>
      <c r="L89" s="14" t="n">
        <v>0</v>
      </c>
      <c r="M89" s="15" t="n">
        <f aca="false">SUM(L89*0.3)</f>
        <v>0</v>
      </c>
      <c r="N89" s="15" t="n">
        <f aca="false">SUM(M89+K89)</f>
        <v>51.8</v>
      </c>
      <c r="O89" s="14"/>
      <c r="P89" s="16"/>
    </row>
    <row r="90" customFormat="false" ht="19" hidden="false" customHeight="true" outlineLevel="0" collapsed="false">
      <c r="A90" s="10" t="n">
        <v>88</v>
      </c>
      <c r="B90" s="11" t="s">
        <v>215</v>
      </c>
      <c r="C90" s="12" t="s">
        <v>145</v>
      </c>
      <c r="D90" s="24" t="s">
        <v>216</v>
      </c>
      <c r="E90" s="25" t="s">
        <v>193</v>
      </c>
      <c r="F90" s="25" t="s">
        <v>194</v>
      </c>
      <c r="G90" s="26" t="s">
        <v>22</v>
      </c>
      <c r="H90" s="14" t="n">
        <v>74</v>
      </c>
      <c r="I90" s="14"/>
      <c r="J90" s="14" t="n">
        <f aca="false">H90+I90</f>
        <v>74</v>
      </c>
      <c r="K90" s="14" t="n">
        <f aca="false">J90*0.7</f>
        <v>51.8</v>
      </c>
      <c r="L90" s="14" t="n">
        <v>0</v>
      </c>
      <c r="M90" s="15" t="n">
        <f aca="false">SUM(L90*0.3)</f>
        <v>0</v>
      </c>
      <c r="N90" s="15" t="n">
        <f aca="false">SUM(M90+K90)</f>
        <v>51.8</v>
      </c>
      <c r="O90" s="14"/>
      <c r="P90" s="16"/>
    </row>
    <row r="91" customFormat="false" ht="19" hidden="false" customHeight="true" outlineLevel="0" collapsed="false">
      <c r="A91" s="10" t="n">
        <v>89</v>
      </c>
      <c r="B91" s="11" t="s">
        <v>217</v>
      </c>
      <c r="C91" s="12" t="s">
        <v>145</v>
      </c>
      <c r="D91" s="24" t="s">
        <v>218</v>
      </c>
      <c r="E91" s="25" t="s">
        <v>193</v>
      </c>
      <c r="F91" s="25" t="s">
        <v>194</v>
      </c>
      <c r="G91" s="26" t="s">
        <v>82</v>
      </c>
      <c r="H91" s="14" t="n">
        <v>68</v>
      </c>
      <c r="I91" s="14"/>
      <c r="J91" s="14" t="n">
        <f aca="false">H91+I91</f>
        <v>68</v>
      </c>
      <c r="K91" s="14" t="n">
        <f aca="false">J91*0.7</f>
        <v>47.6</v>
      </c>
      <c r="L91" s="14" t="n">
        <v>80</v>
      </c>
      <c r="M91" s="15" t="n">
        <f aca="false">SUM(L91*0.3)</f>
        <v>24</v>
      </c>
      <c r="N91" s="15" t="n">
        <f aca="false">SUM(M91+K91)</f>
        <v>71.6</v>
      </c>
      <c r="O91" s="14" t="n">
        <v>1</v>
      </c>
      <c r="P91" s="16" t="s">
        <v>23</v>
      </c>
    </row>
    <row r="92" customFormat="false" ht="19" hidden="false" customHeight="true" outlineLevel="0" collapsed="false">
      <c r="A92" s="10" t="n">
        <v>90</v>
      </c>
      <c r="B92" s="11" t="s">
        <v>219</v>
      </c>
      <c r="C92" s="12" t="s">
        <v>145</v>
      </c>
      <c r="D92" s="24" t="s">
        <v>220</v>
      </c>
      <c r="E92" s="24" t="s">
        <v>193</v>
      </c>
      <c r="F92" s="24" t="s">
        <v>194</v>
      </c>
      <c r="G92" s="26" t="s">
        <v>82</v>
      </c>
      <c r="H92" s="14" t="n">
        <v>64</v>
      </c>
      <c r="I92" s="14"/>
      <c r="J92" s="14" t="n">
        <f aca="false">H92+I92</f>
        <v>64</v>
      </c>
      <c r="K92" s="14" t="n">
        <f aca="false">J92*0.7</f>
        <v>44.8</v>
      </c>
      <c r="L92" s="14" t="n">
        <v>81</v>
      </c>
      <c r="M92" s="15" t="n">
        <f aca="false">SUM(L92*0.3)</f>
        <v>24.3</v>
      </c>
      <c r="N92" s="15" t="n">
        <f aca="false">SUM(M92+K92)</f>
        <v>69.1</v>
      </c>
      <c r="O92" s="14" t="n">
        <v>2</v>
      </c>
      <c r="P92" s="16"/>
    </row>
    <row r="93" customFormat="false" ht="19" hidden="false" customHeight="true" outlineLevel="0" collapsed="false">
      <c r="A93" s="10" t="n">
        <v>91</v>
      </c>
      <c r="B93" s="11" t="s">
        <v>221</v>
      </c>
      <c r="C93" s="12" t="s">
        <v>145</v>
      </c>
      <c r="D93" s="13" t="s">
        <v>222</v>
      </c>
      <c r="E93" s="13" t="s">
        <v>223</v>
      </c>
      <c r="F93" s="13" t="s">
        <v>224</v>
      </c>
      <c r="G93" s="11" t="s">
        <v>22</v>
      </c>
      <c r="H93" s="14" t="n">
        <v>78</v>
      </c>
      <c r="I93" s="14"/>
      <c r="J93" s="14" t="n">
        <f aca="false">H93+I93</f>
        <v>78</v>
      </c>
      <c r="K93" s="14" t="n">
        <f aca="false">J93*0.7</f>
        <v>54.6</v>
      </c>
      <c r="L93" s="14" t="n">
        <v>82.67</v>
      </c>
      <c r="M93" s="15" t="n">
        <f aca="false">SUM(L93*0.3)</f>
        <v>24.801</v>
      </c>
      <c r="N93" s="15" t="n">
        <f aca="false">SUM(M93+K93)</f>
        <v>79.401</v>
      </c>
      <c r="O93" s="14" t="n">
        <v>1</v>
      </c>
      <c r="P93" s="16" t="s">
        <v>23</v>
      </c>
    </row>
    <row r="94" customFormat="false" ht="19" hidden="false" customHeight="true" outlineLevel="0" collapsed="false">
      <c r="A94" s="10" t="n">
        <v>92</v>
      </c>
      <c r="B94" s="11" t="s">
        <v>225</v>
      </c>
      <c r="C94" s="12" t="s">
        <v>145</v>
      </c>
      <c r="D94" s="13" t="s">
        <v>226</v>
      </c>
      <c r="E94" s="13" t="s">
        <v>223</v>
      </c>
      <c r="F94" s="13" t="s">
        <v>224</v>
      </c>
      <c r="G94" s="11" t="s">
        <v>22</v>
      </c>
      <c r="H94" s="14" t="n">
        <v>79</v>
      </c>
      <c r="I94" s="14"/>
      <c r="J94" s="14" t="n">
        <f aca="false">H94+I94</f>
        <v>79</v>
      </c>
      <c r="K94" s="14" t="n">
        <f aca="false">J94*0.7</f>
        <v>55.3</v>
      </c>
      <c r="L94" s="14" t="n">
        <v>0</v>
      </c>
      <c r="M94" s="15" t="n">
        <f aca="false">SUM(L94*0.3)</f>
        <v>0</v>
      </c>
      <c r="N94" s="15" t="n">
        <f aca="false">SUM(M94+K94)</f>
        <v>55.3</v>
      </c>
      <c r="O94" s="14"/>
      <c r="P94" s="16"/>
    </row>
    <row r="95" customFormat="false" ht="19" hidden="false" customHeight="true" outlineLevel="0" collapsed="false">
      <c r="A95" s="10" t="n">
        <v>93</v>
      </c>
      <c r="B95" s="11" t="s">
        <v>227</v>
      </c>
      <c r="C95" s="12" t="s">
        <v>145</v>
      </c>
      <c r="D95" s="13" t="s">
        <v>228</v>
      </c>
      <c r="E95" s="13" t="s">
        <v>223</v>
      </c>
      <c r="F95" s="13" t="s">
        <v>224</v>
      </c>
      <c r="G95" s="11" t="s">
        <v>22</v>
      </c>
      <c r="H95" s="14" t="n">
        <v>77</v>
      </c>
      <c r="I95" s="14"/>
      <c r="J95" s="14" t="n">
        <f aca="false">H95+I95</f>
        <v>77</v>
      </c>
      <c r="K95" s="14" t="n">
        <f aca="false">J95*0.7</f>
        <v>53.9</v>
      </c>
      <c r="L95" s="14" t="n">
        <v>0</v>
      </c>
      <c r="M95" s="15" t="n">
        <f aca="false">SUM(L95*0.3)</f>
        <v>0</v>
      </c>
      <c r="N95" s="15" t="n">
        <f aca="false">SUM(M95+K95)</f>
        <v>53.9</v>
      </c>
      <c r="O95" s="14"/>
      <c r="P95" s="16"/>
    </row>
    <row r="96" customFormat="false" ht="19" hidden="false" customHeight="true" outlineLevel="0" collapsed="false">
      <c r="A96" s="10" t="n">
        <v>94</v>
      </c>
      <c r="B96" s="11" t="s">
        <v>229</v>
      </c>
      <c r="C96" s="12" t="s">
        <v>145</v>
      </c>
      <c r="D96" s="13" t="s">
        <v>230</v>
      </c>
      <c r="E96" s="13" t="s">
        <v>223</v>
      </c>
      <c r="F96" s="13" t="s">
        <v>224</v>
      </c>
      <c r="G96" s="11" t="s">
        <v>22</v>
      </c>
      <c r="H96" s="14" t="n">
        <v>77</v>
      </c>
      <c r="I96" s="14"/>
      <c r="J96" s="14" t="n">
        <f aca="false">H96+I96</f>
        <v>77</v>
      </c>
      <c r="K96" s="14" t="n">
        <f aca="false">J96*0.7</f>
        <v>53.9</v>
      </c>
      <c r="L96" s="14" t="n">
        <v>0</v>
      </c>
      <c r="M96" s="15" t="n">
        <f aca="false">SUM(L96*0.3)</f>
        <v>0</v>
      </c>
      <c r="N96" s="15" t="n">
        <f aca="false">SUM(M96+K96)</f>
        <v>53.9</v>
      </c>
      <c r="O96" s="14"/>
      <c r="P96" s="16"/>
    </row>
    <row r="97" customFormat="false" ht="19" hidden="false" customHeight="true" outlineLevel="0" collapsed="false">
      <c r="A97" s="10" t="n">
        <v>95</v>
      </c>
      <c r="B97" s="11" t="s">
        <v>231</v>
      </c>
      <c r="C97" s="12" t="s">
        <v>145</v>
      </c>
      <c r="D97" s="24" t="s">
        <v>232</v>
      </c>
      <c r="E97" s="25" t="s">
        <v>233</v>
      </c>
      <c r="F97" s="25" t="s">
        <v>234</v>
      </c>
      <c r="G97" s="27" t="s">
        <v>22</v>
      </c>
      <c r="H97" s="14" t="n">
        <v>65.1</v>
      </c>
      <c r="I97" s="14"/>
      <c r="J97" s="14" t="n">
        <f aca="false">H97+I97</f>
        <v>65.1</v>
      </c>
      <c r="K97" s="14" t="n">
        <f aca="false">J97*0.7</f>
        <v>45.57</v>
      </c>
      <c r="L97" s="14" t="n">
        <v>81.33</v>
      </c>
      <c r="M97" s="15" t="n">
        <f aca="false">SUM(L97*0.3)</f>
        <v>24.399</v>
      </c>
      <c r="N97" s="15" t="n">
        <f aca="false">SUM(M97+K97)</f>
        <v>69.969</v>
      </c>
      <c r="O97" s="14" t="n">
        <v>1</v>
      </c>
      <c r="P97" s="16" t="s">
        <v>23</v>
      </c>
    </row>
    <row r="98" customFormat="false" ht="19" hidden="false" customHeight="true" outlineLevel="0" collapsed="false">
      <c r="A98" s="10" t="n">
        <v>96</v>
      </c>
      <c r="B98" s="11" t="s">
        <v>235</v>
      </c>
      <c r="C98" s="12" t="s">
        <v>145</v>
      </c>
      <c r="D98" s="24" t="s">
        <v>236</v>
      </c>
      <c r="E98" s="24" t="s">
        <v>233</v>
      </c>
      <c r="F98" s="24" t="s">
        <v>234</v>
      </c>
      <c r="G98" s="26" t="s">
        <v>22</v>
      </c>
      <c r="H98" s="14" t="n">
        <v>60.9</v>
      </c>
      <c r="I98" s="14"/>
      <c r="J98" s="14" t="n">
        <f aca="false">H98+I98</f>
        <v>60.9</v>
      </c>
      <c r="K98" s="14" t="n">
        <f aca="false">J98*0.7</f>
        <v>42.63</v>
      </c>
      <c r="L98" s="14" t="n">
        <v>83.33</v>
      </c>
      <c r="M98" s="15" t="n">
        <f aca="false">SUM(L98*0.3)</f>
        <v>24.999</v>
      </c>
      <c r="N98" s="15" t="n">
        <f aca="false">SUM(M98+K98)</f>
        <v>67.629</v>
      </c>
      <c r="O98" s="14" t="n">
        <v>2</v>
      </c>
      <c r="P98" s="16" t="s">
        <v>23</v>
      </c>
    </row>
    <row r="99" customFormat="false" ht="19" hidden="false" customHeight="true" outlineLevel="0" collapsed="false">
      <c r="A99" s="10" t="n">
        <v>97</v>
      </c>
      <c r="B99" s="11" t="s">
        <v>237</v>
      </c>
      <c r="C99" s="12" t="s">
        <v>145</v>
      </c>
      <c r="D99" s="24" t="s">
        <v>238</v>
      </c>
      <c r="E99" s="25" t="s">
        <v>233</v>
      </c>
      <c r="F99" s="25" t="s">
        <v>234</v>
      </c>
      <c r="G99" s="27" t="s">
        <v>22</v>
      </c>
      <c r="H99" s="14" t="n">
        <v>60</v>
      </c>
      <c r="I99" s="14"/>
      <c r="J99" s="14" t="n">
        <f aca="false">H99+I99</f>
        <v>60</v>
      </c>
      <c r="K99" s="14" t="n">
        <f aca="false">J99*0.7</f>
        <v>42</v>
      </c>
      <c r="L99" s="14" t="n">
        <v>82</v>
      </c>
      <c r="M99" s="15" t="n">
        <f aca="false">SUM(L99*0.3)</f>
        <v>24.6</v>
      </c>
      <c r="N99" s="15" t="n">
        <f aca="false">SUM(M99+K99)</f>
        <v>66.6</v>
      </c>
      <c r="O99" s="14" t="n">
        <v>3</v>
      </c>
      <c r="P99" s="16" t="s">
        <v>23</v>
      </c>
    </row>
    <row r="100" customFormat="false" ht="19" hidden="false" customHeight="true" outlineLevel="0" collapsed="false">
      <c r="A100" s="10" t="n">
        <v>98</v>
      </c>
      <c r="B100" s="11" t="s">
        <v>239</v>
      </c>
      <c r="C100" s="12" t="s">
        <v>145</v>
      </c>
      <c r="D100" s="24" t="s">
        <v>240</v>
      </c>
      <c r="E100" s="25" t="s">
        <v>233</v>
      </c>
      <c r="F100" s="25" t="s">
        <v>234</v>
      </c>
      <c r="G100" s="27" t="s">
        <v>22</v>
      </c>
      <c r="H100" s="14" t="n">
        <v>58.6</v>
      </c>
      <c r="I100" s="14"/>
      <c r="J100" s="14" t="n">
        <f aca="false">H100+I100</f>
        <v>58.6</v>
      </c>
      <c r="K100" s="14" t="n">
        <f aca="false">J100*0.7</f>
        <v>41.02</v>
      </c>
      <c r="L100" s="14" t="n">
        <v>83.33</v>
      </c>
      <c r="M100" s="15" t="n">
        <f aca="false">SUM(L100*0.3)</f>
        <v>24.999</v>
      </c>
      <c r="N100" s="15" t="n">
        <f aca="false">SUM(M100+K100)</f>
        <v>66.019</v>
      </c>
      <c r="O100" s="14" t="n">
        <v>4</v>
      </c>
      <c r="P100" s="16" t="s">
        <v>23</v>
      </c>
    </row>
    <row r="101" customFormat="false" ht="19" hidden="false" customHeight="true" outlineLevel="0" collapsed="false">
      <c r="A101" s="10" t="n">
        <v>99</v>
      </c>
      <c r="B101" s="11" t="s">
        <v>241</v>
      </c>
      <c r="C101" s="12" t="s">
        <v>145</v>
      </c>
      <c r="D101" s="25" t="s">
        <v>242</v>
      </c>
      <c r="E101" s="25" t="s">
        <v>233</v>
      </c>
      <c r="F101" s="25" t="s">
        <v>234</v>
      </c>
      <c r="G101" s="27" t="s">
        <v>22</v>
      </c>
      <c r="H101" s="14" t="n">
        <v>52.8</v>
      </c>
      <c r="I101" s="14"/>
      <c r="J101" s="14" t="n">
        <f aca="false">H101+I101</f>
        <v>52.8</v>
      </c>
      <c r="K101" s="14" t="n">
        <f aca="false">J101*0.7</f>
        <v>36.96</v>
      </c>
      <c r="L101" s="14" t="n">
        <v>78.67</v>
      </c>
      <c r="M101" s="15" t="n">
        <f aca="false">SUM(L101*0.3)</f>
        <v>23.601</v>
      </c>
      <c r="N101" s="15" t="n">
        <f aca="false">SUM(M101+K101)</f>
        <v>60.561</v>
      </c>
      <c r="O101" s="14" t="n">
        <v>5</v>
      </c>
      <c r="P101" s="16" t="s">
        <v>23</v>
      </c>
    </row>
    <row r="102" customFormat="false" ht="19" hidden="false" customHeight="true" outlineLevel="0" collapsed="false">
      <c r="A102" s="10" t="n">
        <v>100</v>
      </c>
      <c r="B102" s="11" t="s">
        <v>243</v>
      </c>
      <c r="C102" s="12" t="s">
        <v>145</v>
      </c>
      <c r="D102" s="24" t="s">
        <v>244</v>
      </c>
      <c r="E102" s="24" t="s">
        <v>233</v>
      </c>
      <c r="F102" s="24" t="s">
        <v>234</v>
      </c>
      <c r="G102" s="26" t="s">
        <v>22</v>
      </c>
      <c r="H102" s="14" t="n">
        <v>50.8</v>
      </c>
      <c r="I102" s="14"/>
      <c r="J102" s="14" t="n">
        <f aca="false">H102+I102</f>
        <v>50.8</v>
      </c>
      <c r="K102" s="14" t="n">
        <f aca="false">J102*0.7</f>
        <v>35.56</v>
      </c>
      <c r="L102" s="14" t="n">
        <v>77.67</v>
      </c>
      <c r="M102" s="15" t="n">
        <f aca="false">SUM(L102*0.3)</f>
        <v>23.301</v>
      </c>
      <c r="N102" s="15" t="n">
        <f aca="false">SUM(M102+K102)</f>
        <v>58.861</v>
      </c>
      <c r="O102" s="14" t="n">
        <v>6</v>
      </c>
      <c r="P102" s="16" t="s">
        <v>23</v>
      </c>
    </row>
    <row r="103" customFormat="false" ht="19" hidden="false" customHeight="true" outlineLevel="0" collapsed="false">
      <c r="A103" s="10" t="n">
        <v>101</v>
      </c>
      <c r="B103" s="11" t="s">
        <v>245</v>
      </c>
      <c r="C103" s="12" t="s">
        <v>145</v>
      </c>
      <c r="D103" s="24" t="s">
        <v>246</v>
      </c>
      <c r="E103" s="25" t="s">
        <v>233</v>
      </c>
      <c r="F103" s="25" t="s">
        <v>234</v>
      </c>
      <c r="G103" s="27" t="s">
        <v>22</v>
      </c>
      <c r="H103" s="14" t="n">
        <v>49.8</v>
      </c>
      <c r="I103" s="14"/>
      <c r="J103" s="14" t="n">
        <f aca="false">H103+I103</f>
        <v>49.8</v>
      </c>
      <c r="K103" s="14" t="n">
        <f aca="false">J103*0.7</f>
        <v>34.86</v>
      </c>
      <c r="L103" s="14" t="n">
        <v>77.67</v>
      </c>
      <c r="M103" s="15" t="n">
        <f aca="false">SUM(L103*0.3)</f>
        <v>23.301</v>
      </c>
      <c r="N103" s="15" t="n">
        <f aca="false">SUM(M103+K103)</f>
        <v>58.161</v>
      </c>
      <c r="O103" s="14" t="n">
        <v>7</v>
      </c>
      <c r="P103" s="16" t="s">
        <v>23</v>
      </c>
    </row>
    <row r="104" customFormat="false" ht="19" hidden="false" customHeight="true" outlineLevel="0" collapsed="false">
      <c r="A104" s="10" t="n">
        <v>102</v>
      </c>
      <c r="B104" s="11" t="s">
        <v>247</v>
      </c>
      <c r="C104" s="12" t="s">
        <v>145</v>
      </c>
      <c r="D104" s="24" t="s">
        <v>248</v>
      </c>
      <c r="E104" s="25" t="s">
        <v>233</v>
      </c>
      <c r="F104" s="25" t="s">
        <v>234</v>
      </c>
      <c r="G104" s="27" t="s">
        <v>22</v>
      </c>
      <c r="H104" s="14" t="n">
        <v>46.3</v>
      </c>
      <c r="I104" s="14"/>
      <c r="J104" s="14" t="n">
        <f aca="false">H104+I104</f>
        <v>46.3</v>
      </c>
      <c r="K104" s="14" t="n">
        <f aca="false">J104*0.7</f>
        <v>32.41</v>
      </c>
      <c r="L104" s="14" t="n">
        <v>84.67</v>
      </c>
      <c r="M104" s="15" t="n">
        <f aca="false">SUM(L104*0.3)</f>
        <v>25.401</v>
      </c>
      <c r="N104" s="15" t="n">
        <f aca="false">SUM(M104+K104)</f>
        <v>57.811</v>
      </c>
      <c r="O104" s="14" t="n">
        <v>8</v>
      </c>
      <c r="P104" s="16"/>
    </row>
    <row r="105" customFormat="false" ht="19" hidden="false" customHeight="true" outlineLevel="0" collapsed="false">
      <c r="A105" s="10" t="n">
        <v>103</v>
      </c>
      <c r="B105" s="11" t="s">
        <v>249</v>
      </c>
      <c r="C105" s="12" t="s">
        <v>145</v>
      </c>
      <c r="D105" s="24" t="s">
        <v>250</v>
      </c>
      <c r="E105" s="24" t="s">
        <v>233</v>
      </c>
      <c r="F105" s="24" t="s">
        <v>234</v>
      </c>
      <c r="G105" s="26" t="s">
        <v>22</v>
      </c>
      <c r="H105" s="14" t="n">
        <v>51.8</v>
      </c>
      <c r="I105" s="14"/>
      <c r="J105" s="14" t="n">
        <f aca="false">H105+I105</f>
        <v>51.8</v>
      </c>
      <c r="K105" s="14" t="n">
        <f aca="false">J105*0.7</f>
        <v>36.26</v>
      </c>
      <c r="L105" s="14" t="n">
        <v>66.33</v>
      </c>
      <c r="M105" s="15" t="n">
        <f aca="false">SUM(L105*0.3)</f>
        <v>19.899</v>
      </c>
      <c r="N105" s="15" t="n">
        <f aca="false">SUM(M105+K105)</f>
        <v>56.159</v>
      </c>
      <c r="O105" s="14" t="n">
        <v>9</v>
      </c>
      <c r="P105" s="16"/>
    </row>
    <row r="106" customFormat="false" ht="19" hidden="false" customHeight="true" outlineLevel="0" collapsed="false">
      <c r="A106" s="10" t="n">
        <v>104</v>
      </c>
      <c r="B106" s="11" t="s">
        <v>251</v>
      </c>
      <c r="C106" s="12" t="s">
        <v>145</v>
      </c>
      <c r="D106" s="24" t="s">
        <v>252</v>
      </c>
      <c r="E106" s="24" t="s">
        <v>233</v>
      </c>
      <c r="F106" s="24" t="s">
        <v>234</v>
      </c>
      <c r="G106" s="26" t="s">
        <v>22</v>
      </c>
      <c r="H106" s="14" t="n">
        <v>48</v>
      </c>
      <c r="I106" s="14"/>
      <c r="J106" s="14" t="n">
        <f aca="false">H106+I106</f>
        <v>48</v>
      </c>
      <c r="K106" s="14" t="n">
        <f aca="false">J106*0.7</f>
        <v>33.6</v>
      </c>
      <c r="L106" s="14" t="n">
        <v>73</v>
      </c>
      <c r="M106" s="15" t="n">
        <f aca="false">SUM(L106*0.3)</f>
        <v>21.9</v>
      </c>
      <c r="N106" s="15" t="n">
        <f aca="false">SUM(M106+K106)</f>
        <v>55.5</v>
      </c>
      <c r="O106" s="14" t="n">
        <v>10</v>
      </c>
      <c r="P106" s="16"/>
    </row>
    <row r="107" customFormat="false" ht="19" hidden="false" customHeight="true" outlineLevel="0" collapsed="false">
      <c r="A107" s="10" t="n">
        <v>105</v>
      </c>
      <c r="B107" s="11" t="s">
        <v>253</v>
      </c>
      <c r="C107" s="12" t="s">
        <v>145</v>
      </c>
      <c r="D107" s="25" t="s">
        <v>254</v>
      </c>
      <c r="E107" s="25" t="s">
        <v>233</v>
      </c>
      <c r="F107" s="25" t="s">
        <v>234</v>
      </c>
      <c r="G107" s="27" t="s">
        <v>22</v>
      </c>
      <c r="H107" s="14" t="n">
        <v>48.5</v>
      </c>
      <c r="I107" s="14"/>
      <c r="J107" s="14" t="n">
        <f aca="false">H107+I107</f>
        <v>48.5</v>
      </c>
      <c r="K107" s="14" t="n">
        <f aca="false">J107*0.7</f>
        <v>33.95</v>
      </c>
      <c r="L107" s="14" t="n">
        <v>71.33</v>
      </c>
      <c r="M107" s="15" t="n">
        <f aca="false">SUM(L107*0.3)</f>
        <v>21.399</v>
      </c>
      <c r="N107" s="15" t="n">
        <f aca="false">SUM(M107+K107)</f>
        <v>55.349</v>
      </c>
      <c r="O107" s="14" t="n">
        <v>11</v>
      </c>
      <c r="P107" s="16"/>
    </row>
    <row r="108" customFormat="false" ht="19" hidden="false" customHeight="true" outlineLevel="0" collapsed="false">
      <c r="A108" s="10" t="n">
        <v>106</v>
      </c>
      <c r="B108" s="11" t="s">
        <v>255</v>
      </c>
      <c r="C108" s="12" t="s">
        <v>145</v>
      </c>
      <c r="D108" s="24" t="s">
        <v>256</v>
      </c>
      <c r="E108" s="24" t="s">
        <v>233</v>
      </c>
      <c r="F108" s="24" t="s">
        <v>234</v>
      </c>
      <c r="G108" s="26" t="s">
        <v>22</v>
      </c>
      <c r="H108" s="14" t="n">
        <v>48.2</v>
      </c>
      <c r="I108" s="14"/>
      <c r="J108" s="14" t="n">
        <f aca="false">H108+I108</f>
        <v>48.2</v>
      </c>
      <c r="K108" s="14" t="n">
        <f aca="false">J108*0.7</f>
        <v>33.74</v>
      </c>
      <c r="L108" s="14" t="n">
        <v>63.67</v>
      </c>
      <c r="M108" s="15" t="n">
        <f aca="false">SUM(L108*0.3)</f>
        <v>19.101</v>
      </c>
      <c r="N108" s="15" t="n">
        <f aca="false">SUM(M108+K108)</f>
        <v>52.841</v>
      </c>
      <c r="O108" s="14" t="n">
        <v>12</v>
      </c>
      <c r="P108" s="16"/>
    </row>
    <row r="109" customFormat="false" ht="19" hidden="false" customHeight="true" outlineLevel="0" collapsed="false">
      <c r="A109" s="10" t="n">
        <v>107</v>
      </c>
      <c r="B109" s="11" t="s">
        <v>257</v>
      </c>
      <c r="C109" s="12" t="s">
        <v>145</v>
      </c>
      <c r="D109" s="24" t="s">
        <v>258</v>
      </c>
      <c r="E109" s="24" t="s">
        <v>233</v>
      </c>
      <c r="F109" s="24" t="s">
        <v>234</v>
      </c>
      <c r="G109" s="26" t="s">
        <v>22</v>
      </c>
      <c r="H109" s="14" t="n">
        <v>48</v>
      </c>
      <c r="I109" s="14"/>
      <c r="J109" s="14" t="n">
        <f aca="false">H109+I109</f>
        <v>48</v>
      </c>
      <c r="K109" s="14" t="n">
        <f aca="false">J109*0.7</f>
        <v>33.6</v>
      </c>
      <c r="L109" s="14" t="n">
        <v>0</v>
      </c>
      <c r="M109" s="15" t="n">
        <f aca="false">SUM(L109*0.3)</f>
        <v>0</v>
      </c>
      <c r="N109" s="15" t="n">
        <f aca="false">SUM(M109+K109)</f>
        <v>33.6</v>
      </c>
      <c r="O109" s="14"/>
      <c r="P109" s="16"/>
    </row>
    <row r="110" customFormat="false" ht="19" hidden="false" customHeight="true" outlineLevel="0" collapsed="false">
      <c r="A110" s="10" t="n">
        <v>108</v>
      </c>
      <c r="B110" s="11" t="s">
        <v>259</v>
      </c>
      <c r="C110" s="12" t="s">
        <v>145</v>
      </c>
      <c r="D110" s="25" t="s">
        <v>260</v>
      </c>
      <c r="E110" s="25" t="s">
        <v>233</v>
      </c>
      <c r="F110" s="25" t="s">
        <v>234</v>
      </c>
      <c r="G110" s="27" t="s">
        <v>22</v>
      </c>
      <c r="H110" s="14" t="n">
        <v>47</v>
      </c>
      <c r="I110" s="14"/>
      <c r="J110" s="14" t="n">
        <f aca="false">H110+I110</f>
        <v>47</v>
      </c>
      <c r="K110" s="14" t="n">
        <f aca="false">J110*0.7</f>
        <v>32.9</v>
      </c>
      <c r="L110" s="14" t="n">
        <v>0</v>
      </c>
      <c r="M110" s="15" t="n">
        <f aca="false">SUM(L110*0.3)</f>
        <v>0</v>
      </c>
      <c r="N110" s="15" t="n">
        <f aca="false">SUM(M110+K110)</f>
        <v>32.9</v>
      </c>
      <c r="O110" s="14"/>
      <c r="P110" s="16"/>
    </row>
    <row r="111" customFormat="false" ht="24" hidden="false" customHeight="true" outlineLevel="0" collapsed="false">
      <c r="A111" s="10" t="n">
        <v>109</v>
      </c>
      <c r="B111" s="11" t="s">
        <v>261</v>
      </c>
      <c r="C111" s="12" t="s">
        <v>262</v>
      </c>
      <c r="D111" s="13" t="s">
        <v>263</v>
      </c>
      <c r="E111" s="13" t="s">
        <v>264</v>
      </c>
      <c r="F111" s="21" t="s">
        <v>265</v>
      </c>
      <c r="G111" s="11" t="s">
        <v>22</v>
      </c>
      <c r="H111" s="14" t="n">
        <v>62</v>
      </c>
      <c r="I111" s="14"/>
      <c r="J111" s="14" t="n">
        <f aca="false">H111+I111</f>
        <v>62</v>
      </c>
      <c r="K111" s="14" t="n">
        <f aca="false">J111*0.7</f>
        <v>43.4</v>
      </c>
      <c r="L111" s="14" t="n">
        <v>81.67</v>
      </c>
      <c r="M111" s="15" t="n">
        <f aca="false">SUM(L111*0.3)</f>
        <v>24.501</v>
      </c>
      <c r="N111" s="15" t="n">
        <f aca="false">SUM(M111+K111)</f>
        <v>67.901</v>
      </c>
      <c r="O111" s="10" t="n">
        <v>1</v>
      </c>
      <c r="P111" s="16" t="s">
        <v>23</v>
      </c>
    </row>
    <row r="112" customFormat="false" ht="24" hidden="false" customHeight="true" outlineLevel="0" collapsed="false">
      <c r="A112" s="10" t="n">
        <v>110</v>
      </c>
      <c r="B112" s="11" t="s">
        <v>266</v>
      </c>
      <c r="C112" s="12" t="s">
        <v>262</v>
      </c>
      <c r="D112" s="13" t="s">
        <v>267</v>
      </c>
      <c r="E112" s="13" t="s">
        <v>264</v>
      </c>
      <c r="F112" s="21" t="s">
        <v>265</v>
      </c>
      <c r="G112" s="11" t="s">
        <v>22</v>
      </c>
      <c r="H112" s="14" t="n">
        <v>59</v>
      </c>
      <c r="I112" s="14"/>
      <c r="J112" s="14" t="n">
        <f aca="false">H112+I112</f>
        <v>59</v>
      </c>
      <c r="K112" s="14" t="n">
        <f aca="false">J112*0.7</f>
        <v>41.3</v>
      </c>
      <c r="L112" s="14" t="n">
        <v>84.67</v>
      </c>
      <c r="M112" s="15" t="n">
        <f aca="false">SUM(L112*0.3)</f>
        <v>25.401</v>
      </c>
      <c r="N112" s="15" t="n">
        <f aca="false">SUM(M112+K112)</f>
        <v>66.701</v>
      </c>
      <c r="O112" s="10" t="n">
        <v>2</v>
      </c>
      <c r="P112" s="16"/>
    </row>
    <row r="113" customFormat="false" ht="24" hidden="false" customHeight="true" outlineLevel="0" collapsed="false">
      <c r="A113" s="10" t="n">
        <v>111</v>
      </c>
      <c r="B113" s="11" t="s">
        <v>268</v>
      </c>
      <c r="C113" s="12" t="s">
        <v>262</v>
      </c>
      <c r="D113" s="21" t="s">
        <v>269</v>
      </c>
      <c r="E113" s="21" t="s">
        <v>264</v>
      </c>
      <c r="F113" s="21" t="s">
        <v>270</v>
      </c>
      <c r="G113" s="28" t="s">
        <v>82</v>
      </c>
      <c r="H113" s="14" t="n">
        <v>66</v>
      </c>
      <c r="I113" s="14"/>
      <c r="J113" s="14" t="n">
        <f aca="false">H113+I113</f>
        <v>66</v>
      </c>
      <c r="K113" s="14" t="n">
        <f aca="false">J113*0.7</f>
        <v>46.2</v>
      </c>
      <c r="L113" s="14" t="n">
        <v>79.67</v>
      </c>
      <c r="M113" s="15" t="n">
        <f aca="false">SUM(L113*0.3)</f>
        <v>23.901</v>
      </c>
      <c r="N113" s="15" t="n">
        <f aca="false">SUM(M113+K113)</f>
        <v>70.101</v>
      </c>
      <c r="O113" s="10" t="n">
        <v>1</v>
      </c>
      <c r="P113" s="16" t="s">
        <v>23</v>
      </c>
    </row>
    <row r="114" customFormat="false" ht="24" hidden="false" customHeight="true" outlineLevel="0" collapsed="false">
      <c r="A114" s="10" t="n">
        <v>112</v>
      </c>
      <c r="B114" s="11" t="s">
        <v>271</v>
      </c>
      <c r="C114" s="12" t="s">
        <v>262</v>
      </c>
      <c r="D114" s="21" t="s">
        <v>272</v>
      </c>
      <c r="E114" s="21" t="s">
        <v>264</v>
      </c>
      <c r="F114" s="21" t="s">
        <v>270</v>
      </c>
      <c r="G114" s="28" t="s">
        <v>82</v>
      </c>
      <c r="H114" s="14" t="n">
        <v>66</v>
      </c>
      <c r="I114" s="14"/>
      <c r="J114" s="14" t="n">
        <f aca="false">H114+I114</f>
        <v>66</v>
      </c>
      <c r="K114" s="14" t="n">
        <f aca="false">J114*0.7</f>
        <v>46.2</v>
      </c>
      <c r="L114" s="14" t="n">
        <v>77</v>
      </c>
      <c r="M114" s="15" t="n">
        <f aca="false">SUM(L114*0.3)</f>
        <v>23.1</v>
      </c>
      <c r="N114" s="15" t="n">
        <f aca="false">SUM(M114+K114)</f>
        <v>69.3</v>
      </c>
      <c r="O114" s="10" t="n">
        <v>2</v>
      </c>
      <c r="P114" s="16" t="s">
        <v>23</v>
      </c>
    </row>
    <row r="115" customFormat="false" ht="24" hidden="false" customHeight="true" outlineLevel="0" collapsed="false">
      <c r="A115" s="10" t="n">
        <v>113</v>
      </c>
      <c r="B115" s="11" t="s">
        <v>273</v>
      </c>
      <c r="C115" s="12" t="s">
        <v>262</v>
      </c>
      <c r="D115" s="13" t="s">
        <v>274</v>
      </c>
      <c r="E115" s="13" t="s">
        <v>264</v>
      </c>
      <c r="F115" s="13" t="s">
        <v>270</v>
      </c>
      <c r="G115" s="11" t="s">
        <v>82</v>
      </c>
      <c r="H115" s="14" t="n">
        <v>56</v>
      </c>
      <c r="I115" s="14"/>
      <c r="J115" s="14" t="n">
        <f aca="false">H115+I115</f>
        <v>56</v>
      </c>
      <c r="K115" s="14" t="n">
        <f aca="false">J115*0.7</f>
        <v>39.2</v>
      </c>
      <c r="L115" s="14" t="n">
        <v>85</v>
      </c>
      <c r="M115" s="15" t="n">
        <f aca="false">SUM(L115*0.3)</f>
        <v>25.5</v>
      </c>
      <c r="N115" s="15" t="n">
        <f aca="false">SUM(M115+K115)</f>
        <v>64.7</v>
      </c>
      <c r="O115" s="10" t="n">
        <v>3</v>
      </c>
      <c r="P115" s="16" t="s">
        <v>23</v>
      </c>
    </row>
    <row r="116" customFormat="false" ht="24" hidden="false" customHeight="true" outlineLevel="0" collapsed="false">
      <c r="A116" s="10" t="n">
        <v>114</v>
      </c>
      <c r="B116" s="11" t="s">
        <v>275</v>
      </c>
      <c r="C116" s="12" t="s">
        <v>262</v>
      </c>
      <c r="D116" s="21" t="s">
        <v>276</v>
      </c>
      <c r="E116" s="21" t="s">
        <v>264</v>
      </c>
      <c r="F116" s="21" t="s">
        <v>270</v>
      </c>
      <c r="G116" s="28" t="s">
        <v>82</v>
      </c>
      <c r="H116" s="14" t="n">
        <v>55</v>
      </c>
      <c r="I116" s="14"/>
      <c r="J116" s="14" t="n">
        <f aca="false">H116+I116</f>
        <v>55</v>
      </c>
      <c r="K116" s="14" t="n">
        <f aca="false">J116*0.7</f>
        <v>38.5</v>
      </c>
      <c r="L116" s="14" t="n">
        <v>76.67</v>
      </c>
      <c r="M116" s="15" t="n">
        <f aca="false">SUM(L116*0.3)</f>
        <v>23.001</v>
      </c>
      <c r="N116" s="15" t="n">
        <f aca="false">SUM(M116+K116)</f>
        <v>61.501</v>
      </c>
      <c r="O116" s="10" t="n">
        <v>4</v>
      </c>
      <c r="P116" s="16" t="s">
        <v>23</v>
      </c>
    </row>
    <row r="117" customFormat="false" ht="24" hidden="false" customHeight="true" outlineLevel="0" collapsed="false">
      <c r="A117" s="10" t="n">
        <v>115</v>
      </c>
      <c r="B117" s="11" t="s">
        <v>277</v>
      </c>
      <c r="C117" s="12" t="s">
        <v>262</v>
      </c>
      <c r="D117" s="21" t="s">
        <v>278</v>
      </c>
      <c r="E117" s="21" t="s">
        <v>264</v>
      </c>
      <c r="F117" s="21" t="s">
        <v>270</v>
      </c>
      <c r="G117" s="28" t="s">
        <v>82</v>
      </c>
      <c r="H117" s="14" t="n">
        <v>52</v>
      </c>
      <c r="I117" s="14"/>
      <c r="J117" s="14" t="n">
        <f aca="false">H117+I117</f>
        <v>52</v>
      </c>
      <c r="K117" s="14" t="n">
        <f aca="false">J117*0.7</f>
        <v>36.4</v>
      </c>
      <c r="L117" s="14" t="n">
        <v>83.33</v>
      </c>
      <c r="M117" s="15" t="n">
        <f aca="false">SUM(L117*0.3)</f>
        <v>24.999</v>
      </c>
      <c r="N117" s="15" t="n">
        <f aca="false">SUM(M117+K117)</f>
        <v>61.399</v>
      </c>
      <c r="O117" s="10" t="n">
        <v>5</v>
      </c>
      <c r="P117" s="16"/>
    </row>
    <row r="118" customFormat="false" ht="24" hidden="false" customHeight="true" outlineLevel="0" collapsed="false">
      <c r="A118" s="10" t="n">
        <v>116</v>
      </c>
      <c r="B118" s="11" t="s">
        <v>279</v>
      </c>
      <c r="C118" s="12" t="s">
        <v>262</v>
      </c>
      <c r="D118" s="21" t="s">
        <v>280</v>
      </c>
      <c r="E118" s="21" t="s">
        <v>264</v>
      </c>
      <c r="F118" s="21" t="s">
        <v>270</v>
      </c>
      <c r="G118" s="28" t="s">
        <v>82</v>
      </c>
      <c r="H118" s="14" t="n">
        <v>53</v>
      </c>
      <c r="I118" s="14"/>
      <c r="J118" s="14" t="n">
        <f aca="false">H118+I118</f>
        <v>53</v>
      </c>
      <c r="K118" s="14" t="n">
        <f aca="false">J118*0.7</f>
        <v>37.1</v>
      </c>
      <c r="L118" s="14" t="n">
        <v>79.33</v>
      </c>
      <c r="M118" s="15" t="n">
        <f aca="false">SUM(L118*0.3)</f>
        <v>23.799</v>
      </c>
      <c r="N118" s="15" t="n">
        <f aca="false">SUM(M118+K118)</f>
        <v>60.899</v>
      </c>
      <c r="O118" s="10" t="n">
        <v>6</v>
      </c>
      <c r="P118" s="16"/>
    </row>
    <row r="119" customFormat="false" ht="24" hidden="false" customHeight="true" outlineLevel="0" collapsed="false">
      <c r="A119" s="10" t="n">
        <v>117</v>
      </c>
      <c r="B119" s="11" t="s">
        <v>281</v>
      </c>
      <c r="C119" s="12" t="s">
        <v>262</v>
      </c>
      <c r="D119" s="21" t="s">
        <v>282</v>
      </c>
      <c r="E119" s="21" t="s">
        <v>264</v>
      </c>
      <c r="F119" s="21" t="s">
        <v>270</v>
      </c>
      <c r="G119" s="28" t="s">
        <v>82</v>
      </c>
      <c r="H119" s="14" t="n">
        <v>54</v>
      </c>
      <c r="I119" s="14"/>
      <c r="J119" s="14" t="n">
        <f aca="false">H119+I119</f>
        <v>54</v>
      </c>
      <c r="K119" s="14" t="n">
        <f aca="false">J119*0.7</f>
        <v>37.8</v>
      </c>
      <c r="L119" s="14" t="n">
        <v>76.33</v>
      </c>
      <c r="M119" s="15" t="n">
        <f aca="false">SUM(L119*0.3)</f>
        <v>22.899</v>
      </c>
      <c r="N119" s="15" t="n">
        <f aca="false">SUM(M119+K119)</f>
        <v>60.699</v>
      </c>
      <c r="O119" s="10" t="n">
        <v>7</v>
      </c>
      <c r="P119" s="16"/>
    </row>
    <row r="120" customFormat="false" ht="24" hidden="false" customHeight="true" outlineLevel="0" collapsed="false">
      <c r="A120" s="10" t="n">
        <v>118</v>
      </c>
      <c r="B120" s="11" t="s">
        <v>283</v>
      </c>
      <c r="C120" s="12" t="s">
        <v>262</v>
      </c>
      <c r="D120" s="21" t="s">
        <v>284</v>
      </c>
      <c r="E120" s="21" t="s">
        <v>264</v>
      </c>
      <c r="F120" s="21" t="s">
        <v>270</v>
      </c>
      <c r="G120" s="28" t="s">
        <v>82</v>
      </c>
      <c r="H120" s="14" t="n">
        <v>51</v>
      </c>
      <c r="I120" s="14"/>
      <c r="J120" s="14" t="n">
        <f aca="false">H120+I120</f>
        <v>51</v>
      </c>
      <c r="K120" s="14" t="n">
        <f aca="false">J120*0.7</f>
        <v>35.7</v>
      </c>
      <c r="L120" s="14" t="n">
        <v>80.33</v>
      </c>
      <c r="M120" s="15" t="n">
        <f aca="false">SUM(L120*0.3)</f>
        <v>24.099</v>
      </c>
      <c r="N120" s="15" t="n">
        <f aca="false">SUM(M120+K120)</f>
        <v>59.799</v>
      </c>
      <c r="O120" s="10" t="n">
        <v>8</v>
      </c>
      <c r="P120" s="16"/>
    </row>
    <row r="121" customFormat="false" ht="24" hidden="false" customHeight="true" outlineLevel="0" collapsed="false">
      <c r="A121" s="10" t="n">
        <v>119</v>
      </c>
      <c r="B121" s="11" t="s">
        <v>285</v>
      </c>
      <c r="C121" s="12" t="s">
        <v>262</v>
      </c>
      <c r="D121" s="21" t="s">
        <v>286</v>
      </c>
      <c r="E121" s="21" t="s">
        <v>264</v>
      </c>
      <c r="F121" s="21" t="s">
        <v>287</v>
      </c>
      <c r="G121" s="28" t="s">
        <v>141</v>
      </c>
      <c r="H121" s="14" t="n">
        <v>78</v>
      </c>
      <c r="I121" s="14"/>
      <c r="J121" s="14" t="n">
        <f aca="false">H121+I121</f>
        <v>78</v>
      </c>
      <c r="K121" s="14" t="n">
        <f aca="false">J121*0.7</f>
        <v>54.6</v>
      </c>
      <c r="L121" s="14" t="n">
        <v>89.33</v>
      </c>
      <c r="M121" s="15" t="n">
        <f aca="false">SUM(L121*0.3)</f>
        <v>26.799</v>
      </c>
      <c r="N121" s="15" t="n">
        <f aca="false">SUM(M121+K121)</f>
        <v>81.399</v>
      </c>
      <c r="O121" s="10" t="n">
        <v>1</v>
      </c>
      <c r="P121" s="16" t="s">
        <v>23</v>
      </c>
    </row>
    <row r="122" customFormat="false" ht="24" hidden="false" customHeight="true" outlineLevel="0" collapsed="false">
      <c r="A122" s="10" t="n">
        <v>120</v>
      </c>
      <c r="B122" s="11" t="s">
        <v>288</v>
      </c>
      <c r="C122" s="12" t="s">
        <v>262</v>
      </c>
      <c r="D122" s="21" t="s">
        <v>289</v>
      </c>
      <c r="E122" s="21" t="s">
        <v>264</v>
      </c>
      <c r="F122" s="21" t="s">
        <v>290</v>
      </c>
      <c r="G122" s="28" t="s">
        <v>141</v>
      </c>
      <c r="H122" s="14" t="n">
        <v>64</v>
      </c>
      <c r="I122" s="14"/>
      <c r="J122" s="14" t="n">
        <f aca="false">H122+I122</f>
        <v>64</v>
      </c>
      <c r="K122" s="14" t="n">
        <f aca="false">J122*0.7</f>
        <v>44.8</v>
      </c>
      <c r="L122" s="14" t="n">
        <v>83.67</v>
      </c>
      <c r="M122" s="15" t="n">
        <f aca="false">SUM(L122*0.3)</f>
        <v>25.101</v>
      </c>
      <c r="N122" s="15" t="n">
        <f aca="false">SUM(M122+K122)</f>
        <v>69.901</v>
      </c>
      <c r="O122" s="10" t="n">
        <v>2</v>
      </c>
      <c r="P122" s="16" t="s">
        <v>23</v>
      </c>
    </row>
    <row r="123" customFormat="false" ht="24" hidden="false" customHeight="true" outlineLevel="0" collapsed="false">
      <c r="A123" s="10" t="n">
        <v>121</v>
      </c>
      <c r="B123" s="11" t="s">
        <v>291</v>
      </c>
      <c r="C123" s="12" t="s">
        <v>262</v>
      </c>
      <c r="D123" s="21" t="s">
        <v>292</v>
      </c>
      <c r="E123" s="21" t="s">
        <v>264</v>
      </c>
      <c r="F123" s="13" t="s">
        <v>287</v>
      </c>
      <c r="G123" s="28" t="s">
        <v>141</v>
      </c>
      <c r="H123" s="14" t="n">
        <v>65</v>
      </c>
      <c r="I123" s="14"/>
      <c r="J123" s="14" t="n">
        <f aca="false">H123+I123</f>
        <v>65</v>
      </c>
      <c r="K123" s="14" t="n">
        <f aca="false">J123*0.7</f>
        <v>45.5</v>
      </c>
      <c r="L123" s="14" t="n">
        <v>81.33</v>
      </c>
      <c r="M123" s="15" t="n">
        <f aca="false">SUM(L123*0.3)</f>
        <v>24.399</v>
      </c>
      <c r="N123" s="15" t="n">
        <f aca="false">SUM(M123+K123)</f>
        <v>69.899</v>
      </c>
      <c r="O123" s="10" t="n">
        <v>3</v>
      </c>
      <c r="P123" s="16" t="s">
        <v>23</v>
      </c>
    </row>
    <row r="124" customFormat="false" ht="24" hidden="false" customHeight="true" outlineLevel="0" collapsed="false">
      <c r="A124" s="10" t="n">
        <v>122</v>
      </c>
      <c r="B124" s="11" t="s">
        <v>293</v>
      </c>
      <c r="C124" s="12" t="s">
        <v>262</v>
      </c>
      <c r="D124" s="21" t="s">
        <v>294</v>
      </c>
      <c r="E124" s="21" t="s">
        <v>264</v>
      </c>
      <c r="F124" s="21" t="s">
        <v>287</v>
      </c>
      <c r="G124" s="28" t="s">
        <v>141</v>
      </c>
      <c r="H124" s="14" t="n">
        <v>64</v>
      </c>
      <c r="I124" s="14"/>
      <c r="J124" s="14" t="n">
        <f aca="false">H124+I124</f>
        <v>64</v>
      </c>
      <c r="K124" s="14" t="n">
        <f aca="false">J124*0.7</f>
        <v>44.8</v>
      </c>
      <c r="L124" s="14" t="n">
        <v>83.33</v>
      </c>
      <c r="M124" s="15" t="n">
        <f aca="false">SUM(L124*0.3)</f>
        <v>24.999</v>
      </c>
      <c r="N124" s="15" t="n">
        <f aca="false">SUM(M124+K124)</f>
        <v>69.799</v>
      </c>
      <c r="O124" s="10" t="n">
        <v>4</v>
      </c>
      <c r="P124" s="16" t="s">
        <v>23</v>
      </c>
    </row>
    <row r="125" customFormat="false" ht="24" hidden="false" customHeight="true" outlineLevel="0" collapsed="false">
      <c r="A125" s="10" t="n">
        <v>123</v>
      </c>
      <c r="B125" s="11" t="s">
        <v>295</v>
      </c>
      <c r="C125" s="12" t="s">
        <v>262</v>
      </c>
      <c r="D125" s="21" t="s">
        <v>296</v>
      </c>
      <c r="E125" s="21" t="s">
        <v>264</v>
      </c>
      <c r="F125" s="13" t="s">
        <v>287</v>
      </c>
      <c r="G125" s="28" t="s">
        <v>141</v>
      </c>
      <c r="H125" s="14" t="n">
        <v>66</v>
      </c>
      <c r="I125" s="14"/>
      <c r="J125" s="14" t="n">
        <f aca="false">H125+I125</f>
        <v>66</v>
      </c>
      <c r="K125" s="14" t="n">
        <f aca="false">J125*0.7</f>
        <v>46.2</v>
      </c>
      <c r="L125" s="14" t="n">
        <v>75.33</v>
      </c>
      <c r="M125" s="15" t="n">
        <f aca="false">SUM(L125*0.3)</f>
        <v>22.599</v>
      </c>
      <c r="N125" s="15" t="n">
        <f aca="false">SUM(M125+K125)</f>
        <v>68.799</v>
      </c>
      <c r="O125" s="10" t="n">
        <v>5</v>
      </c>
      <c r="P125" s="16" t="s">
        <v>23</v>
      </c>
    </row>
    <row r="126" customFormat="false" ht="24" hidden="false" customHeight="true" outlineLevel="0" collapsed="false">
      <c r="A126" s="10" t="n">
        <v>124</v>
      </c>
      <c r="B126" s="11" t="s">
        <v>297</v>
      </c>
      <c r="C126" s="12" t="s">
        <v>262</v>
      </c>
      <c r="D126" s="21" t="s">
        <v>298</v>
      </c>
      <c r="E126" s="21" t="s">
        <v>264</v>
      </c>
      <c r="F126" s="21" t="s">
        <v>287</v>
      </c>
      <c r="G126" s="28" t="s">
        <v>141</v>
      </c>
      <c r="H126" s="14" t="n">
        <v>61</v>
      </c>
      <c r="I126" s="14"/>
      <c r="J126" s="14" t="n">
        <f aca="false">H126+I126</f>
        <v>61</v>
      </c>
      <c r="K126" s="14" t="n">
        <f aca="false">J126*0.7</f>
        <v>42.7</v>
      </c>
      <c r="L126" s="14" t="n">
        <v>86.67</v>
      </c>
      <c r="M126" s="15" t="n">
        <f aca="false">SUM(L126*0.3)</f>
        <v>26.001</v>
      </c>
      <c r="N126" s="15" t="n">
        <f aca="false">SUM(M126+K126)</f>
        <v>68.701</v>
      </c>
      <c r="O126" s="10" t="n">
        <v>6</v>
      </c>
      <c r="P126" s="16" t="s">
        <v>23</v>
      </c>
    </row>
    <row r="127" customFormat="false" ht="24" hidden="false" customHeight="true" outlineLevel="0" collapsed="false">
      <c r="A127" s="10" t="n">
        <v>125</v>
      </c>
      <c r="B127" s="11" t="s">
        <v>299</v>
      </c>
      <c r="C127" s="12" t="s">
        <v>262</v>
      </c>
      <c r="D127" s="21" t="s">
        <v>300</v>
      </c>
      <c r="E127" s="21" t="s">
        <v>264</v>
      </c>
      <c r="F127" s="21" t="s">
        <v>287</v>
      </c>
      <c r="G127" s="28" t="s">
        <v>141</v>
      </c>
      <c r="H127" s="14" t="n">
        <v>64</v>
      </c>
      <c r="I127" s="14"/>
      <c r="J127" s="14" t="n">
        <f aca="false">H127+I127</f>
        <v>64</v>
      </c>
      <c r="K127" s="14" t="n">
        <f aca="false">J127*0.7</f>
        <v>44.8</v>
      </c>
      <c r="L127" s="14" t="n">
        <v>77</v>
      </c>
      <c r="M127" s="15" t="n">
        <f aca="false">SUM(L127*0.3)</f>
        <v>23.1</v>
      </c>
      <c r="N127" s="15" t="n">
        <f aca="false">SUM(M127+K127)</f>
        <v>67.9</v>
      </c>
      <c r="O127" s="10" t="n">
        <v>7</v>
      </c>
      <c r="P127" s="16" t="s">
        <v>23</v>
      </c>
    </row>
    <row r="128" customFormat="false" ht="24" hidden="false" customHeight="true" outlineLevel="0" collapsed="false">
      <c r="A128" s="10" t="n">
        <v>126</v>
      </c>
      <c r="B128" s="11" t="s">
        <v>301</v>
      </c>
      <c r="C128" s="12" t="s">
        <v>262</v>
      </c>
      <c r="D128" s="13" t="s">
        <v>302</v>
      </c>
      <c r="E128" s="13" t="s">
        <v>264</v>
      </c>
      <c r="F128" s="13" t="s">
        <v>287</v>
      </c>
      <c r="G128" s="11" t="s">
        <v>141</v>
      </c>
      <c r="H128" s="14" t="n">
        <v>59</v>
      </c>
      <c r="I128" s="14"/>
      <c r="J128" s="14" t="n">
        <f aca="false">H128+I128</f>
        <v>59</v>
      </c>
      <c r="K128" s="14" t="n">
        <f aca="false">J128*0.7</f>
        <v>41.3</v>
      </c>
      <c r="L128" s="14" t="n">
        <v>83</v>
      </c>
      <c r="M128" s="15" t="n">
        <f aca="false">SUM(L128*0.3)</f>
        <v>24.9</v>
      </c>
      <c r="N128" s="15" t="n">
        <f aca="false">SUM(M128+K128)</f>
        <v>66.2</v>
      </c>
      <c r="O128" s="10" t="n">
        <v>8</v>
      </c>
      <c r="P128" s="16"/>
    </row>
    <row r="129" customFormat="false" ht="24" hidden="false" customHeight="true" outlineLevel="0" collapsed="false">
      <c r="A129" s="10" t="n">
        <v>127</v>
      </c>
      <c r="B129" s="11" t="s">
        <v>303</v>
      </c>
      <c r="C129" s="12" t="s">
        <v>262</v>
      </c>
      <c r="D129" s="29" t="s">
        <v>304</v>
      </c>
      <c r="E129" s="21" t="s">
        <v>264</v>
      </c>
      <c r="F129" s="21" t="s">
        <v>290</v>
      </c>
      <c r="G129" s="28" t="s">
        <v>141</v>
      </c>
      <c r="H129" s="14" t="n">
        <v>59</v>
      </c>
      <c r="I129" s="14"/>
      <c r="J129" s="14" t="n">
        <f aca="false">H129+I129</f>
        <v>59</v>
      </c>
      <c r="K129" s="14" t="n">
        <f aca="false">J129*0.7</f>
        <v>41.3</v>
      </c>
      <c r="L129" s="14" t="n">
        <v>80.33</v>
      </c>
      <c r="M129" s="15" t="n">
        <f aca="false">SUM(L129*0.3)</f>
        <v>24.099</v>
      </c>
      <c r="N129" s="15" t="n">
        <f aca="false">SUM(M129+K129)</f>
        <v>65.399</v>
      </c>
      <c r="O129" s="10" t="n">
        <v>9</v>
      </c>
      <c r="P129" s="16"/>
    </row>
    <row r="130" customFormat="false" ht="24" hidden="false" customHeight="true" outlineLevel="0" collapsed="false">
      <c r="A130" s="10" t="n">
        <v>128</v>
      </c>
      <c r="B130" s="11" t="s">
        <v>305</v>
      </c>
      <c r="C130" s="12" t="s">
        <v>262</v>
      </c>
      <c r="D130" s="13" t="s">
        <v>306</v>
      </c>
      <c r="E130" s="13" t="s">
        <v>264</v>
      </c>
      <c r="F130" s="13" t="s">
        <v>287</v>
      </c>
      <c r="G130" s="11" t="s">
        <v>141</v>
      </c>
      <c r="H130" s="14" t="n">
        <v>59</v>
      </c>
      <c r="I130" s="14"/>
      <c r="J130" s="14" t="n">
        <f aca="false">H130+I130</f>
        <v>59</v>
      </c>
      <c r="K130" s="14" t="n">
        <f aca="false">J130*0.7</f>
        <v>41.3</v>
      </c>
      <c r="L130" s="14" t="n">
        <v>78.67</v>
      </c>
      <c r="M130" s="15" t="n">
        <f aca="false">SUM(L130*0.3)</f>
        <v>23.601</v>
      </c>
      <c r="N130" s="15" t="n">
        <f aca="false">SUM(M130+K130)</f>
        <v>64.901</v>
      </c>
      <c r="O130" s="10" t="n">
        <v>10</v>
      </c>
      <c r="P130" s="16"/>
    </row>
    <row r="131" customFormat="false" ht="24" hidden="false" customHeight="true" outlineLevel="0" collapsed="false">
      <c r="A131" s="10" t="n">
        <v>129</v>
      </c>
      <c r="B131" s="11" t="s">
        <v>307</v>
      </c>
      <c r="C131" s="12" t="s">
        <v>262</v>
      </c>
      <c r="D131" s="21" t="s">
        <v>308</v>
      </c>
      <c r="E131" s="21" t="s">
        <v>264</v>
      </c>
      <c r="F131" s="21" t="s">
        <v>287</v>
      </c>
      <c r="G131" s="28" t="s">
        <v>141</v>
      </c>
      <c r="H131" s="14" t="n">
        <v>55</v>
      </c>
      <c r="I131" s="14"/>
      <c r="J131" s="14" t="n">
        <f aca="false">H131+I131</f>
        <v>55</v>
      </c>
      <c r="K131" s="14" t="n">
        <f aca="false">J131*0.7</f>
        <v>38.5</v>
      </c>
      <c r="L131" s="14" t="n">
        <v>85.33</v>
      </c>
      <c r="M131" s="15" t="n">
        <f aca="false">SUM(L131*0.3)</f>
        <v>25.599</v>
      </c>
      <c r="N131" s="15" t="n">
        <f aca="false">SUM(M131+K131)</f>
        <v>64.099</v>
      </c>
      <c r="O131" s="10" t="n">
        <v>11</v>
      </c>
      <c r="P131" s="16"/>
    </row>
    <row r="132" customFormat="false" ht="24" hidden="false" customHeight="true" outlineLevel="0" collapsed="false">
      <c r="A132" s="10" t="n">
        <v>130</v>
      </c>
      <c r="B132" s="11" t="s">
        <v>309</v>
      </c>
      <c r="C132" s="12" t="s">
        <v>262</v>
      </c>
      <c r="D132" s="21" t="s">
        <v>310</v>
      </c>
      <c r="E132" s="21" t="s">
        <v>264</v>
      </c>
      <c r="F132" s="21" t="s">
        <v>287</v>
      </c>
      <c r="G132" s="28" t="s">
        <v>141</v>
      </c>
      <c r="H132" s="14" t="n">
        <v>56</v>
      </c>
      <c r="I132" s="14"/>
      <c r="J132" s="14" t="n">
        <f aca="false">H132+I132</f>
        <v>56</v>
      </c>
      <c r="K132" s="14" t="n">
        <f aca="false">J132*0.7</f>
        <v>39.2</v>
      </c>
      <c r="L132" s="14" t="n">
        <v>78</v>
      </c>
      <c r="M132" s="15" t="n">
        <f aca="false">SUM(L132*0.3)</f>
        <v>23.4</v>
      </c>
      <c r="N132" s="15" t="n">
        <f aca="false">SUM(M132+K132)</f>
        <v>62.6</v>
      </c>
      <c r="O132" s="10" t="n">
        <v>12</v>
      </c>
      <c r="P132" s="16"/>
    </row>
    <row r="133" customFormat="false" ht="24" hidden="false" customHeight="true" outlineLevel="0" collapsed="false">
      <c r="A133" s="10" t="n">
        <v>131</v>
      </c>
      <c r="B133" s="11" t="s">
        <v>311</v>
      </c>
      <c r="C133" s="12" t="s">
        <v>262</v>
      </c>
      <c r="D133" s="21" t="s">
        <v>312</v>
      </c>
      <c r="E133" s="21" t="s">
        <v>264</v>
      </c>
      <c r="F133" s="13" t="s">
        <v>287</v>
      </c>
      <c r="G133" s="11" t="s">
        <v>141</v>
      </c>
      <c r="H133" s="14" t="n">
        <v>52</v>
      </c>
      <c r="I133" s="14"/>
      <c r="J133" s="14" t="n">
        <f aca="false">H133+I133</f>
        <v>52</v>
      </c>
      <c r="K133" s="14" t="n">
        <f aca="false">J133*0.7</f>
        <v>36.4</v>
      </c>
      <c r="L133" s="14" t="n">
        <v>83.33</v>
      </c>
      <c r="M133" s="15" t="n">
        <f aca="false">SUM(L133*0.3)</f>
        <v>24.999</v>
      </c>
      <c r="N133" s="15" t="n">
        <f aca="false">SUM(M133+K133)</f>
        <v>61.399</v>
      </c>
      <c r="O133" s="10" t="n">
        <v>13</v>
      </c>
      <c r="P133" s="16"/>
    </row>
    <row r="134" customFormat="false" ht="24" hidden="false" customHeight="true" outlineLevel="0" collapsed="false">
      <c r="A134" s="10" t="n">
        <v>132</v>
      </c>
      <c r="B134" s="11" t="s">
        <v>313</v>
      </c>
      <c r="C134" s="12" t="s">
        <v>262</v>
      </c>
      <c r="D134" s="21" t="s">
        <v>314</v>
      </c>
      <c r="E134" s="21" t="s">
        <v>264</v>
      </c>
      <c r="F134" s="21" t="s">
        <v>287</v>
      </c>
      <c r="G134" s="28" t="s">
        <v>141</v>
      </c>
      <c r="H134" s="14" t="n">
        <v>67</v>
      </c>
      <c r="I134" s="14"/>
      <c r="J134" s="14" t="n">
        <f aca="false">H134+I134</f>
        <v>67</v>
      </c>
      <c r="K134" s="14" t="n">
        <f aca="false">J134*0.7</f>
        <v>46.9</v>
      </c>
      <c r="L134" s="14" t="n">
        <v>0</v>
      </c>
      <c r="M134" s="15" t="n">
        <f aca="false">SUM(L134*0.3)</f>
        <v>0</v>
      </c>
      <c r="N134" s="15" t="n">
        <f aca="false">SUM(M134+K134)</f>
        <v>46.9</v>
      </c>
      <c r="O134" s="10"/>
      <c r="P134" s="16"/>
    </row>
    <row r="135" customFormat="false" ht="19" hidden="false" customHeight="true" outlineLevel="0" collapsed="false">
      <c r="A135" s="10" t="n">
        <v>133</v>
      </c>
      <c r="B135" s="11" t="s">
        <v>315</v>
      </c>
      <c r="C135" s="12" t="s">
        <v>262</v>
      </c>
      <c r="D135" s="13" t="s">
        <v>316</v>
      </c>
      <c r="E135" s="13" t="s">
        <v>317</v>
      </c>
      <c r="F135" s="13" t="s">
        <v>318</v>
      </c>
      <c r="G135" s="11" t="s">
        <v>82</v>
      </c>
      <c r="H135" s="14" t="n">
        <v>54</v>
      </c>
      <c r="I135" s="14"/>
      <c r="J135" s="14" t="n">
        <f aca="false">H135+I135</f>
        <v>54</v>
      </c>
      <c r="K135" s="14" t="n">
        <f aca="false">J135*0.7</f>
        <v>37.8</v>
      </c>
      <c r="L135" s="14" t="n">
        <v>80</v>
      </c>
      <c r="M135" s="15" t="n">
        <f aca="false">SUM(L135*0.3)</f>
        <v>24</v>
      </c>
      <c r="N135" s="15" t="n">
        <f aca="false">SUM(M135+K135)</f>
        <v>61.8</v>
      </c>
      <c r="O135" s="14" t="n">
        <v>1</v>
      </c>
      <c r="P135" s="16" t="s">
        <v>23</v>
      </c>
    </row>
    <row r="136" customFormat="false" ht="19" hidden="false" customHeight="true" outlineLevel="0" collapsed="false">
      <c r="A136" s="10" t="n">
        <v>134</v>
      </c>
      <c r="B136" s="11" t="s">
        <v>319</v>
      </c>
      <c r="C136" s="12" t="s">
        <v>262</v>
      </c>
      <c r="D136" s="13" t="s">
        <v>320</v>
      </c>
      <c r="E136" s="13" t="s">
        <v>317</v>
      </c>
      <c r="F136" s="13" t="s">
        <v>318</v>
      </c>
      <c r="G136" s="11" t="s">
        <v>82</v>
      </c>
      <c r="H136" s="14" t="n">
        <v>49.5</v>
      </c>
      <c r="I136" s="14"/>
      <c r="J136" s="14" t="n">
        <f aca="false">H136+I136</f>
        <v>49.5</v>
      </c>
      <c r="K136" s="14" t="n">
        <f aca="false">J136*0.7</f>
        <v>34.65</v>
      </c>
      <c r="L136" s="14" t="n">
        <v>78.33</v>
      </c>
      <c r="M136" s="15" t="n">
        <f aca="false">SUM(L136*0.3)</f>
        <v>23.499</v>
      </c>
      <c r="N136" s="15" t="n">
        <f aca="false">SUM(M136+K136)</f>
        <v>58.149</v>
      </c>
      <c r="O136" s="14" t="n">
        <v>2</v>
      </c>
      <c r="P136" s="16" t="s">
        <v>23</v>
      </c>
    </row>
    <row r="137" customFormat="false" ht="19" hidden="false" customHeight="true" outlineLevel="0" collapsed="false">
      <c r="A137" s="10" t="n">
        <v>135</v>
      </c>
      <c r="B137" s="11" t="s">
        <v>321</v>
      </c>
      <c r="C137" s="12" t="s">
        <v>262</v>
      </c>
      <c r="D137" s="13" t="s">
        <v>322</v>
      </c>
      <c r="E137" s="13" t="s">
        <v>317</v>
      </c>
      <c r="F137" s="18" t="s">
        <v>318</v>
      </c>
      <c r="G137" s="11" t="s">
        <v>82</v>
      </c>
      <c r="H137" s="14" t="n">
        <v>41</v>
      </c>
      <c r="I137" s="14" t="n">
        <v>5</v>
      </c>
      <c r="J137" s="14" t="n">
        <f aca="false">H137+I137</f>
        <v>46</v>
      </c>
      <c r="K137" s="14" t="n">
        <f aca="false">J137*0.7</f>
        <v>32.2</v>
      </c>
      <c r="L137" s="14" t="n">
        <v>82.33</v>
      </c>
      <c r="M137" s="15" t="n">
        <f aca="false">SUM(L137*0.3)</f>
        <v>24.699</v>
      </c>
      <c r="N137" s="15" t="n">
        <f aca="false">SUM(M137+K137)</f>
        <v>56.899</v>
      </c>
      <c r="O137" s="14" t="n">
        <v>3</v>
      </c>
      <c r="P137" s="16" t="s">
        <v>23</v>
      </c>
    </row>
    <row r="138" customFormat="false" ht="19" hidden="false" customHeight="true" outlineLevel="0" collapsed="false">
      <c r="A138" s="10" t="n">
        <v>136</v>
      </c>
      <c r="B138" s="11" t="s">
        <v>323</v>
      </c>
      <c r="C138" s="12" t="s">
        <v>262</v>
      </c>
      <c r="D138" s="13" t="s">
        <v>324</v>
      </c>
      <c r="E138" s="13" t="s">
        <v>317</v>
      </c>
      <c r="F138" s="13" t="s">
        <v>318</v>
      </c>
      <c r="G138" s="11" t="s">
        <v>82</v>
      </c>
      <c r="H138" s="14" t="n">
        <v>41</v>
      </c>
      <c r="I138" s="14"/>
      <c r="J138" s="14" t="n">
        <f aca="false">H138+I138</f>
        <v>41</v>
      </c>
      <c r="K138" s="14" t="n">
        <f aca="false">J138*0.7</f>
        <v>28.7</v>
      </c>
      <c r="L138" s="14" t="n">
        <v>89.33</v>
      </c>
      <c r="M138" s="15" t="n">
        <f aca="false">SUM(L138*0.3)</f>
        <v>26.799</v>
      </c>
      <c r="N138" s="15" t="n">
        <f aca="false">SUM(M138+K138)</f>
        <v>55.499</v>
      </c>
      <c r="O138" s="14" t="n">
        <v>4</v>
      </c>
      <c r="P138" s="16" t="s">
        <v>23</v>
      </c>
    </row>
    <row r="139" customFormat="false" ht="19" hidden="false" customHeight="true" outlineLevel="0" collapsed="false">
      <c r="A139" s="10" t="n">
        <v>137</v>
      </c>
      <c r="B139" s="11" t="s">
        <v>325</v>
      </c>
      <c r="C139" s="12" t="s">
        <v>262</v>
      </c>
      <c r="D139" s="13" t="s">
        <v>326</v>
      </c>
      <c r="E139" s="13" t="s">
        <v>317</v>
      </c>
      <c r="F139" s="13" t="s">
        <v>318</v>
      </c>
      <c r="G139" s="11" t="s">
        <v>82</v>
      </c>
      <c r="H139" s="14" t="n">
        <v>41</v>
      </c>
      <c r="I139" s="14"/>
      <c r="J139" s="14" t="n">
        <f aca="false">H139+I139</f>
        <v>41</v>
      </c>
      <c r="K139" s="14" t="n">
        <f aca="false">J139*0.7</f>
        <v>28.7</v>
      </c>
      <c r="L139" s="14" t="n">
        <v>87.67</v>
      </c>
      <c r="M139" s="15" t="n">
        <f aca="false">SUM(L139*0.3)</f>
        <v>26.301</v>
      </c>
      <c r="N139" s="15" t="n">
        <f aca="false">SUM(M139+K139)</f>
        <v>55.001</v>
      </c>
      <c r="O139" s="14" t="n">
        <v>5</v>
      </c>
      <c r="P139" s="16" t="s">
        <v>23</v>
      </c>
    </row>
    <row r="140" customFormat="false" ht="19" hidden="false" customHeight="true" outlineLevel="0" collapsed="false">
      <c r="A140" s="10" t="n">
        <v>138</v>
      </c>
      <c r="B140" s="11" t="s">
        <v>327</v>
      </c>
      <c r="C140" s="12" t="s">
        <v>262</v>
      </c>
      <c r="D140" s="13" t="s">
        <v>328</v>
      </c>
      <c r="E140" s="13" t="s">
        <v>317</v>
      </c>
      <c r="F140" s="13" t="s">
        <v>318</v>
      </c>
      <c r="G140" s="11" t="s">
        <v>82</v>
      </c>
      <c r="H140" s="14" t="n">
        <v>44</v>
      </c>
      <c r="I140" s="14"/>
      <c r="J140" s="14" t="n">
        <f aca="false">H140+I140</f>
        <v>44</v>
      </c>
      <c r="K140" s="14" t="n">
        <f aca="false">J140*0.7</f>
        <v>30.8</v>
      </c>
      <c r="L140" s="14" t="n">
        <v>79.33</v>
      </c>
      <c r="M140" s="15" t="n">
        <f aca="false">SUM(L140*0.3)</f>
        <v>23.799</v>
      </c>
      <c r="N140" s="15" t="n">
        <f aca="false">SUM(M140+K140)</f>
        <v>54.599</v>
      </c>
      <c r="O140" s="14" t="n">
        <v>6</v>
      </c>
      <c r="P140" s="16" t="s">
        <v>23</v>
      </c>
    </row>
    <row r="141" customFormat="false" ht="19" hidden="false" customHeight="true" outlineLevel="0" collapsed="false">
      <c r="A141" s="10" t="n">
        <v>139</v>
      </c>
      <c r="B141" s="11" t="s">
        <v>329</v>
      </c>
      <c r="C141" s="12" t="s">
        <v>262</v>
      </c>
      <c r="D141" s="13" t="s">
        <v>330</v>
      </c>
      <c r="E141" s="13" t="s">
        <v>317</v>
      </c>
      <c r="F141" s="13" t="s">
        <v>318</v>
      </c>
      <c r="G141" s="11" t="s">
        <v>82</v>
      </c>
      <c r="H141" s="14" t="n">
        <v>44</v>
      </c>
      <c r="I141" s="14"/>
      <c r="J141" s="14" t="n">
        <f aca="false">H141+I141</f>
        <v>44</v>
      </c>
      <c r="K141" s="14" t="n">
        <f aca="false">J141*0.7</f>
        <v>30.8</v>
      </c>
      <c r="L141" s="14" t="n">
        <v>76.67</v>
      </c>
      <c r="M141" s="15" t="n">
        <f aca="false">SUM(L141*0.3)</f>
        <v>23.001</v>
      </c>
      <c r="N141" s="15" t="n">
        <f aca="false">SUM(M141+K141)</f>
        <v>53.801</v>
      </c>
      <c r="O141" s="14" t="n">
        <v>7</v>
      </c>
      <c r="P141" s="16" t="s">
        <v>23</v>
      </c>
    </row>
    <row r="142" customFormat="false" ht="19" hidden="false" customHeight="true" outlineLevel="0" collapsed="false">
      <c r="A142" s="10" t="n">
        <v>140</v>
      </c>
      <c r="B142" s="11" t="s">
        <v>331</v>
      </c>
      <c r="C142" s="12" t="s">
        <v>262</v>
      </c>
      <c r="D142" s="13" t="s">
        <v>332</v>
      </c>
      <c r="E142" s="13" t="s">
        <v>317</v>
      </c>
      <c r="F142" s="13" t="s">
        <v>318</v>
      </c>
      <c r="G142" s="11" t="s">
        <v>82</v>
      </c>
      <c r="H142" s="14" t="n">
        <v>38.5</v>
      </c>
      <c r="I142" s="14"/>
      <c r="J142" s="14" t="n">
        <f aca="false">H142+I142</f>
        <v>38.5</v>
      </c>
      <c r="K142" s="14" t="n">
        <f aca="false">J142*0.7</f>
        <v>26.95</v>
      </c>
      <c r="L142" s="14" t="n">
        <v>89.33</v>
      </c>
      <c r="M142" s="15" t="n">
        <f aca="false">SUM(L142*0.3)</f>
        <v>26.799</v>
      </c>
      <c r="N142" s="15" t="n">
        <f aca="false">SUM(M142+K142)</f>
        <v>53.749</v>
      </c>
      <c r="O142" s="14" t="n">
        <v>8</v>
      </c>
      <c r="P142" s="16" t="s">
        <v>23</v>
      </c>
    </row>
    <row r="143" customFormat="false" ht="19" hidden="false" customHeight="true" outlineLevel="0" collapsed="false">
      <c r="A143" s="10" t="n">
        <v>141</v>
      </c>
      <c r="B143" s="11" t="s">
        <v>333</v>
      </c>
      <c r="C143" s="12" t="s">
        <v>262</v>
      </c>
      <c r="D143" s="13" t="s">
        <v>334</v>
      </c>
      <c r="E143" s="13" t="s">
        <v>317</v>
      </c>
      <c r="F143" s="13" t="s">
        <v>318</v>
      </c>
      <c r="G143" s="11" t="s">
        <v>82</v>
      </c>
      <c r="H143" s="14" t="n">
        <v>40.5</v>
      </c>
      <c r="I143" s="14"/>
      <c r="J143" s="14" t="n">
        <f aca="false">H143+I143</f>
        <v>40.5</v>
      </c>
      <c r="K143" s="14" t="n">
        <f aca="false">J143*0.7</f>
        <v>28.35</v>
      </c>
      <c r="L143" s="14" t="n">
        <v>81.33</v>
      </c>
      <c r="M143" s="15" t="n">
        <f aca="false">SUM(L143*0.3)</f>
        <v>24.399</v>
      </c>
      <c r="N143" s="15" t="n">
        <f aca="false">SUM(M143+K143)</f>
        <v>52.749</v>
      </c>
      <c r="O143" s="14" t="n">
        <v>9</v>
      </c>
      <c r="P143" s="16" t="s">
        <v>23</v>
      </c>
    </row>
    <row r="144" customFormat="false" ht="19" hidden="false" customHeight="true" outlineLevel="0" collapsed="false">
      <c r="A144" s="10" t="n">
        <v>142</v>
      </c>
      <c r="B144" s="11" t="s">
        <v>335</v>
      </c>
      <c r="C144" s="12" t="s">
        <v>262</v>
      </c>
      <c r="D144" s="13" t="s">
        <v>336</v>
      </c>
      <c r="E144" s="13" t="s">
        <v>317</v>
      </c>
      <c r="F144" s="13" t="s">
        <v>318</v>
      </c>
      <c r="G144" s="11" t="s">
        <v>82</v>
      </c>
      <c r="H144" s="14" t="n">
        <v>39</v>
      </c>
      <c r="I144" s="14"/>
      <c r="J144" s="14" t="n">
        <f aca="false">H144+I144</f>
        <v>39</v>
      </c>
      <c r="K144" s="14" t="n">
        <f aca="false">J144*0.7</f>
        <v>27.3</v>
      </c>
      <c r="L144" s="14" t="n">
        <v>83</v>
      </c>
      <c r="M144" s="15" t="n">
        <f aca="false">SUM(L144*0.3)</f>
        <v>24.9</v>
      </c>
      <c r="N144" s="15" t="n">
        <f aca="false">SUM(M144+K144)</f>
        <v>52.2</v>
      </c>
      <c r="O144" s="14" t="n">
        <v>10</v>
      </c>
      <c r="P144" s="16" t="s">
        <v>23</v>
      </c>
    </row>
    <row r="145" customFormat="false" ht="19" hidden="false" customHeight="true" outlineLevel="0" collapsed="false">
      <c r="A145" s="10" t="n">
        <v>143</v>
      </c>
      <c r="B145" s="11" t="s">
        <v>337</v>
      </c>
      <c r="C145" s="12" t="s">
        <v>262</v>
      </c>
      <c r="D145" s="13" t="s">
        <v>338</v>
      </c>
      <c r="E145" s="13" t="s">
        <v>317</v>
      </c>
      <c r="F145" s="13" t="s">
        <v>318</v>
      </c>
      <c r="G145" s="11" t="s">
        <v>82</v>
      </c>
      <c r="H145" s="14" t="n">
        <v>39</v>
      </c>
      <c r="I145" s="14"/>
      <c r="J145" s="14" t="n">
        <f aca="false">H145+I145</f>
        <v>39</v>
      </c>
      <c r="K145" s="14" t="n">
        <f aca="false">J145*0.7</f>
        <v>27.3</v>
      </c>
      <c r="L145" s="14" t="n">
        <v>82.67</v>
      </c>
      <c r="M145" s="15" t="n">
        <f aca="false">SUM(L145*0.3)</f>
        <v>24.801</v>
      </c>
      <c r="N145" s="15" t="n">
        <f aca="false">SUM(M145+K145)</f>
        <v>52.101</v>
      </c>
      <c r="O145" s="14" t="n">
        <v>11</v>
      </c>
      <c r="P145" s="16" t="s">
        <v>23</v>
      </c>
    </row>
    <row r="146" customFormat="false" ht="19" hidden="false" customHeight="true" outlineLevel="0" collapsed="false">
      <c r="A146" s="10" t="n">
        <v>144</v>
      </c>
      <c r="B146" s="11" t="s">
        <v>339</v>
      </c>
      <c r="C146" s="12" t="s">
        <v>262</v>
      </c>
      <c r="D146" s="13" t="s">
        <v>340</v>
      </c>
      <c r="E146" s="13" t="s">
        <v>317</v>
      </c>
      <c r="F146" s="13" t="s">
        <v>318</v>
      </c>
      <c r="G146" s="11" t="s">
        <v>82</v>
      </c>
      <c r="H146" s="14" t="n">
        <v>39</v>
      </c>
      <c r="I146" s="14"/>
      <c r="J146" s="14" t="n">
        <f aca="false">H146+I146</f>
        <v>39</v>
      </c>
      <c r="K146" s="14" t="n">
        <f aca="false">J146*0.7</f>
        <v>27.3</v>
      </c>
      <c r="L146" s="14" t="n">
        <v>82.33</v>
      </c>
      <c r="M146" s="15" t="n">
        <f aca="false">SUM(L146*0.3)</f>
        <v>24.699</v>
      </c>
      <c r="N146" s="15" t="n">
        <f aca="false">SUM(M146+K146)</f>
        <v>51.999</v>
      </c>
      <c r="O146" s="14" t="n">
        <v>12</v>
      </c>
      <c r="P146" s="16" t="s">
        <v>23</v>
      </c>
    </row>
    <row r="147" customFormat="false" ht="19" hidden="false" customHeight="true" outlineLevel="0" collapsed="false">
      <c r="A147" s="10" t="n">
        <v>145</v>
      </c>
      <c r="B147" s="11" t="s">
        <v>341</v>
      </c>
      <c r="C147" s="12" t="s">
        <v>262</v>
      </c>
      <c r="D147" s="13" t="s">
        <v>342</v>
      </c>
      <c r="E147" s="13" t="s">
        <v>317</v>
      </c>
      <c r="F147" s="13" t="s">
        <v>318</v>
      </c>
      <c r="G147" s="11" t="s">
        <v>82</v>
      </c>
      <c r="H147" s="14" t="n">
        <v>36</v>
      </c>
      <c r="I147" s="14"/>
      <c r="J147" s="14" t="n">
        <f aca="false">H147+I147</f>
        <v>36</v>
      </c>
      <c r="K147" s="14" t="n">
        <f aca="false">J147*0.7</f>
        <v>25.2</v>
      </c>
      <c r="L147" s="14" t="n">
        <v>88.67</v>
      </c>
      <c r="M147" s="15" t="n">
        <f aca="false">SUM(L147*0.3)</f>
        <v>26.601</v>
      </c>
      <c r="N147" s="15" t="n">
        <f aca="false">SUM(M147+K147)</f>
        <v>51.801</v>
      </c>
      <c r="O147" s="14" t="n">
        <v>13</v>
      </c>
      <c r="P147" s="16" t="s">
        <v>23</v>
      </c>
    </row>
    <row r="148" customFormat="false" ht="19" hidden="false" customHeight="true" outlineLevel="0" collapsed="false">
      <c r="A148" s="10" t="n">
        <v>146</v>
      </c>
      <c r="B148" s="11" t="s">
        <v>343</v>
      </c>
      <c r="C148" s="12" t="s">
        <v>262</v>
      </c>
      <c r="D148" s="13" t="s">
        <v>344</v>
      </c>
      <c r="E148" s="13" t="s">
        <v>317</v>
      </c>
      <c r="F148" s="13" t="s">
        <v>318</v>
      </c>
      <c r="G148" s="11" t="s">
        <v>82</v>
      </c>
      <c r="H148" s="14" t="n">
        <v>40</v>
      </c>
      <c r="I148" s="14"/>
      <c r="J148" s="14" t="n">
        <f aca="false">H148+I148</f>
        <v>40</v>
      </c>
      <c r="K148" s="14" t="n">
        <f aca="false">J148*0.7</f>
        <v>28</v>
      </c>
      <c r="L148" s="14" t="n">
        <v>77.33</v>
      </c>
      <c r="M148" s="15" t="n">
        <f aca="false">SUM(L148*0.3)</f>
        <v>23.199</v>
      </c>
      <c r="N148" s="15" t="n">
        <f aca="false">SUM(M148+K148)</f>
        <v>51.199</v>
      </c>
      <c r="O148" s="14" t="n">
        <v>14</v>
      </c>
      <c r="P148" s="16" t="s">
        <v>23</v>
      </c>
    </row>
    <row r="149" customFormat="false" ht="19" hidden="false" customHeight="true" outlineLevel="0" collapsed="false">
      <c r="A149" s="10" t="n">
        <v>147</v>
      </c>
      <c r="B149" s="11" t="s">
        <v>345</v>
      </c>
      <c r="C149" s="12" t="s">
        <v>262</v>
      </c>
      <c r="D149" s="13" t="s">
        <v>346</v>
      </c>
      <c r="E149" s="13" t="s">
        <v>317</v>
      </c>
      <c r="F149" s="13" t="s">
        <v>318</v>
      </c>
      <c r="G149" s="11" t="s">
        <v>82</v>
      </c>
      <c r="H149" s="14" t="n">
        <v>38</v>
      </c>
      <c r="I149" s="14"/>
      <c r="J149" s="14" t="n">
        <f aca="false">H149+I149</f>
        <v>38</v>
      </c>
      <c r="K149" s="14" t="n">
        <f aca="false">J149*0.7</f>
        <v>26.6</v>
      </c>
      <c r="L149" s="14" t="n">
        <v>81.67</v>
      </c>
      <c r="M149" s="15" t="n">
        <f aca="false">SUM(L149*0.3)</f>
        <v>24.501</v>
      </c>
      <c r="N149" s="15" t="n">
        <f aca="false">SUM(M149+K149)</f>
        <v>51.101</v>
      </c>
      <c r="O149" s="14" t="n">
        <v>15</v>
      </c>
      <c r="P149" s="16"/>
    </row>
    <row r="150" customFormat="false" ht="19" hidden="false" customHeight="true" outlineLevel="0" collapsed="false">
      <c r="A150" s="10" t="n">
        <v>148</v>
      </c>
      <c r="B150" s="11" t="s">
        <v>347</v>
      </c>
      <c r="C150" s="12" t="s">
        <v>262</v>
      </c>
      <c r="D150" s="18" t="s">
        <v>348</v>
      </c>
      <c r="E150" s="13" t="s">
        <v>317</v>
      </c>
      <c r="F150" s="18" t="s">
        <v>318</v>
      </c>
      <c r="G150" s="22" t="s">
        <v>82</v>
      </c>
      <c r="H150" s="14" t="n">
        <v>39</v>
      </c>
      <c r="I150" s="14"/>
      <c r="J150" s="14" t="n">
        <f aca="false">H150+I150</f>
        <v>39</v>
      </c>
      <c r="K150" s="14" t="n">
        <f aca="false">J150*0.7</f>
        <v>27.3</v>
      </c>
      <c r="L150" s="14" t="n">
        <v>79.33</v>
      </c>
      <c r="M150" s="15" t="n">
        <f aca="false">SUM(L150*0.3)</f>
        <v>23.799</v>
      </c>
      <c r="N150" s="15" t="n">
        <f aca="false">SUM(M150+K150)</f>
        <v>51.099</v>
      </c>
      <c r="O150" s="14" t="n">
        <v>16</v>
      </c>
      <c r="P150" s="16"/>
    </row>
    <row r="151" customFormat="false" ht="19" hidden="false" customHeight="true" outlineLevel="0" collapsed="false">
      <c r="A151" s="10" t="n">
        <v>149</v>
      </c>
      <c r="B151" s="11" t="s">
        <v>349</v>
      </c>
      <c r="C151" s="12" t="s">
        <v>262</v>
      </c>
      <c r="D151" s="13" t="s">
        <v>350</v>
      </c>
      <c r="E151" s="13" t="s">
        <v>317</v>
      </c>
      <c r="F151" s="18" t="s">
        <v>318</v>
      </c>
      <c r="G151" s="11" t="s">
        <v>82</v>
      </c>
      <c r="H151" s="14" t="n">
        <v>37.5</v>
      </c>
      <c r="I151" s="14"/>
      <c r="J151" s="14" t="n">
        <f aca="false">H151+I151</f>
        <v>37.5</v>
      </c>
      <c r="K151" s="14" t="n">
        <f aca="false">J151*0.7</f>
        <v>26.25</v>
      </c>
      <c r="L151" s="14" t="n">
        <v>82.33</v>
      </c>
      <c r="M151" s="15" t="n">
        <f aca="false">SUM(L151*0.3)</f>
        <v>24.699</v>
      </c>
      <c r="N151" s="15" t="n">
        <f aca="false">SUM(M151+K151)</f>
        <v>50.949</v>
      </c>
      <c r="O151" s="14" t="n">
        <v>17</v>
      </c>
      <c r="P151" s="16"/>
    </row>
    <row r="152" customFormat="false" ht="19" hidden="false" customHeight="true" outlineLevel="0" collapsed="false">
      <c r="A152" s="10" t="n">
        <v>150</v>
      </c>
      <c r="B152" s="11" t="s">
        <v>351</v>
      </c>
      <c r="C152" s="12" t="s">
        <v>262</v>
      </c>
      <c r="D152" s="18" t="s">
        <v>352</v>
      </c>
      <c r="E152" s="13" t="s">
        <v>317</v>
      </c>
      <c r="F152" s="18" t="s">
        <v>318</v>
      </c>
      <c r="G152" s="22" t="s">
        <v>82</v>
      </c>
      <c r="H152" s="14" t="n">
        <v>36.5</v>
      </c>
      <c r="I152" s="14"/>
      <c r="J152" s="14" t="n">
        <f aca="false">H152+I152</f>
        <v>36.5</v>
      </c>
      <c r="K152" s="14" t="n">
        <f aca="false">J152*0.7</f>
        <v>25.55</v>
      </c>
      <c r="L152" s="14" t="n">
        <v>84</v>
      </c>
      <c r="M152" s="15" t="n">
        <f aca="false">SUM(L152*0.3)</f>
        <v>25.2</v>
      </c>
      <c r="N152" s="15" t="n">
        <f aca="false">SUM(M152+K152)</f>
        <v>50.75</v>
      </c>
      <c r="O152" s="14" t="n">
        <v>18</v>
      </c>
      <c r="P152" s="16"/>
    </row>
    <row r="153" customFormat="false" ht="19" hidden="false" customHeight="true" outlineLevel="0" collapsed="false">
      <c r="A153" s="10" t="n">
        <v>151</v>
      </c>
      <c r="B153" s="11" t="s">
        <v>353</v>
      </c>
      <c r="C153" s="12" t="s">
        <v>262</v>
      </c>
      <c r="D153" s="13" t="s">
        <v>354</v>
      </c>
      <c r="E153" s="13" t="s">
        <v>317</v>
      </c>
      <c r="F153" s="13" t="s">
        <v>318</v>
      </c>
      <c r="G153" s="11" t="s">
        <v>82</v>
      </c>
      <c r="H153" s="14" t="n">
        <v>37</v>
      </c>
      <c r="I153" s="14"/>
      <c r="J153" s="14" t="n">
        <f aca="false">H153+I153</f>
        <v>37</v>
      </c>
      <c r="K153" s="14" t="n">
        <f aca="false">J153*0.7</f>
        <v>25.9</v>
      </c>
      <c r="L153" s="14" t="n">
        <v>82.67</v>
      </c>
      <c r="M153" s="15" t="n">
        <f aca="false">SUM(L153*0.3)</f>
        <v>24.801</v>
      </c>
      <c r="N153" s="15" t="n">
        <f aca="false">SUM(M153+K153)</f>
        <v>50.701</v>
      </c>
      <c r="O153" s="14" t="n">
        <v>19</v>
      </c>
      <c r="P153" s="16"/>
    </row>
    <row r="154" customFormat="false" ht="19" hidden="false" customHeight="true" outlineLevel="0" collapsed="false">
      <c r="A154" s="10" t="n">
        <v>152</v>
      </c>
      <c r="B154" s="11" t="s">
        <v>355</v>
      </c>
      <c r="C154" s="12" t="s">
        <v>262</v>
      </c>
      <c r="D154" s="18" t="s">
        <v>356</v>
      </c>
      <c r="E154" s="13" t="s">
        <v>317</v>
      </c>
      <c r="F154" s="18" t="s">
        <v>318</v>
      </c>
      <c r="G154" s="22" t="s">
        <v>82</v>
      </c>
      <c r="H154" s="14" t="n">
        <v>38</v>
      </c>
      <c r="I154" s="14"/>
      <c r="J154" s="14" t="n">
        <f aca="false">H154+I154</f>
        <v>38</v>
      </c>
      <c r="K154" s="14" t="n">
        <f aca="false">J154*0.7</f>
        <v>26.6</v>
      </c>
      <c r="L154" s="14" t="n">
        <v>77.67</v>
      </c>
      <c r="M154" s="15" t="n">
        <f aca="false">SUM(L154*0.3)</f>
        <v>23.301</v>
      </c>
      <c r="N154" s="15" t="n">
        <f aca="false">SUM(M154+K154)</f>
        <v>49.901</v>
      </c>
      <c r="O154" s="14" t="n">
        <v>20</v>
      </c>
      <c r="P154" s="16"/>
    </row>
    <row r="155" customFormat="false" ht="19" hidden="false" customHeight="true" outlineLevel="0" collapsed="false">
      <c r="A155" s="10" t="n">
        <v>153</v>
      </c>
      <c r="B155" s="11" t="s">
        <v>357</v>
      </c>
      <c r="C155" s="12" t="s">
        <v>262</v>
      </c>
      <c r="D155" s="13" t="s">
        <v>358</v>
      </c>
      <c r="E155" s="13" t="s">
        <v>317</v>
      </c>
      <c r="F155" s="13" t="s">
        <v>318</v>
      </c>
      <c r="G155" s="11" t="s">
        <v>82</v>
      </c>
      <c r="H155" s="14" t="n">
        <v>37</v>
      </c>
      <c r="I155" s="14"/>
      <c r="J155" s="14" t="n">
        <f aca="false">H155+I155</f>
        <v>37</v>
      </c>
      <c r="K155" s="14" t="n">
        <f aca="false">J155*0.7</f>
        <v>25.9</v>
      </c>
      <c r="L155" s="14" t="n">
        <v>77.67</v>
      </c>
      <c r="M155" s="15" t="n">
        <f aca="false">SUM(L155*0.3)</f>
        <v>23.301</v>
      </c>
      <c r="N155" s="15" t="n">
        <f aca="false">SUM(M155+K155)</f>
        <v>49.201</v>
      </c>
      <c r="O155" s="14" t="n">
        <v>21</v>
      </c>
      <c r="P155" s="16"/>
    </row>
    <row r="156" customFormat="false" ht="19" hidden="false" customHeight="true" outlineLevel="0" collapsed="false">
      <c r="A156" s="10" t="n">
        <v>154</v>
      </c>
      <c r="B156" s="11" t="s">
        <v>359</v>
      </c>
      <c r="C156" s="12" t="s">
        <v>262</v>
      </c>
      <c r="D156" s="13" t="s">
        <v>360</v>
      </c>
      <c r="E156" s="13" t="s">
        <v>317</v>
      </c>
      <c r="F156" s="13" t="s">
        <v>318</v>
      </c>
      <c r="G156" s="11" t="s">
        <v>82</v>
      </c>
      <c r="H156" s="14" t="n">
        <v>37</v>
      </c>
      <c r="I156" s="14"/>
      <c r="J156" s="14" t="n">
        <f aca="false">H156+I156</f>
        <v>37</v>
      </c>
      <c r="K156" s="14" t="n">
        <f aca="false">J156*0.7</f>
        <v>25.9</v>
      </c>
      <c r="L156" s="14" t="n">
        <v>77.67</v>
      </c>
      <c r="M156" s="15" t="n">
        <f aca="false">SUM(L156*0.3)</f>
        <v>23.301</v>
      </c>
      <c r="N156" s="15" t="n">
        <f aca="false">SUM(M156+K156)</f>
        <v>49.201</v>
      </c>
      <c r="O156" s="14" t="n">
        <v>22</v>
      </c>
      <c r="P156" s="16"/>
    </row>
    <row r="157" customFormat="false" ht="19" hidden="false" customHeight="true" outlineLevel="0" collapsed="false">
      <c r="A157" s="10" t="n">
        <v>155</v>
      </c>
      <c r="B157" s="11" t="s">
        <v>361</v>
      </c>
      <c r="C157" s="12" t="s">
        <v>262</v>
      </c>
      <c r="D157" s="13" t="s">
        <v>362</v>
      </c>
      <c r="E157" s="13" t="s">
        <v>317</v>
      </c>
      <c r="F157" s="18" t="s">
        <v>318</v>
      </c>
      <c r="G157" s="11" t="s">
        <v>82</v>
      </c>
      <c r="H157" s="14" t="n">
        <v>35.5</v>
      </c>
      <c r="I157" s="14"/>
      <c r="J157" s="14" t="n">
        <f aca="false">H157+I157</f>
        <v>35.5</v>
      </c>
      <c r="K157" s="14" t="n">
        <f aca="false">J157*0.7</f>
        <v>24.85</v>
      </c>
      <c r="L157" s="14" t="n">
        <v>81</v>
      </c>
      <c r="M157" s="15" t="n">
        <f aca="false">SUM(L157*0.3)</f>
        <v>24.3</v>
      </c>
      <c r="N157" s="15" t="n">
        <f aca="false">SUM(M157+K157)</f>
        <v>49.15</v>
      </c>
      <c r="O157" s="14" t="n">
        <v>23</v>
      </c>
      <c r="P157" s="16"/>
    </row>
    <row r="158" customFormat="false" ht="19" hidden="false" customHeight="true" outlineLevel="0" collapsed="false">
      <c r="A158" s="10" t="n">
        <v>156</v>
      </c>
      <c r="B158" s="11" t="s">
        <v>363</v>
      </c>
      <c r="C158" s="12" t="s">
        <v>262</v>
      </c>
      <c r="D158" s="13" t="s">
        <v>364</v>
      </c>
      <c r="E158" s="13" t="s">
        <v>317</v>
      </c>
      <c r="F158" s="18" t="s">
        <v>318</v>
      </c>
      <c r="G158" s="22" t="s">
        <v>82</v>
      </c>
      <c r="H158" s="14" t="n">
        <v>35</v>
      </c>
      <c r="I158" s="14"/>
      <c r="J158" s="14" t="n">
        <f aca="false">H158+I158</f>
        <v>35</v>
      </c>
      <c r="K158" s="14" t="n">
        <f aca="false">J158*0.7</f>
        <v>24.5</v>
      </c>
      <c r="L158" s="14" t="n">
        <v>82</v>
      </c>
      <c r="M158" s="15" t="n">
        <f aca="false">SUM(L158*0.3)</f>
        <v>24.6</v>
      </c>
      <c r="N158" s="15" t="n">
        <f aca="false">SUM(M158+K158)</f>
        <v>49.1</v>
      </c>
      <c r="O158" s="14" t="n">
        <v>24</v>
      </c>
      <c r="P158" s="16"/>
    </row>
    <row r="159" customFormat="false" ht="19" hidden="false" customHeight="true" outlineLevel="0" collapsed="false">
      <c r="A159" s="10" t="n">
        <v>157</v>
      </c>
      <c r="B159" s="11" t="s">
        <v>365</v>
      </c>
      <c r="C159" s="12" t="s">
        <v>262</v>
      </c>
      <c r="D159" s="13" t="s">
        <v>366</v>
      </c>
      <c r="E159" s="13" t="s">
        <v>317</v>
      </c>
      <c r="F159" s="13" t="s">
        <v>318</v>
      </c>
      <c r="G159" s="11" t="s">
        <v>82</v>
      </c>
      <c r="H159" s="14" t="n">
        <v>35</v>
      </c>
      <c r="I159" s="14"/>
      <c r="J159" s="14" t="n">
        <f aca="false">H159+I159</f>
        <v>35</v>
      </c>
      <c r="K159" s="14" t="n">
        <f aca="false">J159*0.7</f>
        <v>24.5</v>
      </c>
      <c r="L159" s="14" t="n">
        <v>79.33</v>
      </c>
      <c r="M159" s="15" t="n">
        <f aca="false">SUM(L159*0.3)</f>
        <v>23.799</v>
      </c>
      <c r="N159" s="15" t="n">
        <f aca="false">SUM(M159+K159)</f>
        <v>48.299</v>
      </c>
      <c r="O159" s="14" t="n">
        <v>25</v>
      </c>
      <c r="P159" s="16"/>
    </row>
    <row r="160" customFormat="false" ht="19" hidden="false" customHeight="true" outlineLevel="0" collapsed="false">
      <c r="A160" s="10" t="n">
        <v>158</v>
      </c>
      <c r="B160" s="11" t="s">
        <v>367</v>
      </c>
      <c r="C160" s="12" t="s">
        <v>262</v>
      </c>
      <c r="D160" s="13" t="s">
        <v>368</v>
      </c>
      <c r="E160" s="13" t="s">
        <v>317</v>
      </c>
      <c r="F160" s="13" t="s">
        <v>318</v>
      </c>
      <c r="G160" s="11" t="s">
        <v>82</v>
      </c>
      <c r="H160" s="14" t="n">
        <v>35.5</v>
      </c>
      <c r="I160" s="14"/>
      <c r="J160" s="14" t="n">
        <f aca="false">H160+I160</f>
        <v>35.5</v>
      </c>
      <c r="K160" s="14" t="n">
        <f aca="false">J160*0.7</f>
        <v>24.85</v>
      </c>
      <c r="L160" s="14" t="n">
        <v>76</v>
      </c>
      <c r="M160" s="15" t="n">
        <f aca="false">SUM(L160*0.3)</f>
        <v>22.8</v>
      </c>
      <c r="N160" s="15" t="n">
        <f aca="false">SUM(M160+K160)</f>
        <v>47.65</v>
      </c>
      <c r="O160" s="14" t="n">
        <v>26</v>
      </c>
      <c r="P160" s="16"/>
    </row>
    <row r="161" customFormat="false" ht="19" hidden="false" customHeight="true" outlineLevel="0" collapsed="false">
      <c r="A161" s="10" t="n">
        <v>159</v>
      </c>
      <c r="B161" s="11" t="s">
        <v>369</v>
      </c>
      <c r="C161" s="12" t="s">
        <v>262</v>
      </c>
      <c r="D161" s="13" t="s">
        <v>370</v>
      </c>
      <c r="E161" s="13" t="s">
        <v>317</v>
      </c>
      <c r="F161" s="13" t="s">
        <v>318</v>
      </c>
      <c r="G161" s="11" t="s">
        <v>82</v>
      </c>
      <c r="H161" s="14" t="n">
        <v>37</v>
      </c>
      <c r="I161" s="14"/>
      <c r="J161" s="14" t="n">
        <f aca="false">H161+I161</f>
        <v>37</v>
      </c>
      <c r="K161" s="14" t="n">
        <f aca="false">J161*0.7</f>
        <v>25.9</v>
      </c>
      <c r="L161" s="14" t="n">
        <v>71.33</v>
      </c>
      <c r="M161" s="15" t="n">
        <f aca="false">SUM(L161*0.3)</f>
        <v>21.399</v>
      </c>
      <c r="N161" s="15" t="n">
        <f aca="false">SUM(M161+K161)</f>
        <v>47.299</v>
      </c>
      <c r="O161" s="14" t="n">
        <v>27</v>
      </c>
      <c r="P161" s="16"/>
    </row>
    <row r="162" customFormat="false" ht="19" hidden="false" customHeight="true" outlineLevel="0" collapsed="false">
      <c r="A162" s="10" t="n">
        <v>160</v>
      </c>
      <c r="B162" s="11" t="s">
        <v>371</v>
      </c>
      <c r="C162" s="12" t="s">
        <v>262</v>
      </c>
      <c r="D162" s="13" t="s">
        <v>372</v>
      </c>
      <c r="E162" s="13" t="s">
        <v>317</v>
      </c>
      <c r="F162" s="18" t="s">
        <v>318</v>
      </c>
      <c r="G162" s="22" t="s">
        <v>82</v>
      </c>
      <c r="H162" s="14" t="n">
        <v>35</v>
      </c>
      <c r="I162" s="14"/>
      <c r="J162" s="14" t="n">
        <f aca="false">H162+I162</f>
        <v>35</v>
      </c>
      <c r="K162" s="14" t="n">
        <f aca="false">J162*0.7</f>
        <v>24.5</v>
      </c>
      <c r="L162" s="14" t="n">
        <v>74.67</v>
      </c>
      <c r="M162" s="15" t="n">
        <f aca="false">SUM(L162*0.3)</f>
        <v>22.401</v>
      </c>
      <c r="N162" s="15" t="n">
        <f aca="false">SUM(M162+K162)</f>
        <v>46.901</v>
      </c>
      <c r="O162" s="14" t="n">
        <v>28</v>
      </c>
      <c r="P162" s="16"/>
    </row>
    <row r="163" customFormat="false" ht="19" hidden="false" customHeight="true" outlineLevel="0" collapsed="false">
      <c r="A163" s="10" t="n">
        <v>161</v>
      </c>
      <c r="B163" s="11" t="s">
        <v>373</v>
      </c>
      <c r="C163" s="12" t="s">
        <v>262</v>
      </c>
      <c r="D163" s="18" t="s">
        <v>374</v>
      </c>
      <c r="E163" s="13" t="s">
        <v>317</v>
      </c>
      <c r="F163" s="18" t="s">
        <v>318</v>
      </c>
      <c r="G163" s="22" t="s">
        <v>82</v>
      </c>
      <c r="H163" s="14" t="n">
        <v>36.5</v>
      </c>
      <c r="I163" s="14"/>
      <c r="J163" s="14" t="n">
        <f aca="false">H163+I163</f>
        <v>36.5</v>
      </c>
      <c r="K163" s="14" t="n">
        <f aca="false">J163*0.7</f>
        <v>25.55</v>
      </c>
      <c r="L163" s="14" t="n">
        <v>0</v>
      </c>
      <c r="M163" s="15" t="n">
        <f aca="false">SUM(L163*0.3)</f>
        <v>0</v>
      </c>
      <c r="N163" s="15" t="n">
        <f aca="false">SUM(M163+K163)</f>
        <v>25.55</v>
      </c>
      <c r="O163" s="14"/>
      <c r="P163" s="16"/>
    </row>
    <row r="164" customFormat="false" ht="19" hidden="false" customHeight="true" outlineLevel="0" collapsed="false">
      <c r="A164" s="10" t="n">
        <v>162</v>
      </c>
      <c r="B164" s="11" t="s">
        <v>375</v>
      </c>
      <c r="C164" s="30" t="s">
        <v>376</v>
      </c>
      <c r="D164" s="18" t="s">
        <v>377</v>
      </c>
      <c r="E164" s="13" t="s">
        <v>317</v>
      </c>
      <c r="F164" s="13" t="s">
        <v>378</v>
      </c>
      <c r="G164" s="22" t="s">
        <v>379</v>
      </c>
      <c r="H164" s="14" t="n">
        <v>80</v>
      </c>
      <c r="I164" s="14"/>
      <c r="J164" s="14" t="n">
        <f aca="false">H164+I164</f>
        <v>80</v>
      </c>
      <c r="K164" s="14" t="n">
        <f aca="false">J164*0.7</f>
        <v>56</v>
      </c>
      <c r="L164" s="14" t="n">
        <v>91.67</v>
      </c>
      <c r="M164" s="15" t="n">
        <f aca="false">SUM(L164*0.3)</f>
        <v>27.501</v>
      </c>
      <c r="N164" s="15" t="n">
        <f aca="false">SUM(M164+K164)</f>
        <v>83.501</v>
      </c>
      <c r="O164" s="14" t="n">
        <v>1</v>
      </c>
      <c r="P164" s="16" t="s">
        <v>23</v>
      </c>
    </row>
    <row r="165" customFormat="false" ht="19" hidden="false" customHeight="true" outlineLevel="0" collapsed="false">
      <c r="A165" s="10" t="n">
        <v>163</v>
      </c>
      <c r="B165" s="11" t="s">
        <v>380</v>
      </c>
      <c r="C165" s="30" t="s">
        <v>376</v>
      </c>
      <c r="D165" s="13" t="s">
        <v>381</v>
      </c>
      <c r="E165" s="13" t="s">
        <v>317</v>
      </c>
      <c r="F165" s="13" t="s">
        <v>378</v>
      </c>
      <c r="G165" s="11" t="s">
        <v>379</v>
      </c>
      <c r="H165" s="14" t="n">
        <v>79</v>
      </c>
      <c r="I165" s="14"/>
      <c r="J165" s="14" t="n">
        <f aca="false">H165+I165</f>
        <v>79</v>
      </c>
      <c r="K165" s="14" t="n">
        <f aca="false">J165*0.7</f>
        <v>55.3</v>
      </c>
      <c r="L165" s="14" t="n">
        <v>87</v>
      </c>
      <c r="M165" s="15" t="n">
        <f aca="false">SUM(L165*0.3)</f>
        <v>26.1</v>
      </c>
      <c r="N165" s="15" t="n">
        <f aca="false">SUM(M165+K165)</f>
        <v>81.4</v>
      </c>
      <c r="O165" s="14" t="n">
        <v>2</v>
      </c>
      <c r="P165" s="16" t="s">
        <v>23</v>
      </c>
    </row>
    <row r="166" customFormat="false" ht="19" hidden="false" customHeight="true" outlineLevel="0" collapsed="false">
      <c r="A166" s="10" t="n">
        <v>164</v>
      </c>
      <c r="B166" s="11" t="s">
        <v>382</v>
      </c>
      <c r="C166" s="30" t="s">
        <v>376</v>
      </c>
      <c r="D166" s="13" t="s">
        <v>383</v>
      </c>
      <c r="E166" s="13" t="s">
        <v>317</v>
      </c>
      <c r="F166" s="13" t="s">
        <v>378</v>
      </c>
      <c r="G166" s="11" t="s">
        <v>379</v>
      </c>
      <c r="H166" s="14" t="n">
        <v>70</v>
      </c>
      <c r="I166" s="14" t="n">
        <v>5</v>
      </c>
      <c r="J166" s="14" t="n">
        <f aca="false">H166+I166</f>
        <v>75</v>
      </c>
      <c r="K166" s="14" t="n">
        <f aca="false">J166*0.7</f>
        <v>52.5</v>
      </c>
      <c r="L166" s="14" t="n">
        <v>91</v>
      </c>
      <c r="M166" s="15" t="n">
        <f aca="false">SUM(L166*0.3)</f>
        <v>27.3</v>
      </c>
      <c r="N166" s="15" t="n">
        <f aca="false">SUM(M166+K166)</f>
        <v>79.8</v>
      </c>
      <c r="O166" s="14" t="n">
        <v>3</v>
      </c>
      <c r="P166" s="16"/>
    </row>
    <row r="167" customFormat="false" ht="19" hidden="false" customHeight="true" outlineLevel="0" collapsed="false">
      <c r="A167" s="10" t="n">
        <v>165</v>
      </c>
      <c r="B167" s="11" t="s">
        <v>384</v>
      </c>
      <c r="C167" s="30" t="s">
        <v>376</v>
      </c>
      <c r="D167" s="13" t="s">
        <v>385</v>
      </c>
      <c r="E167" s="13" t="s">
        <v>317</v>
      </c>
      <c r="F167" s="13" t="s">
        <v>378</v>
      </c>
      <c r="G167" s="11" t="s">
        <v>379</v>
      </c>
      <c r="H167" s="14" t="n">
        <v>75</v>
      </c>
      <c r="I167" s="14"/>
      <c r="J167" s="14" t="n">
        <f aca="false">H167+I167</f>
        <v>75</v>
      </c>
      <c r="K167" s="14" t="n">
        <f aca="false">J167*0.7</f>
        <v>52.5</v>
      </c>
      <c r="L167" s="14" t="n">
        <v>89.33</v>
      </c>
      <c r="M167" s="15" t="n">
        <f aca="false">SUM(L167*0.3)</f>
        <v>26.799</v>
      </c>
      <c r="N167" s="15" t="n">
        <f aca="false">SUM(M167+K167)</f>
        <v>79.299</v>
      </c>
      <c r="O167" s="14" t="n">
        <v>4</v>
      </c>
      <c r="P167" s="16"/>
    </row>
    <row r="168" customFormat="false" ht="19" hidden="false" customHeight="true" outlineLevel="0" collapsed="false">
      <c r="A168" s="10" t="n">
        <v>166</v>
      </c>
      <c r="B168" s="11" t="s">
        <v>386</v>
      </c>
      <c r="C168" s="30" t="s">
        <v>376</v>
      </c>
      <c r="D168" s="13" t="s">
        <v>387</v>
      </c>
      <c r="E168" s="13" t="s">
        <v>317</v>
      </c>
      <c r="F168" s="13" t="s">
        <v>378</v>
      </c>
      <c r="G168" s="11" t="s">
        <v>379</v>
      </c>
      <c r="H168" s="14" t="n">
        <v>77</v>
      </c>
      <c r="I168" s="14"/>
      <c r="J168" s="14" t="n">
        <f aca="false">H168+I168</f>
        <v>77</v>
      </c>
      <c r="K168" s="14" t="n">
        <f aca="false">J168*0.7</f>
        <v>53.9</v>
      </c>
      <c r="L168" s="14" t="n">
        <v>81</v>
      </c>
      <c r="M168" s="15" t="n">
        <f aca="false">SUM(L168*0.3)</f>
        <v>24.3</v>
      </c>
      <c r="N168" s="15" t="n">
        <f aca="false">SUM(M168+K168)</f>
        <v>78.2</v>
      </c>
      <c r="O168" s="14" t="n">
        <v>5</v>
      </c>
      <c r="P168" s="16"/>
    </row>
    <row r="169" customFormat="false" ht="19" hidden="false" customHeight="true" outlineLevel="0" collapsed="false">
      <c r="A169" s="10" t="n">
        <v>167</v>
      </c>
      <c r="B169" s="11" t="s">
        <v>388</v>
      </c>
      <c r="C169" s="30" t="s">
        <v>376</v>
      </c>
      <c r="D169" s="18" t="s">
        <v>389</v>
      </c>
      <c r="E169" s="13" t="s">
        <v>317</v>
      </c>
      <c r="F169" s="18" t="s">
        <v>378</v>
      </c>
      <c r="G169" s="22" t="s">
        <v>390</v>
      </c>
      <c r="H169" s="14" t="n">
        <v>75</v>
      </c>
      <c r="I169" s="14"/>
      <c r="J169" s="14" t="n">
        <f aca="false">H169+I169</f>
        <v>75</v>
      </c>
      <c r="K169" s="14" t="n">
        <f aca="false">J169*0.7</f>
        <v>52.5</v>
      </c>
      <c r="L169" s="14" t="n">
        <v>90</v>
      </c>
      <c r="M169" s="15" t="n">
        <f aca="false">SUM(L169*0.3)</f>
        <v>27</v>
      </c>
      <c r="N169" s="15" t="n">
        <f aca="false">SUM(M169+K169)</f>
        <v>79.5</v>
      </c>
      <c r="O169" s="14" t="n">
        <v>1</v>
      </c>
      <c r="P169" s="16" t="s">
        <v>23</v>
      </c>
    </row>
    <row r="170" customFormat="false" ht="19" hidden="false" customHeight="true" outlineLevel="0" collapsed="false">
      <c r="A170" s="10" t="n">
        <v>168</v>
      </c>
      <c r="B170" s="11" t="s">
        <v>391</v>
      </c>
      <c r="C170" s="30" t="s">
        <v>376</v>
      </c>
      <c r="D170" s="13" t="s">
        <v>392</v>
      </c>
      <c r="E170" s="13" t="s">
        <v>317</v>
      </c>
      <c r="F170" s="13" t="s">
        <v>378</v>
      </c>
      <c r="G170" s="11" t="s">
        <v>390</v>
      </c>
      <c r="H170" s="14" t="n">
        <v>74</v>
      </c>
      <c r="I170" s="14"/>
      <c r="J170" s="14" t="n">
        <f aca="false">H170+I170</f>
        <v>74</v>
      </c>
      <c r="K170" s="14" t="n">
        <f aca="false">J170*0.7</f>
        <v>51.8</v>
      </c>
      <c r="L170" s="14" t="n">
        <v>85</v>
      </c>
      <c r="M170" s="15" t="n">
        <f aca="false">SUM(L170*0.3)</f>
        <v>25.5</v>
      </c>
      <c r="N170" s="15" t="n">
        <f aca="false">SUM(M170+K170)</f>
        <v>77.3</v>
      </c>
      <c r="O170" s="14" t="n">
        <v>2</v>
      </c>
      <c r="P170" s="16"/>
    </row>
    <row r="171" customFormat="false" ht="19" hidden="false" customHeight="true" outlineLevel="0" collapsed="false">
      <c r="A171" s="10" t="n">
        <v>169</v>
      </c>
      <c r="B171" s="11" t="s">
        <v>393</v>
      </c>
      <c r="C171" s="30" t="s">
        <v>376</v>
      </c>
      <c r="D171" s="18" t="s">
        <v>394</v>
      </c>
      <c r="E171" s="13" t="s">
        <v>317</v>
      </c>
      <c r="F171" s="13" t="s">
        <v>378</v>
      </c>
      <c r="G171" s="11" t="s">
        <v>390</v>
      </c>
      <c r="H171" s="14" t="n">
        <v>74</v>
      </c>
      <c r="I171" s="14"/>
      <c r="J171" s="14" t="n">
        <f aca="false">H171+I171</f>
        <v>74</v>
      </c>
      <c r="K171" s="14" t="n">
        <f aca="false">J171*0.7</f>
        <v>51.8</v>
      </c>
      <c r="L171" s="14" t="n">
        <v>84.67</v>
      </c>
      <c r="M171" s="15" t="n">
        <f aca="false">SUM(L171*0.3)</f>
        <v>25.401</v>
      </c>
      <c r="N171" s="15" t="n">
        <f aca="false">SUM(M171+K171)</f>
        <v>77.201</v>
      </c>
      <c r="O171" s="14" t="n">
        <v>3</v>
      </c>
      <c r="P171" s="16"/>
    </row>
    <row r="172" customFormat="false" ht="19" hidden="false" customHeight="true" outlineLevel="0" collapsed="false">
      <c r="A172" s="10" t="n">
        <v>170</v>
      </c>
      <c r="B172" s="11" t="s">
        <v>395</v>
      </c>
      <c r="C172" s="30" t="s">
        <v>376</v>
      </c>
      <c r="D172" s="13" t="s">
        <v>396</v>
      </c>
      <c r="E172" s="13" t="s">
        <v>317</v>
      </c>
      <c r="F172" s="13" t="s">
        <v>397</v>
      </c>
      <c r="G172" s="11" t="s">
        <v>141</v>
      </c>
      <c r="H172" s="14" t="n">
        <v>43</v>
      </c>
      <c r="I172" s="14"/>
      <c r="J172" s="14" t="n">
        <f aca="false">H172+I172</f>
        <v>43</v>
      </c>
      <c r="K172" s="14" t="n">
        <f aca="false">J172*0.7</f>
        <v>30.1</v>
      </c>
      <c r="L172" s="14" t="n">
        <v>78.33</v>
      </c>
      <c r="M172" s="15" t="n">
        <f aca="false">SUM(L172*0.3)</f>
        <v>23.499</v>
      </c>
      <c r="N172" s="15" t="n">
        <f aca="false">SUM(M172+K172)</f>
        <v>53.599</v>
      </c>
      <c r="O172" s="14" t="n">
        <v>1</v>
      </c>
      <c r="P172" s="16" t="s">
        <v>23</v>
      </c>
    </row>
    <row r="173" customFormat="false" ht="19" hidden="false" customHeight="true" outlineLevel="0" collapsed="false">
      <c r="A173" s="10" t="n">
        <v>171</v>
      </c>
      <c r="B173" s="11" t="s">
        <v>398</v>
      </c>
      <c r="C173" s="30" t="s">
        <v>376</v>
      </c>
      <c r="D173" s="13" t="s">
        <v>399</v>
      </c>
      <c r="E173" s="13" t="s">
        <v>317</v>
      </c>
      <c r="F173" s="13" t="s">
        <v>397</v>
      </c>
      <c r="G173" s="11" t="s">
        <v>141</v>
      </c>
      <c r="H173" s="14" t="n">
        <v>38</v>
      </c>
      <c r="I173" s="14"/>
      <c r="J173" s="14" t="n">
        <f aca="false">H173+I173</f>
        <v>38</v>
      </c>
      <c r="K173" s="14" t="n">
        <f aca="false">J173*0.7</f>
        <v>26.6</v>
      </c>
      <c r="L173" s="14" t="n">
        <v>87.33</v>
      </c>
      <c r="M173" s="15" t="n">
        <f aca="false">SUM(L173*0.3)</f>
        <v>26.199</v>
      </c>
      <c r="N173" s="15" t="n">
        <f aca="false">SUM(M173+K173)</f>
        <v>52.799</v>
      </c>
      <c r="O173" s="14" t="n">
        <v>2</v>
      </c>
      <c r="P173" s="16" t="s">
        <v>23</v>
      </c>
    </row>
    <row r="174" customFormat="false" ht="19" hidden="false" customHeight="true" outlineLevel="0" collapsed="false">
      <c r="A174" s="10" t="n">
        <v>172</v>
      </c>
      <c r="B174" s="11" t="s">
        <v>400</v>
      </c>
      <c r="C174" s="30" t="s">
        <v>376</v>
      </c>
      <c r="D174" s="18" t="s">
        <v>401</v>
      </c>
      <c r="E174" s="13" t="s">
        <v>317</v>
      </c>
      <c r="F174" s="18" t="s">
        <v>397</v>
      </c>
      <c r="G174" s="22" t="s">
        <v>141</v>
      </c>
      <c r="H174" s="14" t="n">
        <v>27</v>
      </c>
      <c r="I174" s="14"/>
      <c r="J174" s="14" t="n">
        <f aca="false">H174+I174</f>
        <v>27</v>
      </c>
      <c r="K174" s="14" t="n">
        <f aca="false">J174*0.7</f>
        <v>18.9</v>
      </c>
      <c r="L174" s="14" t="n">
        <v>81</v>
      </c>
      <c r="M174" s="15" t="n">
        <f aca="false">SUM(L174*0.3)</f>
        <v>24.3</v>
      </c>
      <c r="N174" s="15" t="n">
        <f aca="false">SUM(M174+K174)</f>
        <v>43.2</v>
      </c>
      <c r="O174" s="14" t="n">
        <v>3</v>
      </c>
      <c r="P174" s="16"/>
    </row>
    <row r="175" customFormat="false" ht="19" hidden="false" customHeight="true" outlineLevel="0" collapsed="false">
      <c r="A175" s="10" t="n">
        <v>173</v>
      </c>
      <c r="B175" s="11" t="s">
        <v>402</v>
      </c>
      <c r="C175" s="30" t="s">
        <v>376</v>
      </c>
      <c r="D175" s="18" t="s">
        <v>403</v>
      </c>
      <c r="E175" s="13" t="s">
        <v>317</v>
      </c>
      <c r="F175" s="18" t="s">
        <v>397</v>
      </c>
      <c r="G175" s="22" t="s">
        <v>141</v>
      </c>
      <c r="H175" s="14" t="n">
        <v>29</v>
      </c>
      <c r="I175" s="14"/>
      <c r="J175" s="14" t="n">
        <f aca="false">H175+I175</f>
        <v>29</v>
      </c>
      <c r="K175" s="14" t="n">
        <f aca="false">J175*0.7</f>
        <v>20.3</v>
      </c>
      <c r="L175" s="14" t="n">
        <v>70</v>
      </c>
      <c r="M175" s="15" t="n">
        <f aca="false">SUM(L175*0.3)</f>
        <v>21</v>
      </c>
      <c r="N175" s="15" t="n">
        <f aca="false">SUM(M175+K175)</f>
        <v>41.3</v>
      </c>
      <c r="O175" s="14" t="n">
        <v>4</v>
      </c>
      <c r="P175" s="16"/>
    </row>
    <row r="176" customFormat="false" ht="19" hidden="false" customHeight="true" outlineLevel="0" collapsed="false">
      <c r="A176" s="10" t="n">
        <v>174</v>
      </c>
      <c r="B176" s="11" t="s">
        <v>404</v>
      </c>
      <c r="C176" s="30" t="s">
        <v>376</v>
      </c>
      <c r="D176" s="13" t="s">
        <v>405</v>
      </c>
      <c r="E176" s="13" t="s">
        <v>317</v>
      </c>
      <c r="F176" s="18" t="s">
        <v>406</v>
      </c>
      <c r="G176" s="11" t="s">
        <v>116</v>
      </c>
      <c r="H176" s="14" t="n">
        <v>34</v>
      </c>
      <c r="I176" s="14"/>
      <c r="J176" s="14" t="n">
        <f aca="false">H176+I176</f>
        <v>34</v>
      </c>
      <c r="K176" s="14" t="n">
        <f aca="false">J176*0.7</f>
        <v>23.8</v>
      </c>
      <c r="L176" s="14" t="n">
        <v>85.67</v>
      </c>
      <c r="M176" s="15" t="n">
        <f aca="false">SUM(L176*0.3)</f>
        <v>25.701</v>
      </c>
      <c r="N176" s="15" t="n">
        <f aca="false">SUM(M176+K176)</f>
        <v>49.501</v>
      </c>
      <c r="O176" s="14" t="n">
        <v>1</v>
      </c>
      <c r="P176" s="16" t="s">
        <v>23</v>
      </c>
    </row>
    <row r="177" customFormat="false" ht="19" hidden="false" customHeight="true" outlineLevel="0" collapsed="false">
      <c r="A177" s="10" t="n">
        <v>175</v>
      </c>
      <c r="B177" s="11" t="s">
        <v>407</v>
      </c>
      <c r="C177" s="30" t="s">
        <v>376</v>
      </c>
      <c r="D177" s="13" t="s">
        <v>408</v>
      </c>
      <c r="E177" s="13" t="s">
        <v>317</v>
      </c>
      <c r="F177" s="13" t="s">
        <v>406</v>
      </c>
      <c r="G177" s="11" t="s">
        <v>116</v>
      </c>
      <c r="H177" s="14" t="n">
        <v>32</v>
      </c>
      <c r="I177" s="14"/>
      <c r="J177" s="14" t="n">
        <f aca="false">H177+I177</f>
        <v>32</v>
      </c>
      <c r="K177" s="14" t="n">
        <f aca="false">J177*0.7</f>
        <v>22.4</v>
      </c>
      <c r="L177" s="14" t="n">
        <v>89.33</v>
      </c>
      <c r="M177" s="15" t="n">
        <f aca="false">SUM(L177*0.3)</f>
        <v>26.799</v>
      </c>
      <c r="N177" s="15" t="n">
        <f aca="false">SUM(M177+K177)</f>
        <v>49.199</v>
      </c>
      <c r="O177" s="14" t="n">
        <v>2</v>
      </c>
      <c r="P177" s="16" t="s">
        <v>23</v>
      </c>
    </row>
    <row r="178" customFormat="false" ht="19" hidden="false" customHeight="true" outlineLevel="0" collapsed="false">
      <c r="A178" s="10" t="n">
        <v>176</v>
      </c>
      <c r="B178" s="11" t="s">
        <v>409</v>
      </c>
      <c r="C178" s="30" t="s">
        <v>376</v>
      </c>
      <c r="D178" s="18" t="s">
        <v>410</v>
      </c>
      <c r="E178" s="13" t="s">
        <v>317</v>
      </c>
      <c r="F178" s="18" t="s">
        <v>406</v>
      </c>
      <c r="G178" s="22" t="s">
        <v>116</v>
      </c>
      <c r="H178" s="14" t="n">
        <v>34</v>
      </c>
      <c r="I178" s="14"/>
      <c r="J178" s="14" t="n">
        <f aca="false">H178+I178</f>
        <v>34</v>
      </c>
      <c r="K178" s="14" t="n">
        <f aca="false">J178*0.7</f>
        <v>23.8</v>
      </c>
      <c r="L178" s="14" t="n">
        <v>81.33</v>
      </c>
      <c r="M178" s="15" t="n">
        <f aca="false">SUM(L178*0.3)</f>
        <v>24.399</v>
      </c>
      <c r="N178" s="15" t="n">
        <f aca="false">SUM(M178+K178)</f>
        <v>48.199</v>
      </c>
      <c r="O178" s="14" t="n">
        <v>3</v>
      </c>
      <c r="P178" s="16" t="s">
        <v>23</v>
      </c>
    </row>
    <row r="179" customFormat="false" ht="19" hidden="false" customHeight="true" outlineLevel="0" collapsed="false">
      <c r="A179" s="10" t="n">
        <v>177</v>
      </c>
      <c r="B179" s="11" t="s">
        <v>411</v>
      </c>
      <c r="C179" s="30" t="s">
        <v>376</v>
      </c>
      <c r="D179" s="13" t="s">
        <v>412</v>
      </c>
      <c r="E179" s="13" t="s">
        <v>317</v>
      </c>
      <c r="F179" s="13" t="s">
        <v>406</v>
      </c>
      <c r="G179" s="11" t="s">
        <v>116</v>
      </c>
      <c r="H179" s="14" t="n">
        <v>34</v>
      </c>
      <c r="I179" s="14"/>
      <c r="J179" s="14" t="n">
        <f aca="false">H179+I179</f>
        <v>34</v>
      </c>
      <c r="K179" s="14" t="n">
        <f aca="false">J179*0.7</f>
        <v>23.8</v>
      </c>
      <c r="L179" s="14" t="n">
        <v>77.33</v>
      </c>
      <c r="M179" s="15" t="n">
        <f aca="false">SUM(L179*0.3)</f>
        <v>23.199</v>
      </c>
      <c r="N179" s="15" t="n">
        <f aca="false">SUM(M179+K179)</f>
        <v>46.999</v>
      </c>
      <c r="O179" s="14" t="n">
        <v>4</v>
      </c>
      <c r="P179" s="16"/>
    </row>
    <row r="180" customFormat="false" ht="19" hidden="false" customHeight="true" outlineLevel="0" collapsed="false">
      <c r="A180" s="10" t="n">
        <v>178</v>
      </c>
      <c r="B180" s="11" t="s">
        <v>413</v>
      </c>
      <c r="C180" s="30" t="s">
        <v>376</v>
      </c>
      <c r="D180" s="13" t="s">
        <v>414</v>
      </c>
      <c r="E180" s="13" t="s">
        <v>317</v>
      </c>
      <c r="F180" s="13" t="s">
        <v>406</v>
      </c>
      <c r="G180" s="11" t="s">
        <v>116</v>
      </c>
      <c r="H180" s="14" t="n">
        <v>29</v>
      </c>
      <c r="I180" s="14"/>
      <c r="J180" s="14" t="n">
        <f aca="false">H180+I180</f>
        <v>29</v>
      </c>
      <c r="K180" s="14" t="n">
        <f aca="false">J180*0.7</f>
        <v>20.3</v>
      </c>
      <c r="L180" s="14" t="n">
        <v>79.33</v>
      </c>
      <c r="M180" s="15" t="n">
        <f aca="false">SUM(L180*0.3)</f>
        <v>23.799</v>
      </c>
      <c r="N180" s="15" t="n">
        <f aca="false">SUM(M180+K180)</f>
        <v>44.099</v>
      </c>
      <c r="O180" s="14" t="n">
        <v>5</v>
      </c>
      <c r="P180" s="16"/>
    </row>
    <row r="181" customFormat="false" ht="19" hidden="false" customHeight="true" outlineLevel="0" collapsed="false">
      <c r="A181" s="10" t="n">
        <v>179</v>
      </c>
      <c r="B181" s="11" t="s">
        <v>415</v>
      </c>
      <c r="C181" s="30" t="s">
        <v>376</v>
      </c>
      <c r="D181" s="21" t="s">
        <v>416</v>
      </c>
      <c r="E181" s="13" t="s">
        <v>317</v>
      </c>
      <c r="F181" s="21" t="s">
        <v>406</v>
      </c>
      <c r="G181" s="28" t="s">
        <v>116</v>
      </c>
      <c r="H181" s="14" t="n">
        <v>26</v>
      </c>
      <c r="I181" s="14"/>
      <c r="J181" s="14" t="n">
        <f aca="false">H181+I181</f>
        <v>26</v>
      </c>
      <c r="K181" s="14" t="n">
        <f aca="false">J181*0.7</f>
        <v>18.2</v>
      </c>
      <c r="L181" s="14" t="n">
        <v>0</v>
      </c>
      <c r="M181" s="15" t="n">
        <f aca="false">SUM(L181*0.3)</f>
        <v>0</v>
      </c>
      <c r="N181" s="15" t="n">
        <f aca="false">SUM(M181+K181)</f>
        <v>18.2</v>
      </c>
      <c r="O181" s="14"/>
      <c r="P181" s="16"/>
    </row>
    <row r="182" customFormat="false" ht="19" hidden="false" customHeight="true" outlineLevel="0" collapsed="false">
      <c r="A182" s="10" t="n">
        <v>180</v>
      </c>
      <c r="B182" s="11" t="s">
        <v>417</v>
      </c>
      <c r="C182" s="12" t="s">
        <v>418</v>
      </c>
      <c r="D182" s="13" t="s">
        <v>419</v>
      </c>
      <c r="E182" s="17" t="s">
        <v>420</v>
      </c>
      <c r="F182" s="13" t="s">
        <v>421</v>
      </c>
      <c r="G182" s="11" t="s">
        <v>22</v>
      </c>
      <c r="H182" s="14" t="n">
        <v>52</v>
      </c>
      <c r="I182" s="14"/>
      <c r="J182" s="14" t="n">
        <v>52</v>
      </c>
      <c r="K182" s="14" t="n">
        <v>36.4</v>
      </c>
      <c r="L182" s="14" t="n">
        <v>80</v>
      </c>
      <c r="M182" s="15" t="n">
        <v>24</v>
      </c>
      <c r="N182" s="15" t="n">
        <v>60.4</v>
      </c>
      <c r="O182" s="14" t="n">
        <v>1</v>
      </c>
      <c r="P182" s="16" t="s">
        <v>23</v>
      </c>
    </row>
    <row r="183" customFormat="false" ht="19" hidden="false" customHeight="true" outlineLevel="0" collapsed="false">
      <c r="A183" s="10" t="n">
        <v>181</v>
      </c>
      <c r="B183" s="11" t="s">
        <v>422</v>
      </c>
      <c r="C183" s="12" t="s">
        <v>418</v>
      </c>
      <c r="D183" s="13" t="s">
        <v>423</v>
      </c>
      <c r="E183" s="17" t="s">
        <v>420</v>
      </c>
      <c r="F183" s="13" t="s">
        <v>421</v>
      </c>
      <c r="G183" s="11" t="s">
        <v>22</v>
      </c>
      <c r="H183" s="14" t="n">
        <v>44</v>
      </c>
      <c r="I183" s="14"/>
      <c r="J183" s="14" t="n">
        <v>44</v>
      </c>
      <c r="K183" s="14" t="n">
        <v>30.8</v>
      </c>
      <c r="L183" s="14" t="n">
        <v>81.67</v>
      </c>
      <c r="M183" s="15" t="n">
        <v>24.501</v>
      </c>
      <c r="N183" s="15" t="n">
        <v>55.301</v>
      </c>
      <c r="O183" s="14" t="n">
        <v>2</v>
      </c>
      <c r="P183" s="16" t="s">
        <v>23</v>
      </c>
    </row>
    <row r="184" customFormat="false" ht="19" hidden="false" customHeight="true" outlineLevel="0" collapsed="false">
      <c r="A184" s="10" t="n">
        <v>182</v>
      </c>
      <c r="B184" s="11" t="s">
        <v>424</v>
      </c>
      <c r="C184" s="12" t="s">
        <v>418</v>
      </c>
      <c r="D184" s="13" t="s">
        <v>425</v>
      </c>
      <c r="E184" s="17" t="s">
        <v>420</v>
      </c>
      <c r="F184" s="13" t="s">
        <v>421</v>
      </c>
      <c r="G184" s="11" t="s">
        <v>22</v>
      </c>
      <c r="H184" s="14" t="n">
        <v>47</v>
      </c>
      <c r="I184" s="14"/>
      <c r="J184" s="14" t="n">
        <v>47</v>
      </c>
      <c r="K184" s="14" t="n">
        <v>32.9</v>
      </c>
      <c r="L184" s="14" t="n">
        <v>0</v>
      </c>
      <c r="M184" s="15" t="n">
        <v>0</v>
      </c>
      <c r="N184" s="15" t="n">
        <v>32.9</v>
      </c>
      <c r="O184" s="14"/>
      <c r="P184" s="16"/>
    </row>
    <row r="185" customFormat="false" ht="19" hidden="false" customHeight="true" outlineLevel="0" collapsed="false">
      <c r="A185" s="10" t="n">
        <v>183</v>
      </c>
      <c r="B185" s="11" t="s">
        <v>426</v>
      </c>
      <c r="C185" s="12" t="s">
        <v>418</v>
      </c>
      <c r="D185" s="13" t="s">
        <v>427</v>
      </c>
      <c r="E185" s="17" t="s">
        <v>420</v>
      </c>
      <c r="F185" s="13" t="s">
        <v>421</v>
      </c>
      <c r="G185" s="11" t="s">
        <v>22</v>
      </c>
      <c r="H185" s="14" t="n">
        <v>20</v>
      </c>
      <c r="I185" s="14"/>
      <c r="J185" s="14" t="n">
        <v>20</v>
      </c>
      <c r="K185" s="14" t="n">
        <v>14</v>
      </c>
      <c r="L185" s="14" t="n">
        <v>0</v>
      </c>
      <c r="M185" s="15" t="n">
        <v>0</v>
      </c>
      <c r="N185" s="15" t="n">
        <v>14</v>
      </c>
      <c r="O185" s="14"/>
      <c r="P185" s="16"/>
    </row>
    <row r="186" customFormat="false" ht="19" hidden="false" customHeight="true" outlineLevel="0" collapsed="false">
      <c r="A186" s="10" t="n">
        <v>184</v>
      </c>
      <c r="B186" s="11" t="s">
        <v>428</v>
      </c>
      <c r="C186" s="12" t="s">
        <v>418</v>
      </c>
      <c r="D186" s="18" t="s">
        <v>429</v>
      </c>
      <c r="E186" s="17" t="s">
        <v>420</v>
      </c>
      <c r="F186" s="18" t="s">
        <v>430</v>
      </c>
      <c r="G186" s="22" t="s">
        <v>116</v>
      </c>
      <c r="H186" s="14" t="n">
        <v>81</v>
      </c>
      <c r="I186" s="14"/>
      <c r="J186" s="14" t="n">
        <v>81</v>
      </c>
      <c r="K186" s="14" t="n">
        <v>56.7</v>
      </c>
      <c r="L186" s="14" t="n">
        <v>87</v>
      </c>
      <c r="M186" s="15" t="n">
        <v>26.1</v>
      </c>
      <c r="N186" s="15" t="n">
        <v>82.8</v>
      </c>
      <c r="O186" s="14" t="n">
        <v>1</v>
      </c>
      <c r="P186" s="16" t="s">
        <v>23</v>
      </c>
    </row>
    <row r="187" customFormat="false" ht="19" hidden="false" customHeight="true" outlineLevel="0" collapsed="false">
      <c r="A187" s="10" t="n">
        <v>185</v>
      </c>
      <c r="B187" s="11" t="s">
        <v>431</v>
      </c>
      <c r="C187" s="12" t="s">
        <v>418</v>
      </c>
      <c r="D187" s="18" t="s">
        <v>432</v>
      </c>
      <c r="E187" s="17" t="s">
        <v>420</v>
      </c>
      <c r="F187" s="18" t="s">
        <v>430</v>
      </c>
      <c r="G187" s="22" t="s">
        <v>116</v>
      </c>
      <c r="H187" s="14" t="n">
        <v>72</v>
      </c>
      <c r="I187" s="14"/>
      <c r="J187" s="14" t="n">
        <v>72</v>
      </c>
      <c r="K187" s="14" t="n">
        <v>50.4</v>
      </c>
      <c r="L187" s="14" t="n">
        <v>91.33</v>
      </c>
      <c r="M187" s="15" t="n">
        <v>27.399</v>
      </c>
      <c r="N187" s="15" t="n">
        <v>77.799</v>
      </c>
      <c r="O187" s="14" t="n">
        <v>2</v>
      </c>
      <c r="P187" s="16" t="s">
        <v>23</v>
      </c>
    </row>
    <row r="188" customFormat="false" ht="19" hidden="false" customHeight="true" outlineLevel="0" collapsed="false">
      <c r="A188" s="10" t="n">
        <v>186</v>
      </c>
      <c r="B188" s="11" t="s">
        <v>433</v>
      </c>
      <c r="C188" s="12" t="s">
        <v>418</v>
      </c>
      <c r="D188" s="18" t="s">
        <v>434</v>
      </c>
      <c r="E188" s="17" t="s">
        <v>420</v>
      </c>
      <c r="F188" s="18" t="s">
        <v>430</v>
      </c>
      <c r="G188" s="22" t="s">
        <v>116</v>
      </c>
      <c r="H188" s="14" t="n">
        <v>71</v>
      </c>
      <c r="I188" s="14"/>
      <c r="J188" s="14" t="n">
        <v>71</v>
      </c>
      <c r="K188" s="14" t="n">
        <v>49.7</v>
      </c>
      <c r="L188" s="14" t="n">
        <v>91</v>
      </c>
      <c r="M188" s="15" t="n">
        <v>27.3</v>
      </c>
      <c r="N188" s="15" t="n">
        <v>77</v>
      </c>
      <c r="O188" s="14" t="n">
        <v>3</v>
      </c>
      <c r="P188" s="16"/>
    </row>
    <row r="189" customFormat="false" ht="19" hidden="false" customHeight="true" outlineLevel="0" collapsed="false">
      <c r="A189" s="10" t="n">
        <v>187</v>
      </c>
      <c r="B189" s="11" t="s">
        <v>435</v>
      </c>
      <c r="C189" s="12" t="s">
        <v>418</v>
      </c>
      <c r="D189" s="18" t="s">
        <v>436</v>
      </c>
      <c r="E189" s="17" t="s">
        <v>420</v>
      </c>
      <c r="F189" s="18" t="s">
        <v>430</v>
      </c>
      <c r="G189" s="22" t="s">
        <v>116</v>
      </c>
      <c r="H189" s="14" t="n">
        <v>71</v>
      </c>
      <c r="I189" s="14"/>
      <c r="J189" s="14" t="n">
        <v>71</v>
      </c>
      <c r="K189" s="14" t="n">
        <v>49.7</v>
      </c>
      <c r="L189" s="14" t="n">
        <v>88.33</v>
      </c>
      <c r="M189" s="15" t="n">
        <v>26.499</v>
      </c>
      <c r="N189" s="15" t="n">
        <v>76.199</v>
      </c>
      <c r="O189" s="14" t="n">
        <v>4</v>
      </c>
      <c r="P189" s="16"/>
    </row>
    <row r="190" customFormat="false" ht="19" hidden="false" customHeight="true" outlineLevel="0" collapsed="false">
      <c r="A190" s="10" t="n">
        <v>188</v>
      </c>
      <c r="B190" s="11" t="s">
        <v>437</v>
      </c>
      <c r="C190" s="12" t="s">
        <v>418</v>
      </c>
      <c r="D190" s="21" t="s">
        <v>438</v>
      </c>
      <c r="E190" s="17" t="s">
        <v>420</v>
      </c>
      <c r="F190" s="18" t="s">
        <v>430</v>
      </c>
      <c r="G190" s="22" t="s">
        <v>116</v>
      </c>
      <c r="H190" s="14" t="n">
        <v>75</v>
      </c>
      <c r="I190" s="14"/>
      <c r="J190" s="14" t="n">
        <v>75</v>
      </c>
      <c r="K190" s="14" t="n">
        <v>52.5</v>
      </c>
      <c r="L190" s="14" t="n">
        <v>76.67</v>
      </c>
      <c r="M190" s="15" t="n">
        <v>23.001</v>
      </c>
      <c r="N190" s="15" t="n">
        <v>75.501</v>
      </c>
      <c r="O190" s="14" t="n">
        <v>5</v>
      </c>
      <c r="P190" s="16"/>
    </row>
    <row r="191" customFormat="false" ht="19" hidden="false" customHeight="true" outlineLevel="0" collapsed="false">
      <c r="A191" s="10" t="n">
        <v>189</v>
      </c>
      <c r="B191" s="11" t="s">
        <v>439</v>
      </c>
      <c r="C191" s="12" t="s">
        <v>418</v>
      </c>
      <c r="D191" s="18" t="s">
        <v>440</v>
      </c>
      <c r="E191" s="17" t="s">
        <v>420</v>
      </c>
      <c r="F191" s="18" t="s">
        <v>430</v>
      </c>
      <c r="G191" s="22" t="s">
        <v>116</v>
      </c>
      <c r="H191" s="14" t="n">
        <v>71</v>
      </c>
      <c r="I191" s="14"/>
      <c r="J191" s="14" t="n">
        <v>71</v>
      </c>
      <c r="K191" s="14" t="n">
        <v>49.7</v>
      </c>
      <c r="L191" s="14" t="n">
        <v>0</v>
      </c>
      <c r="M191" s="15" t="n">
        <v>0</v>
      </c>
      <c r="N191" s="15" t="n">
        <v>49.7</v>
      </c>
      <c r="O191" s="14"/>
      <c r="P191" s="16"/>
    </row>
    <row r="192" customFormat="false" ht="19" hidden="false" customHeight="true" outlineLevel="0" collapsed="false">
      <c r="A192" s="10" t="n">
        <v>190</v>
      </c>
      <c r="B192" s="11" t="s">
        <v>441</v>
      </c>
      <c r="C192" s="12" t="s">
        <v>418</v>
      </c>
      <c r="D192" s="13" t="s">
        <v>442</v>
      </c>
      <c r="E192" s="17" t="s">
        <v>420</v>
      </c>
      <c r="F192" s="13" t="s">
        <v>443</v>
      </c>
      <c r="G192" s="11" t="s">
        <v>390</v>
      </c>
      <c r="H192" s="14" t="n">
        <v>36</v>
      </c>
      <c r="I192" s="14"/>
      <c r="J192" s="14" t="n">
        <v>36</v>
      </c>
      <c r="K192" s="14" t="n">
        <v>25.2</v>
      </c>
      <c r="L192" s="14" t="n">
        <v>84.67</v>
      </c>
      <c r="M192" s="15" t="n">
        <v>25.401</v>
      </c>
      <c r="N192" s="15" t="n">
        <v>50.601</v>
      </c>
      <c r="O192" s="14" t="n">
        <v>1</v>
      </c>
      <c r="P192" s="16" t="s">
        <v>23</v>
      </c>
    </row>
    <row r="193" customFormat="false" ht="19" hidden="false" customHeight="true" outlineLevel="0" collapsed="false">
      <c r="A193" s="10" t="n">
        <v>191</v>
      </c>
      <c r="B193" s="11" t="s">
        <v>444</v>
      </c>
      <c r="C193" s="12" t="s">
        <v>418</v>
      </c>
      <c r="D193" s="13" t="s">
        <v>445</v>
      </c>
      <c r="E193" s="17" t="s">
        <v>420</v>
      </c>
      <c r="F193" s="13" t="s">
        <v>443</v>
      </c>
      <c r="G193" s="11" t="s">
        <v>390</v>
      </c>
      <c r="H193" s="14" t="n">
        <v>34</v>
      </c>
      <c r="I193" s="14"/>
      <c r="J193" s="14" t="n">
        <v>34</v>
      </c>
      <c r="K193" s="14" t="n">
        <v>23.8</v>
      </c>
      <c r="L193" s="14" t="n">
        <v>72.33</v>
      </c>
      <c r="M193" s="15" t="n">
        <v>21.699</v>
      </c>
      <c r="N193" s="15" t="n">
        <v>45.499</v>
      </c>
      <c r="O193" s="14" t="n">
        <v>2</v>
      </c>
      <c r="P193" s="16" t="s">
        <v>23</v>
      </c>
    </row>
    <row r="194" customFormat="false" ht="19" hidden="false" customHeight="true" outlineLevel="0" collapsed="false">
      <c r="A194" s="10" t="n">
        <v>192</v>
      </c>
      <c r="B194" s="11" t="s">
        <v>446</v>
      </c>
      <c r="C194" s="12" t="s">
        <v>418</v>
      </c>
      <c r="D194" s="13" t="s">
        <v>447</v>
      </c>
      <c r="E194" s="17" t="s">
        <v>420</v>
      </c>
      <c r="F194" s="13" t="s">
        <v>443</v>
      </c>
      <c r="G194" s="11" t="s">
        <v>390</v>
      </c>
      <c r="H194" s="14" t="n">
        <v>22</v>
      </c>
      <c r="I194" s="14"/>
      <c r="J194" s="14" t="n">
        <v>22</v>
      </c>
      <c r="K194" s="14" t="n">
        <v>15.4</v>
      </c>
      <c r="L194" s="14" t="n">
        <v>89</v>
      </c>
      <c r="M194" s="15" t="n">
        <v>26.7</v>
      </c>
      <c r="N194" s="15" t="n">
        <v>42.1</v>
      </c>
      <c r="O194" s="14" t="n">
        <v>3</v>
      </c>
      <c r="P194" s="16" t="s">
        <v>23</v>
      </c>
    </row>
    <row r="195" customFormat="false" ht="19" hidden="false" customHeight="true" outlineLevel="0" collapsed="false">
      <c r="A195" s="10" t="n">
        <v>193</v>
      </c>
      <c r="B195" s="11" t="s">
        <v>448</v>
      </c>
      <c r="C195" s="12" t="s">
        <v>418</v>
      </c>
      <c r="D195" s="13" t="s">
        <v>449</v>
      </c>
      <c r="E195" s="17" t="s">
        <v>420</v>
      </c>
      <c r="F195" s="13" t="s">
        <v>443</v>
      </c>
      <c r="G195" s="11" t="s">
        <v>390</v>
      </c>
      <c r="H195" s="14" t="n">
        <v>29</v>
      </c>
      <c r="I195" s="14"/>
      <c r="J195" s="14" t="n">
        <v>29</v>
      </c>
      <c r="K195" s="14" t="n">
        <v>20.3</v>
      </c>
      <c r="L195" s="14" t="n">
        <v>70.33</v>
      </c>
      <c r="M195" s="15" t="n">
        <v>21.099</v>
      </c>
      <c r="N195" s="15" t="n">
        <v>41.399</v>
      </c>
      <c r="O195" s="14" t="n">
        <v>4</v>
      </c>
      <c r="P195" s="16" t="s">
        <v>23</v>
      </c>
    </row>
    <row r="196" customFormat="false" ht="19" hidden="false" customHeight="true" outlineLevel="0" collapsed="false">
      <c r="A196" s="10" t="n">
        <v>194</v>
      </c>
      <c r="B196" s="11" t="s">
        <v>450</v>
      </c>
      <c r="C196" s="12" t="s">
        <v>418</v>
      </c>
      <c r="D196" s="13" t="s">
        <v>451</v>
      </c>
      <c r="E196" s="17" t="s">
        <v>420</v>
      </c>
      <c r="F196" s="13" t="s">
        <v>443</v>
      </c>
      <c r="G196" s="11" t="s">
        <v>390</v>
      </c>
      <c r="H196" s="14" t="n">
        <v>28</v>
      </c>
      <c r="I196" s="14"/>
      <c r="J196" s="14" t="n">
        <v>28</v>
      </c>
      <c r="K196" s="14" t="n">
        <v>19.6</v>
      </c>
      <c r="L196" s="14" t="n">
        <v>69</v>
      </c>
      <c r="M196" s="15" t="n">
        <v>20.7</v>
      </c>
      <c r="N196" s="15" t="n">
        <v>40.3</v>
      </c>
      <c r="O196" s="14" t="n">
        <v>5</v>
      </c>
      <c r="P196" s="16" t="s">
        <v>23</v>
      </c>
    </row>
    <row r="197" customFormat="false" ht="19" hidden="false" customHeight="true" outlineLevel="0" collapsed="false">
      <c r="A197" s="10" t="n">
        <v>195</v>
      </c>
      <c r="B197" s="11" t="s">
        <v>452</v>
      </c>
      <c r="C197" s="12" t="s">
        <v>418</v>
      </c>
      <c r="D197" s="13" t="s">
        <v>453</v>
      </c>
      <c r="E197" s="17" t="s">
        <v>420</v>
      </c>
      <c r="F197" s="13" t="s">
        <v>443</v>
      </c>
      <c r="G197" s="11" t="s">
        <v>390</v>
      </c>
      <c r="H197" s="14" t="n">
        <v>26</v>
      </c>
      <c r="I197" s="14"/>
      <c r="J197" s="14" t="n">
        <v>26</v>
      </c>
      <c r="K197" s="14" t="n">
        <v>18.2</v>
      </c>
      <c r="L197" s="14" t="n">
        <v>73</v>
      </c>
      <c r="M197" s="15" t="n">
        <v>21.9</v>
      </c>
      <c r="N197" s="15" t="n">
        <v>40.1</v>
      </c>
      <c r="O197" s="14" t="n">
        <v>6</v>
      </c>
      <c r="P197" s="16" t="s">
        <v>23</v>
      </c>
    </row>
    <row r="198" customFormat="false" ht="19" hidden="false" customHeight="true" outlineLevel="0" collapsed="false">
      <c r="A198" s="10" t="n">
        <v>196</v>
      </c>
      <c r="B198" s="11" t="s">
        <v>454</v>
      </c>
      <c r="C198" s="12" t="s">
        <v>418</v>
      </c>
      <c r="D198" s="13" t="s">
        <v>455</v>
      </c>
      <c r="E198" s="17" t="s">
        <v>420</v>
      </c>
      <c r="F198" s="13" t="s">
        <v>443</v>
      </c>
      <c r="G198" s="11" t="s">
        <v>390</v>
      </c>
      <c r="H198" s="14" t="n">
        <v>27</v>
      </c>
      <c r="I198" s="14"/>
      <c r="J198" s="14" t="n">
        <v>27</v>
      </c>
      <c r="K198" s="14" t="n">
        <v>18.9</v>
      </c>
      <c r="L198" s="14" t="n">
        <v>68.33</v>
      </c>
      <c r="M198" s="15" t="n">
        <v>20.499</v>
      </c>
      <c r="N198" s="15" t="n">
        <v>39.399</v>
      </c>
      <c r="O198" s="14" t="n">
        <v>7</v>
      </c>
      <c r="P198" s="16"/>
    </row>
    <row r="199" customFormat="false" ht="19" hidden="false" customHeight="true" outlineLevel="0" collapsed="false">
      <c r="A199" s="10" t="n">
        <v>197</v>
      </c>
      <c r="B199" s="11" t="s">
        <v>456</v>
      </c>
      <c r="C199" s="12" t="s">
        <v>418</v>
      </c>
      <c r="D199" s="13" t="s">
        <v>457</v>
      </c>
      <c r="E199" s="17" t="s">
        <v>420</v>
      </c>
      <c r="F199" s="13" t="s">
        <v>443</v>
      </c>
      <c r="G199" s="11" t="s">
        <v>390</v>
      </c>
      <c r="H199" s="14" t="n">
        <v>25</v>
      </c>
      <c r="I199" s="14"/>
      <c r="J199" s="14" t="n">
        <v>25</v>
      </c>
      <c r="K199" s="14" t="n">
        <v>17.5</v>
      </c>
      <c r="L199" s="14" t="n">
        <v>70.33</v>
      </c>
      <c r="M199" s="15" t="n">
        <v>21.099</v>
      </c>
      <c r="N199" s="15" t="n">
        <v>38.599</v>
      </c>
      <c r="O199" s="14" t="n">
        <v>8</v>
      </c>
      <c r="P199" s="16"/>
    </row>
    <row r="200" customFormat="false" ht="19" hidden="false" customHeight="true" outlineLevel="0" collapsed="false">
      <c r="A200" s="10" t="n">
        <v>198</v>
      </c>
      <c r="B200" s="11" t="s">
        <v>458</v>
      </c>
      <c r="C200" s="12" t="s">
        <v>418</v>
      </c>
      <c r="D200" s="13" t="s">
        <v>459</v>
      </c>
      <c r="E200" s="17" t="s">
        <v>420</v>
      </c>
      <c r="F200" s="13" t="s">
        <v>443</v>
      </c>
      <c r="G200" s="11" t="s">
        <v>390</v>
      </c>
      <c r="H200" s="14" t="n">
        <v>24</v>
      </c>
      <c r="I200" s="14"/>
      <c r="J200" s="14" t="n">
        <v>24</v>
      </c>
      <c r="K200" s="14" t="n">
        <v>16.8</v>
      </c>
      <c r="L200" s="14" t="n">
        <v>71.67</v>
      </c>
      <c r="M200" s="15" t="n">
        <v>21.501</v>
      </c>
      <c r="N200" s="15" t="n">
        <v>38.301</v>
      </c>
      <c r="O200" s="14" t="n">
        <v>9</v>
      </c>
      <c r="P200" s="16"/>
    </row>
    <row r="201" customFormat="false" ht="19" hidden="false" customHeight="true" outlineLevel="0" collapsed="false">
      <c r="A201" s="10" t="n">
        <v>199</v>
      </c>
      <c r="B201" s="11" t="s">
        <v>460</v>
      </c>
      <c r="C201" s="12" t="s">
        <v>418</v>
      </c>
      <c r="D201" s="13" t="s">
        <v>461</v>
      </c>
      <c r="E201" s="17" t="s">
        <v>420</v>
      </c>
      <c r="F201" s="13" t="s">
        <v>443</v>
      </c>
      <c r="G201" s="11" t="s">
        <v>390</v>
      </c>
      <c r="H201" s="14" t="n">
        <v>21</v>
      </c>
      <c r="I201" s="14"/>
      <c r="J201" s="14" t="n">
        <v>21</v>
      </c>
      <c r="K201" s="14" t="n">
        <v>14.7</v>
      </c>
      <c r="L201" s="14" t="n">
        <v>74</v>
      </c>
      <c r="M201" s="15" t="n">
        <v>22.2</v>
      </c>
      <c r="N201" s="15" t="n">
        <v>36.9</v>
      </c>
      <c r="O201" s="14" t="n">
        <v>10</v>
      </c>
      <c r="P201" s="16"/>
    </row>
    <row r="202" customFormat="false" ht="19" hidden="false" customHeight="true" outlineLevel="0" collapsed="false">
      <c r="A202" s="10" t="n">
        <v>200</v>
      </c>
      <c r="B202" s="11" t="s">
        <v>462</v>
      </c>
      <c r="C202" s="12" t="s">
        <v>418</v>
      </c>
      <c r="D202" s="13" t="s">
        <v>463</v>
      </c>
      <c r="E202" s="17" t="s">
        <v>420</v>
      </c>
      <c r="F202" s="13" t="s">
        <v>443</v>
      </c>
      <c r="G202" s="11" t="s">
        <v>390</v>
      </c>
      <c r="H202" s="14" t="n">
        <v>22</v>
      </c>
      <c r="I202" s="14"/>
      <c r="J202" s="14" t="n">
        <v>22</v>
      </c>
      <c r="K202" s="14" t="n">
        <v>15.4</v>
      </c>
      <c r="L202" s="14" t="n">
        <v>65.33</v>
      </c>
      <c r="M202" s="15" t="n">
        <v>19.599</v>
      </c>
      <c r="N202" s="15" t="n">
        <v>34.999</v>
      </c>
      <c r="O202" s="14" t="n">
        <v>11</v>
      </c>
      <c r="P202" s="16"/>
    </row>
    <row r="203" customFormat="false" ht="19" hidden="false" customHeight="true" outlineLevel="0" collapsed="false">
      <c r="A203" s="10" t="n">
        <v>201</v>
      </c>
      <c r="B203" s="11" t="s">
        <v>464</v>
      </c>
      <c r="C203" s="12" t="s">
        <v>418</v>
      </c>
      <c r="D203" s="13" t="s">
        <v>465</v>
      </c>
      <c r="E203" s="17" t="s">
        <v>420</v>
      </c>
      <c r="F203" s="13" t="s">
        <v>443</v>
      </c>
      <c r="G203" s="11" t="s">
        <v>390</v>
      </c>
      <c r="H203" s="14" t="n">
        <v>20</v>
      </c>
      <c r="I203" s="14"/>
      <c r="J203" s="14" t="n">
        <v>20</v>
      </c>
      <c r="K203" s="14" t="n">
        <v>14</v>
      </c>
      <c r="L203" s="14" t="n">
        <v>67</v>
      </c>
      <c r="M203" s="15" t="n">
        <v>20.1</v>
      </c>
      <c r="N203" s="15" t="n">
        <v>34.1</v>
      </c>
      <c r="O203" s="14" t="n">
        <v>12</v>
      </c>
      <c r="P203" s="16"/>
    </row>
    <row r="204" customFormat="false" ht="19" hidden="false" customHeight="true" outlineLevel="0" collapsed="false">
      <c r="A204" s="10" t="n">
        <v>202</v>
      </c>
      <c r="B204" s="11" t="s">
        <v>466</v>
      </c>
      <c r="C204" s="12" t="s">
        <v>418</v>
      </c>
      <c r="D204" s="13" t="s">
        <v>467</v>
      </c>
      <c r="E204" s="17" t="s">
        <v>420</v>
      </c>
      <c r="F204" s="13" t="s">
        <v>443</v>
      </c>
      <c r="G204" s="11" t="s">
        <v>379</v>
      </c>
      <c r="H204" s="14" t="n">
        <v>42</v>
      </c>
      <c r="I204" s="14"/>
      <c r="J204" s="14" t="n">
        <v>42</v>
      </c>
      <c r="K204" s="14" t="n">
        <v>29.4</v>
      </c>
      <c r="L204" s="14" t="n">
        <v>83.33</v>
      </c>
      <c r="M204" s="15" t="n">
        <v>24.999</v>
      </c>
      <c r="N204" s="15" t="n">
        <v>54.399</v>
      </c>
      <c r="O204" s="14" t="n">
        <v>1</v>
      </c>
      <c r="P204" s="16" t="s">
        <v>23</v>
      </c>
    </row>
    <row r="205" customFormat="false" ht="19" hidden="false" customHeight="true" outlineLevel="0" collapsed="false">
      <c r="A205" s="10" t="n">
        <v>203</v>
      </c>
      <c r="B205" s="11" t="s">
        <v>468</v>
      </c>
      <c r="C205" s="12" t="s">
        <v>418</v>
      </c>
      <c r="D205" s="13" t="s">
        <v>469</v>
      </c>
      <c r="E205" s="17" t="s">
        <v>420</v>
      </c>
      <c r="F205" s="13" t="s">
        <v>443</v>
      </c>
      <c r="G205" s="11" t="s">
        <v>379</v>
      </c>
      <c r="H205" s="14" t="n">
        <v>40</v>
      </c>
      <c r="I205" s="14"/>
      <c r="J205" s="14" t="n">
        <v>40</v>
      </c>
      <c r="K205" s="14" t="n">
        <v>28</v>
      </c>
      <c r="L205" s="14" t="n">
        <v>79.67</v>
      </c>
      <c r="M205" s="15" t="n">
        <v>23.901</v>
      </c>
      <c r="N205" s="15" t="n">
        <v>51.901</v>
      </c>
      <c r="O205" s="14" t="n">
        <v>2</v>
      </c>
      <c r="P205" s="16" t="s">
        <v>23</v>
      </c>
    </row>
    <row r="206" customFormat="false" ht="19" hidden="false" customHeight="true" outlineLevel="0" collapsed="false">
      <c r="A206" s="10" t="n">
        <v>204</v>
      </c>
      <c r="B206" s="11" t="s">
        <v>470</v>
      </c>
      <c r="C206" s="12" t="s">
        <v>418</v>
      </c>
      <c r="D206" s="13" t="s">
        <v>471</v>
      </c>
      <c r="E206" s="17" t="s">
        <v>420</v>
      </c>
      <c r="F206" s="13" t="s">
        <v>443</v>
      </c>
      <c r="G206" s="11" t="s">
        <v>379</v>
      </c>
      <c r="H206" s="14" t="n">
        <v>42</v>
      </c>
      <c r="I206" s="14"/>
      <c r="J206" s="14" t="n">
        <v>42</v>
      </c>
      <c r="K206" s="14" t="n">
        <v>29.4</v>
      </c>
      <c r="L206" s="14" t="n">
        <v>68</v>
      </c>
      <c r="M206" s="15" t="n">
        <v>20.4</v>
      </c>
      <c r="N206" s="15" t="n">
        <v>49.8</v>
      </c>
      <c r="O206" s="14" t="n">
        <v>3</v>
      </c>
      <c r="P206" s="16" t="s">
        <v>23</v>
      </c>
    </row>
    <row r="207" customFormat="false" ht="19" hidden="false" customHeight="true" outlineLevel="0" collapsed="false">
      <c r="A207" s="10" t="n">
        <v>205</v>
      </c>
      <c r="B207" s="11" t="s">
        <v>472</v>
      </c>
      <c r="C207" s="12" t="s">
        <v>418</v>
      </c>
      <c r="D207" s="13" t="s">
        <v>473</v>
      </c>
      <c r="E207" s="17" t="s">
        <v>420</v>
      </c>
      <c r="F207" s="13" t="s">
        <v>443</v>
      </c>
      <c r="G207" s="11" t="s">
        <v>379</v>
      </c>
      <c r="H207" s="14" t="n">
        <v>39</v>
      </c>
      <c r="I207" s="14"/>
      <c r="J207" s="14" t="n">
        <v>39</v>
      </c>
      <c r="K207" s="14" t="n">
        <v>27.3</v>
      </c>
      <c r="L207" s="14" t="n">
        <v>75</v>
      </c>
      <c r="M207" s="15" t="n">
        <v>22.5</v>
      </c>
      <c r="N207" s="15" t="n">
        <v>49.8</v>
      </c>
      <c r="O207" s="14" t="n">
        <v>4</v>
      </c>
      <c r="P207" s="16" t="s">
        <v>23</v>
      </c>
    </row>
    <row r="208" customFormat="false" ht="19" hidden="false" customHeight="true" outlineLevel="0" collapsed="false">
      <c r="A208" s="10" t="n">
        <v>206</v>
      </c>
      <c r="B208" s="11" t="s">
        <v>474</v>
      </c>
      <c r="C208" s="12" t="s">
        <v>418</v>
      </c>
      <c r="D208" s="13" t="s">
        <v>475</v>
      </c>
      <c r="E208" s="17" t="s">
        <v>420</v>
      </c>
      <c r="F208" s="13" t="s">
        <v>443</v>
      </c>
      <c r="G208" s="11" t="s">
        <v>379</v>
      </c>
      <c r="H208" s="14" t="n">
        <v>33</v>
      </c>
      <c r="I208" s="14"/>
      <c r="J208" s="14" t="n">
        <v>33</v>
      </c>
      <c r="K208" s="14" t="n">
        <v>23.1</v>
      </c>
      <c r="L208" s="14" t="n">
        <v>71</v>
      </c>
      <c r="M208" s="15" t="n">
        <v>21.3</v>
      </c>
      <c r="N208" s="15" t="n">
        <v>44.4</v>
      </c>
      <c r="O208" s="14" t="n">
        <v>5</v>
      </c>
      <c r="P208" s="16"/>
    </row>
    <row r="209" customFormat="false" ht="19" hidden="false" customHeight="true" outlineLevel="0" collapsed="false">
      <c r="A209" s="10" t="n">
        <v>207</v>
      </c>
      <c r="B209" s="11" t="s">
        <v>476</v>
      </c>
      <c r="C209" s="12" t="s">
        <v>418</v>
      </c>
      <c r="D209" s="13" t="s">
        <v>477</v>
      </c>
      <c r="E209" s="17" t="s">
        <v>420</v>
      </c>
      <c r="F209" s="13" t="s">
        <v>443</v>
      </c>
      <c r="G209" s="11" t="s">
        <v>379</v>
      </c>
      <c r="H209" s="14" t="n">
        <v>29</v>
      </c>
      <c r="I209" s="14"/>
      <c r="J209" s="14" t="n">
        <v>29</v>
      </c>
      <c r="K209" s="14" t="n">
        <v>20.3</v>
      </c>
      <c r="L209" s="14" t="n">
        <v>72.33</v>
      </c>
      <c r="M209" s="15" t="n">
        <v>21.699</v>
      </c>
      <c r="N209" s="15" t="n">
        <v>41.999</v>
      </c>
      <c r="O209" s="14" t="n">
        <v>6</v>
      </c>
      <c r="P209" s="16"/>
    </row>
    <row r="210" customFormat="false" ht="19" hidden="false" customHeight="true" outlineLevel="0" collapsed="false">
      <c r="A210" s="10" t="n">
        <v>208</v>
      </c>
      <c r="B210" s="11" t="s">
        <v>478</v>
      </c>
      <c r="C210" s="12" t="s">
        <v>418</v>
      </c>
      <c r="D210" s="13" t="s">
        <v>479</v>
      </c>
      <c r="E210" s="17" t="s">
        <v>420</v>
      </c>
      <c r="F210" s="18" t="s">
        <v>443</v>
      </c>
      <c r="G210" s="22" t="s">
        <v>480</v>
      </c>
      <c r="H210" s="14" t="n">
        <v>50</v>
      </c>
      <c r="I210" s="14" t="n">
        <v>10</v>
      </c>
      <c r="J210" s="14" t="n">
        <v>60</v>
      </c>
      <c r="K210" s="14" t="n">
        <v>42</v>
      </c>
      <c r="L210" s="14" t="n">
        <v>81.33</v>
      </c>
      <c r="M210" s="15" t="n">
        <v>24.399</v>
      </c>
      <c r="N210" s="15" t="n">
        <v>66.399</v>
      </c>
      <c r="O210" s="14" t="n">
        <v>1</v>
      </c>
      <c r="P210" s="16" t="s">
        <v>23</v>
      </c>
    </row>
    <row r="211" customFormat="false" ht="19" hidden="false" customHeight="true" outlineLevel="0" collapsed="false">
      <c r="A211" s="10" t="n">
        <v>209</v>
      </c>
      <c r="B211" s="11" t="s">
        <v>481</v>
      </c>
      <c r="C211" s="12" t="s">
        <v>418</v>
      </c>
      <c r="D211" s="13" t="s">
        <v>482</v>
      </c>
      <c r="E211" s="17" t="s">
        <v>420</v>
      </c>
      <c r="F211" s="18" t="s">
        <v>443</v>
      </c>
      <c r="G211" s="22" t="s">
        <v>480</v>
      </c>
      <c r="H211" s="14" t="n">
        <v>51</v>
      </c>
      <c r="I211" s="14" t="n">
        <v>10</v>
      </c>
      <c r="J211" s="14" t="n">
        <v>61</v>
      </c>
      <c r="K211" s="14" t="n">
        <v>42.7</v>
      </c>
      <c r="L211" s="14" t="n">
        <v>68.67</v>
      </c>
      <c r="M211" s="15" t="n">
        <v>20.601</v>
      </c>
      <c r="N211" s="15" t="n">
        <v>63.301</v>
      </c>
      <c r="O211" s="14" t="n">
        <v>2</v>
      </c>
      <c r="P211" s="16" t="s">
        <v>23</v>
      </c>
    </row>
    <row r="212" customFormat="false" ht="19" hidden="false" customHeight="true" outlineLevel="0" collapsed="false">
      <c r="A212" s="10" t="n">
        <v>210</v>
      </c>
      <c r="B212" s="11" t="s">
        <v>483</v>
      </c>
      <c r="C212" s="12" t="s">
        <v>418</v>
      </c>
      <c r="D212" s="13" t="s">
        <v>484</v>
      </c>
      <c r="E212" s="17" t="s">
        <v>420</v>
      </c>
      <c r="F212" s="18" t="s">
        <v>443</v>
      </c>
      <c r="G212" s="22" t="s">
        <v>480</v>
      </c>
      <c r="H212" s="14" t="n">
        <v>58</v>
      </c>
      <c r="I212" s="14"/>
      <c r="J212" s="14" t="n">
        <v>58</v>
      </c>
      <c r="K212" s="14" t="n">
        <v>40.6</v>
      </c>
      <c r="L212" s="14" t="n">
        <v>72</v>
      </c>
      <c r="M212" s="15" t="n">
        <v>21.6</v>
      </c>
      <c r="N212" s="15" t="n">
        <v>62.2</v>
      </c>
      <c r="O212" s="14" t="n">
        <v>3</v>
      </c>
      <c r="P212" s="16" t="s">
        <v>23</v>
      </c>
    </row>
    <row r="213" customFormat="false" ht="19" hidden="false" customHeight="true" outlineLevel="0" collapsed="false">
      <c r="A213" s="10" t="n">
        <v>211</v>
      </c>
      <c r="B213" s="11" t="s">
        <v>485</v>
      </c>
      <c r="C213" s="12" t="s">
        <v>418</v>
      </c>
      <c r="D213" s="13" t="s">
        <v>486</v>
      </c>
      <c r="E213" s="17" t="s">
        <v>420</v>
      </c>
      <c r="F213" s="18" t="s">
        <v>443</v>
      </c>
      <c r="G213" s="22" t="s">
        <v>480</v>
      </c>
      <c r="H213" s="14" t="n">
        <v>46</v>
      </c>
      <c r="I213" s="14" t="n">
        <v>10</v>
      </c>
      <c r="J213" s="14" t="n">
        <v>56</v>
      </c>
      <c r="K213" s="14" t="n">
        <v>39.2</v>
      </c>
      <c r="L213" s="14" t="n">
        <v>76.33</v>
      </c>
      <c r="M213" s="15" t="n">
        <v>22.899</v>
      </c>
      <c r="N213" s="15" t="n">
        <v>62.099</v>
      </c>
      <c r="O213" s="14" t="n">
        <v>4</v>
      </c>
      <c r="P213" s="16" t="s">
        <v>23</v>
      </c>
    </row>
    <row r="214" customFormat="false" ht="19" hidden="false" customHeight="true" outlineLevel="0" collapsed="false">
      <c r="A214" s="10" t="n">
        <v>212</v>
      </c>
      <c r="B214" s="11" t="s">
        <v>487</v>
      </c>
      <c r="C214" s="12" t="s">
        <v>418</v>
      </c>
      <c r="D214" s="13" t="s">
        <v>488</v>
      </c>
      <c r="E214" s="17" t="s">
        <v>420</v>
      </c>
      <c r="F214" s="18" t="s">
        <v>443</v>
      </c>
      <c r="G214" s="22" t="s">
        <v>480</v>
      </c>
      <c r="H214" s="14" t="n">
        <v>43</v>
      </c>
      <c r="I214" s="14" t="n">
        <v>10</v>
      </c>
      <c r="J214" s="14" t="n">
        <v>53</v>
      </c>
      <c r="K214" s="14" t="n">
        <v>37.1</v>
      </c>
      <c r="L214" s="14" t="n">
        <v>78.67</v>
      </c>
      <c r="M214" s="15" t="n">
        <v>23.601</v>
      </c>
      <c r="N214" s="15" t="n">
        <v>60.701</v>
      </c>
      <c r="O214" s="14" t="n">
        <v>5</v>
      </c>
      <c r="P214" s="16" t="s">
        <v>23</v>
      </c>
    </row>
    <row r="215" customFormat="false" ht="19" hidden="false" customHeight="true" outlineLevel="0" collapsed="false">
      <c r="A215" s="10" t="n">
        <v>213</v>
      </c>
      <c r="B215" s="11" t="s">
        <v>489</v>
      </c>
      <c r="C215" s="12" t="s">
        <v>418</v>
      </c>
      <c r="D215" s="13" t="s">
        <v>490</v>
      </c>
      <c r="E215" s="17" t="s">
        <v>420</v>
      </c>
      <c r="F215" s="18" t="s">
        <v>443</v>
      </c>
      <c r="G215" s="22" t="s">
        <v>480</v>
      </c>
      <c r="H215" s="14" t="n">
        <v>41</v>
      </c>
      <c r="I215" s="14" t="n">
        <v>10</v>
      </c>
      <c r="J215" s="14" t="n">
        <v>51</v>
      </c>
      <c r="K215" s="14" t="n">
        <v>35.7</v>
      </c>
      <c r="L215" s="14" t="n">
        <v>80.33</v>
      </c>
      <c r="M215" s="15" t="n">
        <v>24.099</v>
      </c>
      <c r="N215" s="15" t="n">
        <v>59.799</v>
      </c>
      <c r="O215" s="14" t="n">
        <v>6</v>
      </c>
      <c r="P215" s="16" t="s">
        <v>23</v>
      </c>
    </row>
    <row r="216" customFormat="false" ht="19" hidden="false" customHeight="true" outlineLevel="0" collapsed="false">
      <c r="A216" s="10" t="n">
        <v>214</v>
      </c>
      <c r="B216" s="11" t="s">
        <v>491</v>
      </c>
      <c r="C216" s="12" t="s">
        <v>418</v>
      </c>
      <c r="D216" s="13" t="s">
        <v>492</v>
      </c>
      <c r="E216" s="17" t="s">
        <v>420</v>
      </c>
      <c r="F216" s="18" t="s">
        <v>443</v>
      </c>
      <c r="G216" s="22" t="s">
        <v>480</v>
      </c>
      <c r="H216" s="14" t="n">
        <v>47</v>
      </c>
      <c r="I216" s="14" t="n">
        <v>5</v>
      </c>
      <c r="J216" s="14" t="n">
        <v>52</v>
      </c>
      <c r="K216" s="14" t="n">
        <v>36.4</v>
      </c>
      <c r="L216" s="14" t="n">
        <v>77.33</v>
      </c>
      <c r="M216" s="15" t="n">
        <v>23.199</v>
      </c>
      <c r="N216" s="15" t="n">
        <v>59.599</v>
      </c>
      <c r="O216" s="14" t="n">
        <v>7</v>
      </c>
      <c r="P216" s="16" t="s">
        <v>23</v>
      </c>
    </row>
    <row r="217" customFormat="false" ht="19" hidden="false" customHeight="true" outlineLevel="0" collapsed="false">
      <c r="A217" s="10" t="n">
        <v>215</v>
      </c>
      <c r="B217" s="11" t="s">
        <v>493</v>
      </c>
      <c r="C217" s="12" t="s">
        <v>418</v>
      </c>
      <c r="D217" s="13" t="s">
        <v>494</v>
      </c>
      <c r="E217" s="17" t="s">
        <v>420</v>
      </c>
      <c r="F217" s="18" t="s">
        <v>443</v>
      </c>
      <c r="G217" s="22" t="s">
        <v>480</v>
      </c>
      <c r="H217" s="14" t="n">
        <v>38</v>
      </c>
      <c r="I217" s="14" t="n">
        <v>10</v>
      </c>
      <c r="J217" s="14" t="n">
        <v>48</v>
      </c>
      <c r="K217" s="14" t="n">
        <v>33.6</v>
      </c>
      <c r="L217" s="14" t="n">
        <v>85</v>
      </c>
      <c r="M217" s="15" t="n">
        <v>25.5</v>
      </c>
      <c r="N217" s="15" t="n">
        <v>59.1</v>
      </c>
      <c r="O217" s="14" t="n">
        <v>8</v>
      </c>
      <c r="P217" s="16" t="s">
        <v>23</v>
      </c>
    </row>
    <row r="218" customFormat="false" ht="19" hidden="false" customHeight="true" outlineLevel="0" collapsed="false">
      <c r="A218" s="10" t="n">
        <v>216</v>
      </c>
      <c r="B218" s="11" t="s">
        <v>495</v>
      </c>
      <c r="C218" s="12" t="s">
        <v>418</v>
      </c>
      <c r="D218" s="13" t="s">
        <v>496</v>
      </c>
      <c r="E218" s="17" t="s">
        <v>420</v>
      </c>
      <c r="F218" s="18" t="s">
        <v>443</v>
      </c>
      <c r="G218" s="22" t="s">
        <v>480</v>
      </c>
      <c r="H218" s="14" t="n">
        <v>41</v>
      </c>
      <c r="I218" s="14" t="n">
        <v>10</v>
      </c>
      <c r="J218" s="14" t="n">
        <v>51</v>
      </c>
      <c r="K218" s="14" t="n">
        <v>35.7</v>
      </c>
      <c r="L218" s="14" t="n">
        <v>75.33</v>
      </c>
      <c r="M218" s="15" t="n">
        <v>22.599</v>
      </c>
      <c r="N218" s="15" t="n">
        <v>58.299</v>
      </c>
      <c r="O218" s="14" t="n">
        <v>9</v>
      </c>
      <c r="P218" s="16" t="s">
        <v>23</v>
      </c>
    </row>
    <row r="219" customFormat="false" ht="19" hidden="false" customHeight="true" outlineLevel="0" collapsed="false">
      <c r="A219" s="10" t="n">
        <v>217</v>
      </c>
      <c r="B219" s="11" t="s">
        <v>497</v>
      </c>
      <c r="C219" s="12" t="s">
        <v>418</v>
      </c>
      <c r="D219" s="13" t="s">
        <v>498</v>
      </c>
      <c r="E219" s="17" t="s">
        <v>420</v>
      </c>
      <c r="F219" s="18" t="s">
        <v>443</v>
      </c>
      <c r="G219" s="22" t="s">
        <v>480</v>
      </c>
      <c r="H219" s="14" t="n">
        <v>50</v>
      </c>
      <c r="I219" s="14"/>
      <c r="J219" s="14" t="n">
        <v>50</v>
      </c>
      <c r="K219" s="14" t="n">
        <v>35</v>
      </c>
      <c r="L219" s="14" t="n">
        <v>77.33</v>
      </c>
      <c r="M219" s="15" t="n">
        <v>23.199</v>
      </c>
      <c r="N219" s="15" t="n">
        <v>58.199</v>
      </c>
      <c r="O219" s="14" t="n">
        <v>10</v>
      </c>
      <c r="P219" s="16" t="s">
        <v>23</v>
      </c>
    </row>
    <row r="220" customFormat="false" ht="19" hidden="false" customHeight="true" outlineLevel="0" collapsed="false">
      <c r="A220" s="10" t="n">
        <v>218</v>
      </c>
      <c r="B220" s="11" t="s">
        <v>499</v>
      </c>
      <c r="C220" s="12" t="s">
        <v>418</v>
      </c>
      <c r="D220" s="13" t="s">
        <v>500</v>
      </c>
      <c r="E220" s="17" t="s">
        <v>420</v>
      </c>
      <c r="F220" s="18" t="s">
        <v>443</v>
      </c>
      <c r="G220" s="22" t="s">
        <v>480</v>
      </c>
      <c r="H220" s="14" t="n">
        <v>43</v>
      </c>
      <c r="I220" s="14" t="n">
        <v>10</v>
      </c>
      <c r="J220" s="14" t="n">
        <v>53</v>
      </c>
      <c r="K220" s="14" t="n">
        <v>37.1</v>
      </c>
      <c r="L220" s="14" t="n">
        <v>68.67</v>
      </c>
      <c r="M220" s="15" t="n">
        <v>20.601</v>
      </c>
      <c r="N220" s="15" t="n">
        <v>57.701</v>
      </c>
      <c r="O220" s="14" t="n">
        <v>11</v>
      </c>
      <c r="P220" s="16" t="s">
        <v>23</v>
      </c>
    </row>
    <row r="221" customFormat="false" ht="19" hidden="false" customHeight="true" outlineLevel="0" collapsed="false">
      <c r="A221" s="10" t="n">
        <v>219</v>
      </c>
      <c r="B221" s="11" t="s">
        <v>501</v>
      </c>
      <c r="C221" s="12" t="s">
        <v>418</v>
      </c>
      <c r="D221" s="13" t="s">
        <v>502</v>
      </c>
      <c r="E221" s="17" t="s">
        <v>420</v>
      </c>
      <c r="F221" s="18" t="s">
        <v>443</v>
      </c>
      <c r="G221" s="22" t="s">
        <v>480</v>
      </c>
      <c r="H221" s="14" t="n">
        <v>51</v>
      </c>
      <c r="I221" s="14"/>
      <c r="J221" s="14" t="n">
        <v>51</v>
      </c>
      <c r="K221" s="14" t="n">
        <v>35.7</v>
      </c>
      <c r="L221" s="14" t="n">
        <v>73</v>
      </c>
      <c r="M221" s="15" t="n">
        <v>21.9</v>
      </c>
      <c r="N221" s="15" t="n">
        <v>57.6</v>
      </c>
      <c r="O221" s="14" t="n">
        <v>12</v>
      </c>
      <c r="P221" s="16" t="s">
        <v>23</v>
      </c>
    </row>
    <row r="222" customFormat="false" ht="19" hidden="false" customHeight="true" outlineLevel="0" collapsed="false">
      <c r="A222" s="10" t="n">
        <v>220</v>
      </c>
      <c r="B222" s="11" t="s">
        <v>503</v>
      </c>
      <c r="C222" s="12" t="s">
        <v>418</v>
      </c>
      <c r="D222" s="13" t="s">
        <v>504</v>
      </c>
      <c r="E222" s="17" t="s">
        <v>420</v>
      </c>
      <c r="F222" s="18" t="s">
        <v>443</v>
      </c>
      <c r="G222" s="22" t="s">
        <v>480</v>
      </c>
      <c r="H222" s="14" t="n">
        <v>40</v>
      </c>
      <c r="I222" s="14" t="n">
        <v>10</v>
      </c>
      <c r="J222" s="14" t="n">
        <v>50</v>
      </c>
      <c r="K222" s="14" t="n">
        <v>35</v>
      </c>
      <c r="L222" s="14" t="n">
        <v>74</v>
      </c>
      <c r="M222" s="15" t="n">
        <v>22.2</v>
      </c>
      <c r="N222" s="15" t="n">
        <v>57.2</v>
      </c>
      <c r="O222" s="14" t="n">
        <v>13</v>
      </c>
      <c r="P222" s="16" t="s">
        <v>23</v>
      </c>
    </row>
    <row r="223" customFormat="false" ht="19" hidden="false" customHeight="true" outlineLevel="0" collapsed="false">
      <c r="A223" s="10" t="n">
        <v>221</v>
      </c>
      <c r="B223" s="11" t="s">
        <v>505</v>
      </c>
      <c r="C223" s="12" t="s">
        <v>418</v>
      </c>
      <c r="D223" s="13" t="s">
        <v>506</v>
      </c>
      <c r="E223" s="17" t="s">
        <v>420</v>
      </c>
      <c r="F223" s="18" t="s">
        <v>443</v>
      </c>
      <c r="G223" s="22" t="s">
        <v>480</v>
      </c>
      <c r="H223" s="14" t="n">
        <v>39</v>
      </c>
      <c r="I223" s="14" t="n">
        <v>10</v>
      </c>
      <c r="J223" s="14" t="n">
        <v>49</v>
      </c>
      <c r="K223" s="14" t="n">
        <v>34.3</v>
      </c>
      <c r="L223" s="14" t="n">
        <v>75</v>
      </c>
      <c r="M223" s="15" t="n">
        <v>22.5</v>
      </c>
      <c r="N223" s="15" t="n">
        <v>56.8</v>
      </c>
      <c r="O223" s="14" t="n">
        <v>14</v>
      </c>
      <c r="P223" s="16"/>
    </row>
    <row r="224" customFormat="false" ht="19" hidden="false" customHeight="true" outlineLevel="0" collapsed="false">
      <c r="A224" s="10" t="n">
        <v>222</v>
      </c>
      <c r="B224" s="11" t="s">
        <v>507</v>
      </c>
      <c r="C224" s="12" t="s">
        <v>418</v>
      </c>
      <c r="D224" s="13" t="s">
        <v>508</v>
      </c>
      <c r="E224" s="17" t="s">
        <v>420</v>
      </c>
      <c r="F224" s="18" t="s">
        <v>443</v>
      </c>
      <c r="G224" s="22" t="s">
        <v>480</v>
      </c>
      <c r="H224" s="14" t="n">
        <v>37.5</v>
      </c>
      <c r="I224" s="14" t="n">
        <v>10</v>
      </c>
      <c r="J224" s="14" t="n">
        <v>47.5</v>
      </c>
      <c r="K224" s="14" t="n">
        <v>33.25</v>
      </c>
      <c r="L224" s="14" t="n">
        <v>77.33</v>
      </c>
      <c r="M224" s="15" t="n">
        <v>23.199</v>
      </c>
      <c r="N224" s="15" t="n">
        <v>56.449</v>
      </c>
      <c r="O224" s="14" t="n">
        <v>15</v>
      </c>
      <c r="P224" s="16"/>
    </row>
    <row r="225" customFormat="false" ht="19" hidden="false" customHeight="true" outlineLevel="0" collapsed="false">
      <c r="A225" s="10" t="n">
        <v>223</v>
      </c>
      <c r="B225" s="11" t="s">
        <v>509</v>
      </c>
      <c r="C225" s="12" t="s">
        <v>418</v>
      </c>
      <c r="D225" s="13" t="s">
        <v>510</v>
      </c>
      <c r="E225" s="17" t="s">
        <v>420</v>
      </c>
      <c r="F225" s="18" t="s">
        <v>443</v>
      </c>
      <c r="G225" s="22" t="s">
        <v>480</v>
      </c>
      <c r="H225" s="14" t="n">
        <v>37</v>
      </c>
      <c r="I225" s="14" t="n">
        <v>10</v>
      </c>
      <c r="J225" s="14" t="n">
        <v>47</v>
      </c>
      <c r="K225" s="14" t="n">
        <v>32.9</v>
      </c>
      <c r="L225" s="14" t="n">
        <v>77.67</v>
      </c>
      <c r="M225" s="15" t="n">
        <v>23.301</v>
      </c>
      <c r="N225" s="15" t="n">
        <v>56.201</v>
      </c>
      <c r="O225" s="14" t="n">
        <v>16</v>
      </c>
      <c r="P225" s="16"/>
    </row>
    <row r="226" customFormat="false" ht="19" hidden="false" customHeight="true" outlineLevel="0" collapsed="false">
      <c r="A226" s="10" t="n">
        <v>224</v>
      </c>
      <c r="B226" s="11" t="s">
        <v>511</v>
      </c>
      <c r="C226" s="12" t="s">
        <v>418</v>
      </c>
      <c r="D226" s="13" t="s">
        <v>512</v>
      </c>
      <c r="E226" s="17" t="s">
        <v>420</v>
      </c>
      <c r="F226" s="18" t="s">
        <v>443</v>
      </c>
      <c r="G226" s="22" t="s">
        <v>480</v>
      </c>
      <c r="H226" s="14" t="n">
        <v>36</v>
      </c>
      <c r="I226" s="14" t="n">
        <v>10</v>
      </c>
      <c r="J226" s="14" t="n">
        <v>46</v>
      </c>
      <c r="K226" s="14" t="n">
        <v>32.2</v>
      </c>
      <c r="L226" s="14" t="n">
        <v>80</v>
      </c>
      <c r="M226" s="15" t="n">
        <v>24</v>
      </c>
      <c r="N226" s="15" t="n">
        <v>56.2</v>
      </c>
      <c r="O226" s="14" t="n">
        <v>17</v>
      </c>
      <c r="P226" s="16"/>
    </row>
    <row r="227" customFormat="false" ht="19" hidden="false" customHeight="true" outlineLevel="0" collapsed="false">
      <c r="A227" s="10" t="n">
        <v>225</v>
      </c>
      <c r="B227" s="11" t="s">
        <v>513</v>
      </c>
      <c r="C227" s="12" t="s">
        <v>418</v>
      </c>
      <c r="D227" s="13" t="s">
        <v>514</v>
      </c>
      <c r="E227" s="17" t="s">
        <v>420</v>
      </c>
      <c r="F227" s="18" t="s">
        <v>443</v>
      </c>
      <c r="G227" s="22" t="s">
        <v>480</v>
      </c>
      <c r="H227" s="14" t="n">
        <v>36</v>
      </c>
      <c r="I227" s="14" t="n">
        <v>10</v>
      </c>
      <c r="J227" s="14" t="n">
        <v>46</v>
      </c>
      <c r="K227" s="14" t="n">
        <v>32.2</v>
      </c>
      <c r="L227" s="14" t="n">
        <v>79.67</v>
      </c>
      <c r="M227" s="15" t="n">
        <v>23.901</v>
      </c>
      <c r="N227" s="15" t="n">
        <v>56.101</v>
      </c>
      <c r="O227" s="14" t="n">
        <v>18</v>
      </c>
      <c r="P227" s="16"/>
    </row>
    <row r="228" customFormat="false" ht="19" hidden="false" customHeight="true" outlineLevel="0" collapsed="false">
      <c r="A228" s="10" t="n">
        <v>226</v>
      </c>
      <c r="B228" s="11" t="s">
        <v>515</v>
      </c>
      <c r="C228" s="12" t="s">
        <v>418</v>
      </c>
      <c r="D228" s="13" t="s">
        <v>516</v>
      </c>
      <c r="E228" s="17" t="s">
        <v>420</v>
      </c>
      <c r="F228" s="18" t="s">
        <v>443</v>
      </c>
      <c r="G228" s="22" t="s">
        <v>480</v>
      </c>
      <c r="H228" s="14" t="n">
        <v>45</v>
      </c>
      <c r="I228" s="14" t="n">
        <v>5</v>
      </c>
      <c r="J228" s="14" t="n">
        <v>50</v>
      </c>
      <c r="K228" s="14" t="n">
        <v>35</v>
      </c>
      <c r="L228" s="14" t="n">
        <v>70.33</v>
      </c>
      <c r="M228" s="15" t="n">
        <v>21.099</v>
      </c>
      <c r="N228" s="15" t="n">
        <v>56.099</v>
      </c>
      <c r="O228" s="14" t="n">
        <v>19</v>
      </c>
      <c r="P228" s="16"/>
    </row>
    <row r="229" customFormat="false" ht="19" hidden="false" customHeight="true" outlineLevel="0" collapsed="false">
      <c r="A229" s="10" t="n">
        <v>227</v>
      </c>
      <c r="B229" s="11" t="s">
        <v>517</v>
      </c>
      <c r="C229" s="12" t="s">
        <v>418</v>
      </c>
      <c r="D229" s="13" t="s">
        <v>518</v>
      </c>
      <c r="E229" s="17" t="s">
        <v>420</v>
      </c>
      <c r="F229" s="18" t="s">
        <v>443</v>
      </c>
      <c r="G229" s="22" t="s">
        <v>480</v>
      </c>
      <c r="H229" s="14" t="n">
        <v>37</v>
      </c>
      <c r="I229" s="14" t="n">
        <v>10</v>
      </c>
      <c r="J229" s="14" t="n">
        <v>47</v>
      </c>
      <c r="K229" s="14" t="n">
        <v>32.9</v>
      </c>
      <c r="L229" s="14" t="n">
        <v>75</v>
      </c>
      <c r="M229" s="15" t="n">
        <v>22.5</v>
      </c>
      <c r="N229" s="15" t="n">
        <v>55.4</v>
      </c>
      <c r="O229" s="14" t="n">
        <v>20</v>
      </c>
      <c r="P229" s="16"/>
    </row>
    <row r="230" customFormat="false" ht="19" hidden="false" customHeight="true" outlineLevel="0" collapsed="false">
      <c r="A230" s="10" t="n">
        <v>228</v>
      </c>
      <c r="B230" s="11" t="s">
        <v>519</v>
      </c>
      <c r="C230" s="12" t="s">
        <v>418</v>
      </c>
      <c r="D230" s="13" t="s">
        <v>520</v>
      </c>
      <c r="E230" s="17" t="s">
        <v>420</v>
      </c>
      <c r="F230" s="18" t="s">
        <v>443</v>
      </c>
      <c r="G230" s="22" t="s">
        <v>480</v>
      </c>
      <c r="H230" s="14" t="n">
        <v>36</v>
      </c>
      <c r="I230" s="14" t="n">
        <v>10</v>
      </c>
      <c r="J230" s="14" t="n">
        <v>46</v>
      </c>
      <c r="K230" s="14" t="n">
        <v>32.2</v>
      </c>
      <c r="L230" s="14" t="n">
        <v>77.33</v>
      </c>
      <c r="M230" s="15" t="n">
        <v>23.199</v>
      </c>
      <c r="N230" s="15" t="n">
        <v>55.399</v>
      </c>
      <c r="O230" s="14" t="n">
        <v>21</v>
      </c>
      <c r="P230" s="16"/>
    </row>
    <row r="231" customFormat="false" ht="19" hidden="false" customHeight="true" outlineLevel="0" collapsed="false">
      <c r="A231" s="10" t="n">
        <v>229</v>
      </c>
      <c r="B231" s="11" t="s">
        <v>521</v>
      </c>
      <c r="C231" s="12" t="s">
        <v>418</v>
      </c>
      <c r="D231" s="13" t="s">
        <v>522</v>
      </c>
      <c r="E231" s="17" t="s">
        <v>420</v>
      </c>
      <c r="F231" s="18" t="s">
        <v>443</v>
      </c>
      <c r="G231" s="22" t="s">
        <v>480</v>
      </c>
      <c r="H231" s="14" t="n">
        <v>38</v>
      </c>
      <c r="I231" s="14" t="n">
        <v>10</v>
      </c>
      <c r="J231" s="14" t="n">
        <v>48</v>
      </c>
      <c r="K231" s="14" t="n">
        <v>33.6</v>
      </c>
      <c r="L231" s="14" t="n">
        <v>70.67</v>
      </c>
      <c r="M231" s="15" t="n">
        <v>21.201</v>
      </c>
      <c r="N231" s="15" t="n">
        <v>54.801</v>
      </c>
      <c r="O231" s="14" t="n">
        <v>22</v>
      </c>
      <c r="P231" s="16"/>
    </row>
    <row r="232" customFormat="false" ht="19" hidden="false" customHeight="true" outlineLevel="0" collapsed="false">
      <c r="A232" s="10" t="n">
        <v>230</v>
      </c>
      <c r="B232" s="11" t="s">
        <v>523</v>
      </c>
      <c r="C232" s="12" t="s">
        <v>418</v>
      </c>
      <c r="D232" s="13" t="s">
        <v>524</v>
      </c>
      <c r="E232" s="17" t="s">
        <v>420</v>
      </c>
      <c r="F232" s="18" t="s">
        <v>443</v>
      </c>
      <c r="G232" s="22" t="s">
        <v>480</v>
      </c>
      <c r="H232" s="14" t="n">
        <v>37</v>
      </c>
      <c r="I232" s="14" t="n">
        <v>10</v>
      </c>
      <c r="J232" s="14" t="n">
        <v>47</v>
      </c>
      <c r="K232" s="14" t="n">
        <v>32.9</v>
      </c>
      <c r="L232" s="14" t="n">
        <v>72</v>
      </c>
      <c r="M232" s="15" t="n">
        <v>21.6</v>
      </c>
      <c r="N232" s="15" t="n">
        <v>54.5</v>
      </c>
      <c r="O232" s="14" t="n">
        <v>23</v>
      </c>
      <c r="P232" s="16"/>
    </row>
    <row r="233" customFormat="false" ht="19" hidden="false" customHeight="true" outlineLevel="0" collapsed="false">
      <c r="A233" s="10" t="n">
        <v>231</v>
      </c>
      <c r="B233" s="11" t="s">
        <v>525</v>
      </c>
      <c r="C233" s="12" t="s">
        <v>418</v>
      </c>
      <c r="D233" s="13" t="s">
        <v>526</v>
      </c>
      <c r="E233" s="17" t="s">
        <v>420</v>
      </c>
      <c r="F233" s="18" t="s">
        <v>443</v>
      </c>
      <c r="G233" s="22" t="s">
        <v>480</v>
      </c>
      <c r="H233" s="14" t="n">
        <v>36</v>
      </c>
      <c r="I233" s="14" t="n">
        <v>10</v>
      </c>
      <c r="J233" s="14" t="n">
        <v>46</v>
      </c>
      <c r="K233" s="14" t="n">
        <v>32.2</v>
      </c>
      <c r="L233" s="14" t="n">
        <v>73.33</v>
      </c>
      <c r="M233" s="15" t="n">
        <v>21.999</v>
      </c>
      <c r="N233" s="15" t="n">
        <v>54.199</v>
      </c>
      <c r="O233" s="14" t="n">
        <v>24</v>
      </c>
      <c r="P233" s="16"/>
    </row>
    <row r="234" customFormat="false" ht="19" hidden="false" customHeight="true" outlineLevel="0" collapsed="false">
      <c r="A234" s="10" t="n">
        <v>232</v>
      </c>
      <c r="B234" s="11" t="s">
        <v>527</v>
      </c>
      <c r="C234" s="12" t="s">
        <v>418</v>
      </c>
      <c r="D234" s="13" t="s">
        <v>528</v>
      </c>
      <c r="E234" s="17" t="s">
        <v>420</v>
      </c>
      <c r="F234" s="18" t="s">
        <v>443</v>
      </c>
      <c r="G234" s="22" t="s">
        <v>480</v>
      </c>
      <c r="H234" s="14" t="n">
        <v>46</v>
      </c>
      <c r="I234" s="14"/>
      <c r="J234" s="14" t="n">
        <v>46</v>
      </c>
      <c r="K234" s="14" t="n">
        <v>32.2</v>
      </c>
      <c r="L234" s="14" t="n">
        <v>71.67</v>
      </c>
      <c r="M234" s="15" t="n">
        <v>21.501</v>
      </c>
      <c r="N234" s="15" t="n">
        <v>53.701</v>
      </c>
      <c r="O234" s="14" t="n">
        <v>25</v>
      </c>
      <c r="P234" s="16"/>
    </row>
    <row r="235" customFormat="false" ht="19" hidden="false" customHeight="true" outlineLevel="0" collapsed="false">
      <c r="A235" s="10" t="n">
        <v>233</v>
      </c>
      <c r="B235" s="11" t="s">
        <v>529</v>
      </c>
      <c r="C235" s="12" t="s">
        <v>418</v>
      </c>
      <c r="D235" s="13" t="s">
        <v>530</v>
      </c>
      <c r="E235" s="17" t="s">
        <v>420</v>
      </c>
      <c r="F235" s="18" t="s">
        <v>443</v>
      </c>
      <c r="G235" s="22" t="s">
        <v>480</v>
      </c>
      <c r="H235" s="14" t="n">
        <v>37</v>
      </c>
      <c r="I235" s="14" t="n">
        <v>10</v>
      </c>
      <c r="J235" s="14" t="n">
        <v>47</v>
      </c>
      <c r="K235" s="14" t="n">
        <v>32.9</v>
      </c>
      <c r="L235" s="14" t="n">
        <v>69</v>
      </c>
      <c r="M235" s="15" t="n">
        <v>20.7</v>
      </c>
      <c r="N235" s="15" t="n">
        <v>53.6</v>
      </c>
      <c r="O235" s="14" t="n">
        <v>26</v>
      </c>
      <c r="P235" s="16"/>
    </row>
    <row r="236" customFormat="false" ht="19" hidden="false" customHeight="true" outlineLevel="0" collapsed="false">
      <c r="A236" s="10" t="n">
        <v>234</v>
      </c>
      <c r="B236" s="11" t="s">
        <v>531</v>
      </c>
      <c r="C236" s="12" t="s">
        <v>418</v>
      </c>
      <c r="D236" s="13" t="s">
        <v>532</v>
      </c>
      <c r="E236" s="17" t="s">
        <v>420</v>
      </c>
      <c r="F236" s="18" t="s">
        <v>443</v>
      </c>
      <c r="G236" s="22" t="s">
        <v>480</v>
      </c>
      <c r="H236" s="14" t="n">
        <v>36</v>
      </c>
      <c r="I236" s="14" t="n">
        <v>10</v>
      </c>
      <c r="J236" s="14" t="n">
        <v>46</v>
      </c>
      <c r="K236" s="14" t="n">
        <v>32.2</v>
      </c>
      <c r="L236" s="14" t="n">
        <v>71.33</v>
      </c>
      <c r="M236" s="15" t="n">
        <v>21.399</v>
      </c>
      <c r="N236" s="15" t="n">
        <v>53.599</v>
      </c>
      <c r="O236" s="14" t="n">
        <v>27</v>
      </c>
      <c r="P236" s="16"/>
    </row>
    <row r="237" customFormat="false" ht="19" hidden="false" customHeight="true" outlineLevel="0" collapsed="false">
      <c r="A237" s="10" t="n">
        <v>235</v>
      </c>
      <c r="B237" s="11" t="s">
        <v>533</v>
      </c>
      <c r="C237" s="12" t="s">
        <v>418</v>
      </c>
      <c r="D237" s="13" t="s">
        <v>534</v>
      </c>
      <c r="E237" s="17" t="s">
        <v>420</v>
      </c>
      <c r="F237" s="18" t="s">
        <v>443</v>
      </c>
      <c r="G237" s="22" t="s">
        <v>480</v>
      </c>
      <c r="H237" s="14" t="n">
        <v>46</v>
      </c>
      <c r="I237" s="14"/>
      <c r="J237" s="14" t="n">
        <v>46</v>
      </c>
      <c r="K237" s="14" t="n">
        <v>32.2</v>
      </c>
      <c r="L237" s="14" t="n">
        <v>71.33</v>
      </c>
      <c r="M237" s="15" t="n">
        <v>21.399</v>
      </c>
      <c r="N237" s="15" t="n">
        <v>53.599</v>
      </c>
      <c r="O237" s="14" t="n">
        <v>28</v>
      </c>
      <c r="P237" s="16"/>
    </row>
    <row r="238" customFormat="false" ht="19" hidden="false" customHeight="true" outlineLevel="0" collapsed="false">
      <c r="A238" s="10" t="n">
        <v>236</v>
      </c>
      <c r="B238" s="11" t="s">
        <v>535</v>
      </c>
      <c r="C238" s="12" t="s">
        <v>418</v>
      </c>
      <c r="D238" s="13" t="s">
        <v>536</v>
      </c>
      <c r="E238" s="17" t="s">
        <v>420</v>
      </c>
      <c r="F238" s="18" t="s">
        <v>443</v>
      </c>
      <c r="G238" s="22" t="s">
        <v>480</v>
      </c>
      <c r="H238" s="14" t="n">
        <v>55</v>
      </c>
      <c r="I238" s="14"/>
      <c r="J238" s="14" t="n">
        <v>55</v>
      </c>
      <c r="K238" s="14" t="n">
        <v>38.5</v>
      </c>
      <c r="L238" s="14" t="n">
        <v>0</v>
      </c>
      <c r="M238" s="15" t="n">
        <v>0</v>
      </c>
      <c r="N238" s="15" t="n">
        <v>38.5</v>
      </c>
      <c r="O238" s="14"/>
      <c r="P238" s="16"/>
    </row>
    <row r="239" customFormat="false" ht="19" hidden="false" customHeight="true" outlineLevel="0" collapsed="false">
      <c r="A239" s="10" t="n">
        <v>237</v>
      </c>
      <c r="B239" s="31" t="s">
        <v>537</v>
      </c>
      <c r="C239" s="30" t="s">
        <v>538</v>
      </c>
      <c r="D239" s="32" t="s">
        <v>539</v>
      </c>
      <c r="E239" s="33" t="s">
        <v>420</v>
      </c>
      <c r="F239" s="32" t="s">
        <v>443</v>
      </c>
      <c r="G239" s="31" t="s">
        <v>141</v>
      </c>
      <c r="H239" s="33" t="n">
        <v>51</v>
      </c>
      <c r="I239" s="33"/>
      <c r="J239" s="33" t="n">
        <v>51</v>
      </c>
      <c r="K239" s="33" t="n">
        <v>35.7</v>
      </c>
      <c r="L239" s="33" t="n">
        <v>80</v>
      </c>
      <c r="M239" s="34" t="n">
        <f aca="false">SUM(L239*0.3)</f>
        <v>24</v>
      </c>
      <c r="N239" s="34" t="n">
        <f aca="false">SUM(M239+K239)</f>
        <v>59.7</v>
      </c>
      <c r="O239" s="33" t="n">
        <v>1</v>
      </c>
      <c r="P239" s="35" t="s">
        <v>23</v>
      </c>
    </row>
    <row r="240" customFormat="false" ht="19" hidden="false" customHeight="true" outlineLevel="0" collapsed="false">
      <c r="A240" s="10" t="n">
        <v>238</v>
      </c>
      <c r="B240" s="11" t="s">
        <v>540</v>
      </c>
      <c r="C240" s="12" t="s">
        <v>541</v>
      </c>
      <c r="D240" s="18" t="s">
        <v>542</v>
      </c>
      <c r="E240" s="17" t="s">
        <v>420</v>
      </c>
      <c r="F240" s="13" t="s">
        <v>443</v>
      </c>
      <c r="G240" s="11" t="s">
        <v>141</v>
      </c>
      <c r="H240" s="14" t="n">
        <v>47</v>
      </c>
      <c r="I240" s="14"/>
      <c r="J240" s="14" t="n">
        <v>47</v>
      </c>
      <c r="K240" s="14" t="n">
        <v>32.9</v>
      </c>
      <c r="L240" s="14" t="n">
        <v>87</v>
      </c>
      <c r="M240" s="15" t="n">
        <f aca="false">SUM(L240*0.3)</f>
        <v>26.1</v>
      </c>
      <c r="N240" s="15" t="n">
        <f aca="false">SUM(M240+K240)</f>
        <v>59</v>
      </c>
      <c r="O240" s="14" t="n">
        <v>2</v>
      </c>
      <c r="P240" s="35" t="s">
        <v>23</v>
      </c>
    </row>
    <row r="241" customFormat="false" ht="19" hidden="false" customHeight="true" outlineLevel="0" collapsed="false">
      <c r="A241" s="10" t="n">
        <v>239</v>
      </c>
      <c r="B241" s="31" t="s">
        <v>543</v>
      </c>
      <c r="C241" s="30" t="s">
        <v>538</v>
      </c>
      <c r="D241" s="32" t="s">
        <v>544</v>
      </c>
      <c r="E241" s="33" t="s">
        <v>420</v>
      </c>
      <c r="F241" s="32" t="s">
        <v>443</v>
      </c>
      <c r="G241" s="31" t="s">
        <v>141</v>
      </c>
      <c r="H241" s="33" t="n">
        <v>48</v>
      </c>
      <c r="I241" s="33"/>
      <c r="J241" s="33" t="n">
        <v>48</v>
      </c>
      <c r="K241" s="33" t="n">
        <v>33.6</v>
      </c>
      <c r="L241" s="33" t="n">
        <v>84.33</v>
      </c>
      <c r="M241" s="34" t="n">
        <f aca="false">SUM(L241*0.3)</f>
        <v>25.299</v>
      </c>
      <c r="N241" s="34" t="n">
        <f aca="false">SUM(M241+K241)</f>
        <v>58.899</v>
      </c>
      <c r="O241" s="33" t="n">
        <v>3</v>
      </c>
      <c r="P241" s="35" t="s">
        <v>23</v>
      </c>
    </row>
    <row r="242" customFormat="false" ht="19" hidden="false" customHeight="true" outlineLevel="0" collapsed="false">
      <c r="A242" s="10" t="n">
        <v>240</v>
      </c>
      <c r="B242" s="11" t="s">
        <v>545</v>
      </c>
      <c r="C242" s="12" t="s">
        <v>541</v>
      </c>
      <c r="D242" s="13" t="s">
        <v>546</v>
      </c>
      <c r="E242" s="17" t="s">
        <v>420</v>
      </c>
      <c r="F242" s="13" t="s">
        <v>443</v>
      </c>
      <c r="G242" s="11" t="s">
        <v>141</v>
      </c>
      <c r="H242" s="14" t="n">
        <v>48</v>
      </c>
      <c r="I242" s="14"/>
      <c r="J242" s="14" t="n">
        <v>48</v>
      </c>
      <c r="K242" s="14" t="n">
        <v>33.6</v>
      </c>
      <c r="L242" s="14" t="n">
        <v>80</v>
      </c>
      <c r="M242" s="15" t="n">
        <f aca="false">SUM(L242*0.3)</f>
        <v>24</v>
      </c>
      <c r="N242" s="15" t="n">
        <f aca="false">SUM(M242+K242)</f>
        <v>57.6</v>
      </c>
      <c r="O242" s="14" t="n">
        <v>4</v>
      </c>
      <c r="P242" s="35" t="s">
        <v>23</v>
      </c>
    </row>
    <row r="243" customFormat="false" ht="19" hidden="false" customHeight="true" outlineLevel="0" collapsed="false">
      <c r="A243" s="10" t="n">
        <v>241</v>
      </c>
      <c r="B243" s="11" t="s">
        <v>547</v>
      </c>
      <c r="C243" s="12" t="s">
        <v>541</v>
      </c>
      <c r="D243" s="13" t="s">
        <v>548</v>
      </c>
      <c r="E243" s="17" t="s">
        <v>420</v>
      </c>
      <c r="F243" s="13" t="s">
        <v>443</v>
      </c>
      <c r="G243" s="11" t="s">
        <v>141</v>
      </c>
      <c r="H243" s="14" t="n">
        <v>47</v>
      </c>
      <c r="I243" s="14"/>
      <c r="J243" s="14" t="n">
        <v>47</v>
      </c>
      <c r="K243" s="14" t="n">
        <v>32.9</v>
      </c>
      <c r="L243" s="14" t="n">
        <v>80.67</v>
      </c>
      <c r="M243" s="15" t="n">
        <f aca="false">SUM(L243*0.3)</f>
        <v>24.201</v>
      </c>
      <c r="N243" s="15" t="n">
        <f aca="false">SUM(M243+K243)</f>
        <v>57.101</v>
      </c>
      <c r="O243" s="33" t="n">
        <v>5</v>
      </c>
      <c r="P243" s="35" t="s">
        <v>23</v>
      </c>
    </row>
    <row r="244" customFormat="false" ht="19" hidden="false" customHeight="true" outlineLevel="0" collapsed="false">
      <c r="A244" s="10" t="n">
        <v>242</v>
      </c>
      <c r="B244" s="31" t="s">
        <v>549</v>
      </c>
      <c r="C244" s="30" t="s">
        <v>538</v>
      </c>
      <c r="D244" s="32" t="s">
        <v>550</v>
      </c>
      <c r="E244" s="33" t="s">
        <v>420</v>
      </c>
      <c r="F244" s="32" t="s">
        <v>443</v>
      </c>
      <c r="G244" s="31" t="s">
        <v>141</v>
      </c>
      <c r="H244" s="33" t="n">
        <v>43</v>
      </c>
      <c r="I244" s="33"/>
      <c r="J244" s="33" t="n">
        <v>43</v>
      </c>
      <c r="K244" s="33" t="n">
        <v>30.1</v>
      </c>
      <c r="L244" s="33" t="n">
        <v>90</v>
      </c>
      <c r="M244" s="34" t="n">
        <f aca="false">SUM(L244*0.3)</f>
        <v>27</v>
      </c>
      <c r="N244" s="34" t="n">
        <f aca="false">SUM(M244+K244)</f>
        <v>57.1</v>
      </c>
      <c r="O244" s="14" t="n">
        <v>6</v>
      </c>
      <c r="P244" s="35" t="s">
        <v>23</v>
      </c>
    </row>
    <row r="245" customFormat="false" ht="19" hidden="false" customHeight="true" outlineLevel="0" collapsed="false">
      <c r="A245" s="10" t="n">
        <v>243</v>
      </c>
      <c r="B245" s="31" t="s">
        <v>551</v>
      </c>
      <c r="C245" s="30" t="s">
        <v>538</v>
      </c>
      <c r="D245" s="32" t="s">
        <v>552</v>
      </c>
      <c r="E245" s="33" t="s">
        <v>420</v>
      </c>
      <c r="F245" s="32" t="s">
        <v>443</v>
      </c>
      <c r="G245" s="31" t="s">
        <v>141</v>
      </c>
      <c r="H245" s="33" t="n">
        <v>47</v>
      </c>
      <c r="I245" s="33"/>
      <c r="J245" s="33" t="n">
        <v>47</v>
      </c>
      <c r="K245" s="33" t="n">
        <v>32.9</v>
      </c>
      <c r="L245" s="33" t="n">
        <v>77</v>
      </c>
      <c r="M245" s="34" t="n">
        <f aca="false">SUM(L245*0.3)</f>
        <v>23.1</v>
      </c>
      <c r="N245" s="34" t="n">
        <f aca="false">SUM(M245+K245)</f>
        <v>56</v>
      </c>
      <c r="O245" s="33" t="n">
        <v>7</v>
      </c>
      <c r="P245" s="35" t="s">
        <v>23</v>
      </c>
    </row>
    <row r="246" customFormat="false" ht="19" hidden="false" customHeight="true" outlineLevel="0" collapsed="false">
      <c r="A246" s="10" t="n">
        <v>244</v>
      </c>
      <c r="B246" s="11" t="s">
        <v>553</v>
      </c>
      <c r="C246" s="12" t="s">
        <v>541</v>
      </c>
      <c r="D246" s="13" t="s">
        <v>554</v>
      </c>
      <c r="E246" s="17" t="s">
        <v>420</v>
      </c>
      <c r="F246" s="13" t="s">
        <v>443</v>
      </c>
      <c r="G246" s="11" t="s">
        <v>141</v>
      </c>
      <c r="H246" s="14" t="n">
        <v>44</v>
      </c>
      <c r="I246" s="14"/>
      <c r="J246" s="14" t="n">
        <v>44</v>
      </c>
      <c r="K246" s="14" t="n">
        <v>30.8</v>
      </c>
      <c r="L246" s="14" t="n">
        <v>83.33</v>
      </c>
      <c r="M246" s="15" t="n">
        <f aca="false">SUM(L246*0.3)</f>
        <v>24.999</v>
      </c>
      <c r="N246" s="15" t="n">
        <f aca="false">SUM(M246+K246)</f>
        <v>55.799</v>
      </c>
      <c r="O246" s="14" t="n">
        <v>8</v>
      </c>
      <c r="P246" s="35" t="s">
        <v>23</v>
      </c>
    </row>
    <row r="247" customFormat="false" ht="19" hidden="false" customHeight="true" outlineLevel="0" collapsed="false">
      <c r="A247" s="10" t="n">
        <v>245</v>
      </c>
      <c r="B247" s="31" t="s">
        <v>555</v>
      </c>
      <c r="C247" s="30" t="s">
        <v>538</v>
      </c>
      <c r="D247" s="32" t="s">
        <v>556</v>
      </c>
      <c r="E247" s="33" t="s">
        <v>420</v>
      </c>
      <c r="F247" s="32" t="s">
        <v>443</v>
      </c>
      <c r="G247" s="31" t="s">
        <v>141</v>
      </c>
      <c r="H247" s="33" t="n">
        <v>46</v>
      </c>
      <c r="I247" s="33"/>
      <c r="J247" s="33" t="n">
        <v>46</v>
      </c>
      <c r="K247" s="33" t="n">
        <v>32.2</v>
      </c>
      <c r="L247" s="33" t="n">
        <v>77.67</v>
      </c>
      <c r="M247" s="34" t="n">
        <f aca="false">SUM(L247*0.3)</f>
        <v>23.301</v>
      </c>
      <c r="N247" s="34" t="n">
        <f aca="false">SUM(M247+K247)</f>
        <v>55.501</v>
      </c>
      <c r="O247" s="33" t="n">
        <v>9</v>
      </c>
      <c r="P247" s="35" t="s">
        <v>23</v>
      </c>
    </row>
    <row r="248" customFormat="false" ht="19" hidden="false" customHeight="true" outlineLevel="0" collapsed="false">
      <c r="A248" s="10" t="n">
        <v>246</v>
      </c>
      <c r="B248" s="31" t="s">
        <v>557</v>
      </c>
      <c r="C248" s="30" t="s">
        <v>538</v>
      </c>
      <c r="D248" s="32" t="s">
        <v>558</v>
      </c>
      <c r="E248" s="33" t="s">
        <v>420</v>
      </c>
      <c r="F248" s="32" t="s">
        <v>443</v>
      </c>
      <c r="G248" s="31" t="s">
        <v>141</v>
      </c>
      <c r="H248" s="33" t="n">
        <v>31</v>
      </c>
      <c r="I248" s="33" t="n">
        <v>10</v>
      </c>
      <c r="J248" s="33" t="n">
        <v>41</v>
      </c>
      <c r="K248" s="33" t="n">
        <v>28.7</v>
      </c>
      <c r="L248" s="33" t="n">
        <v>85.67</v>
      </c>
      <c r="M248" s="34" t="n">
        <f aca="false">SUM(L248*0.3)</f>
        <v>25.701</v>
      </c>
      <c r="N248" s="34" t="n">
        <f aca="false">SUM(M248+K248)</f>
        <v>54.401</v>
      </c>
      <c r="O248" s="14" t="n">
        <v>10</v>
      </c>
      <c r="P248" s="35" t="s">
        <v>23</v>
      </c>
    </row>
    <row r="249" customFormat="false" ht="19" hidden="false" customHeight="true" outlineLevel="0" collapsed="false">
      <c r="A249" s="10" t="n">
        <v>247</v>
      </c>
      <c r="B249" s="11" t="s">
        <v>559</v>
      </c>
      <c r="C249" s="12" t="s">
        <v>541</v>
      </c>
      <c r="D249" s="13" t="s">
        <v>560</v>
      </c>
      <c r="E249" s="17" t="s">
        <v>420</v>
      </c>
      <c r="F249" s="13" t="s">
        <v>443</v>
      </c>
      <c r="G249" s="11" t="s">
        <v>141</v>
      </c>
      <c r="H249" s="14" t="n">
        <v>44.5</v>
      </c>
      <c r="I249" s="14"/>
      <c r="J249" s="14" t="n">
        <v>44.5</v>
      </c>
      <c r="K249" s="14" t="n">
        <v>31.15</v>
      </c>
      <c r="L249" s="14" t="n">
        <v>77.33</v>
      </c>
      <c r="M249" s="15" t="n">
        <f aca="false">SUM(L249*0.3)</f>
        <v>23.199</v>
      </c>
      <c r="N249" s="15" t="n">
        <f aca="false">SUM(M249+K249)</f>
        <v>54.349</v>
      </c>
      <c r="O249" s="33" t="n">
        <v>11</v>
      </c>
      <c r="P249" s="35" t="s">
        <v>23</v>
      </c>
    </row>
    <row r="250" customFormat="false" ht="19" hidden="false" customHeight="true" outlineLevel="0" collapsed="false">
      <c r="A250" s="10" t="n">
        <v>248</v>
      </c>
      <c r="B250" s="11" t="s">
        <v>561</v>
      </c>
      <c r="C250" s="12" t="s">
        <v>541</v>
      </c>
      <c r="D250" s="13" t="s">
        <v>562</v>
      </c>
      <c r="E250" s="17" t="s">
        <v>420</v>
      </c>
      <c r="F250" s="13" t="s">
        <v>443</v>
      </c>
      <c r="G250" s="11" t="s">
        <v>141</v>
      </c>
      <c r="H250" s="14" t="n">
        <v>41</v>
      </c>
      <c r="I250" s="14"/>
      <c r="J250" s="14" t="n">
        <v>41</v>
      </c>
      <c r="K250" s="14" t="n">
        <v>28.7</v>
      </c>
      <c r="L250" s="14" t="n">
        <v>85</v>
      </c>
      <c r="M250" s="15" t="n">
        <f aca="false">SUM(L250*0.3)</f>
        <v>25.5</v>
      </c>
      <c r="N250" s="15" t="n">
        <f aca="false">SUM(M250+K250)</f>
        <v>54.2</v>
      </c>
      <c r="O250" s="14" t="n">
        <v>12</v>
      </c>
      <c r="P250" s="35" t="s">
        <v>23</v>
      </c>
    </row>
    <row r="251" customFormat="false" ht="19" hidden="false" customHeight="true" outlineLevel="0" collapsed="false">
      <c r="A251" s="10" t="n">
        <v>249</v>
      </c>
      <c r="B251" s="31" t="s">
        <v>563</v>
      </c>
      <c r="C251" s="30" t="s">
        <v>538</v>
      </c>
      <c r="D251" s="32" t="s">
        <v>564</v>
      </c>
      <c r="E251" s="33" t="s">
        <v>420</v>
      </c>
      <c r="F251" s="32" t="s">
        <v>443</v>
      </c>
      <c r="G251" s="31" t="s">
        <v>141</v>
      </c>
      <c r="H251" s="33" t="n">
        <v>41</v>
      </c>
      <c r="I251" s="33"/>
      <c r="J251" s="33" t="n">
        <v>41</v>
      </c>
      <c r="K251" s="33" t="n">
        <v>28.7</v>
      </c>
      <c r="L251" s="33" t="n">
        <v>83.67</v>
      </c>
      <c r="M251" s="34" t="n">
        <f aca="false">SUM(L251*0.3)</f>
        <v>25.101</v>
      </c>
      <c r="N251" s="34" t="n">
        <f aca="false">SUM(M251+K251)</f>
        <v>53.801</v>
      </c>
      <c r="O251" s="33" t="n">
        <v>13</v>
      </c>
      <c r="P251" s="35" t="s">
        <v>23</v>
      </c>
    </row>
    <row r="252" customFormat="false" ht="19" hidden="false" customHeight="true" outlineLevel="0" collapsed="false">
      <c r="A252" s="10" t="n">
        <v>250</v>
      </c>
      <c r="B252" s="31" t="s">
        <v>565</v>
      </c>
      <c r="C252" s="30" t="s">
        <v>538</v>
      </c>
      <c r="D252" s="32" t="s">
        <v>566</v>
      </c>
      <c r="E252" s="33" t="s">
        <v>420</v>
      </c>
      <c r="F252" s="32" t="s">
        <v>443</v>
      </c>
      <c r="G252" s="31" t="s">
        <v>141</v>
      </c>
      <c r="H252" s="33" t="n">
        <v>40.5</v>
      </c>
      <c r="I252" s="33"/>
      <c r="J252" s="33" t="n">
        <v>40.5</v>
      </c>
      <c r="K252" s="33" t="n">
        <v>28.35</v>
      </c>
      <c r="L252" s="33" t="n">
        <v>84</v>
      </c>
      <c r="M252" s="34" t="n">
        <f aca="false">SUM(L252*0.3)</f>
        <v>25.2</v>
      </c>
      <c r="N252" s="34" t="n">
        <f aca="false">SUM(M252+K252)</f>
        <v>53.55</v>
      </c>
      <c r="O252" s="14" t="n">
        <v>14</v>
      </c>
      <c r="P252" s="35" t="s">
        <v>23</v>
      </c>
    </row>
    <row r="253" customFormat="false" ht="19" hidden="false" customHeight="true" outlineLevel="0" collapsed="false">
      <c r="A253" s="10" t="n">
        <v>251</v>
      </c>
      <c r="B253" s="11" t="s">
        <v>567</v>
      </c>
      <c r="C253" s="12" t="s">
        <v>541</v>
      </c>
      <c r="D253" s="13" t="s">
        <v>568</v>
      </c>
      <c r="E253" s="17" t="s">
        <v>420</v>
      </c>
      <c r="F253" s="13" t="s">
        <v>443</v>
      </c>
      <c r="G253" s="11" t="s">
        <v>141</v>
      </c>
      <c r="H253" s="14" t="n">
        <v>41</v>
      </c>
      <c r="I253" s="14"/>
      <c r="J253" s="14" t="n">
        <v>41</v>
      </c>
      <c r="K253" s="14" t="n">
        <v>28.7</v>
      </c>
      <c r="L253" s="14" t="n">
        <v>81.33</v>
      </c>
      <c r="M253" s="15" t="n">
        <f aca="false">SUM(L253*0.3)</f>
        <v>24.399</v>
      </c>
      <c r="N253" s="15" t="n">
        <f aca="false">SUM(M253+K253)</f>
        <v>53.099</v>
      </c>
      <c r="O253" s="33" t="n">
        <v>15</v>
      </c>
      <c r="P253" s="35" t="s">
        <v>23</v>
      </c>
    </row>
    <row r="254" customFormat="false" ht="19" hidden="false" customHeight="true" outlineLevel="0" collapsed="false">
      <c r="A254" s="10" t="n">
        <v>252</v>
      </c>
      <c r="B254" s="11" t="s">
        <v>569</v>
      </c>
      <c r="C254" s="12" t="s">
        <v>541</v>
      </c>
      <c r="D254" s="13" t="s">
        <v>570</v>
      </c>
      <c r="E254" s="17" t="s">
        <v>420</v>
      </c>
      <c r="F254" s="13" t="s">
        <v>443</v>
      </c>
      <c r="G254" s="11" t="s">
        <v>141</v>
      </c>
      <c r="H254" s="14" t="n">
        <v>41</v>
      </c>
      <c r="I254" s="14"/>
      <c r="J254" s="14" t="n">
        <v>41</v>
      </c>
      <c r="K254" s="14" t="n">
        <v>28.7</v>
      </c>
      <c r="L254" s="14" t="n">
        <v>79.67</v>
      </c>
      <c r="M254" s="15" t="n">
        <f aca="false">SUM(L254*0.3)</f>
        <v>23.901</v>
      </c>
      <c r="N254" s="15" t="n">
        <f aca="false">SUM(M254+K254)</f>
        <v>52.601</v>
      </c>
      <c r="O254" s="14" t="n">
        <v>16</v>
      </c>
      <c r="P254" s="35" t="s">
        <v>23</v>
      </c>
    </row>
    <row r="255" customFormat="false" ht="19" hidden="false" customHeight="true" outlineLevel="0" collapsed="false">
      <c r="A255" s="10" t="n">
        <v>253</v>
      </c>
      <c r="B255" s="31" t="s">
        <v>571</v>
      </c>
      <c r="C255" s="30" t="s">
        <v>538</v>
      </c>
      <c r="D255" s="32" t="s">
        <v>572</v>
      </c>
      <c r="E255" s="33" t="s">
        <v>420</v>
      </c>
      <c r="F255" s="32" t="s">
        <v>443</v>
      </c>
      <c r="G255" s="31" t="s">
        <v>141</v>
      </c>
      <c r="H255" s="33" t="n">
        <v>44</v>
      </c>
      <c r="I255" s="33"/>
      <c r="J255" s="33" t="n">
        <v>44</v>
      </c>
      <c r="K255" s="33" t="n">
        <v>30.8</v>
      </c>
      <c r="L255" s="33" t="n">
        <v>72.33</v>
      </c>
      <c r="M255" s="34" t="n">
        <f aca="false">SUM(L255*0.3)</f>
        <v>21.699</v>
      </c>
      <c r="N255" s="34" t="n">
        <f aca="false">SUM(M255+K255)</f>
        <v>52.499</v>
      </c>
      <c r="O255" s="33" t="n">
        <v>17</v>
      </c>
      <c r="P255" s="35" t="s">
        <v>23</v>
      </c>
    </row>
    <row r="256" customFormat="false" ht="19" hidden="false" customHeight="true" outlineLevel="0" collapsed="false">
      <c r="A256" s="10" t="n">
        <v>254</v>
      </c>
      <c r="B256" s="31" t="s">
        <v>573</v>
      </c>
      <c r="C256" s="30" t="s">
        <v>538</v>
      </c>
      <c r="D256" s="32" t="s">
        <v>574</v>
      </c>
      <c r="E256" s="33" t="s">
        <v>420</v>
      </c>
      <c r="F256" s="32" t="s">
        <v>443</v>
      </c>
      <c r="G256" s="31" t="s">
        <v>141</v>
      </c>
      <c r="H256" s="33" t="n">
        <v>38.5</v>
      </c>
      <c r="I256" s="33"/>
      <c r="J256" s="33" t="n">
        <v>38.5</v>
      </c>
      <c r="K256" s="33" t="n">
        <v>26.95</v>
      </c>
      <c r="L256" s="33" t="n">
        <v>84</v>
      </c>
      <c r="M256" s="34" t="n">
        <f aca="false">SUM(L256*0.3)</f>
        <v>25.2</v>
      </c>
      <c r="N256" s="34" t="n">
        <f aca="false">SUM(M256+K256)</f>
        <v>52.15</v>
      </c>
      <c r="O256" s="14" t="n">
        <v>18</v>
      </c>
      <c r="P256" s="35" t="s">
        <v>23</v>
      </c>
    </row>
    <row r="257" customFormat="false" ht="19" hidden="false" customHeight="true" outlineLevel="0" collapsed="false">
      <c r="A257" s="10" t="n">
        <v>255</v>
      </c>
      <c r="B257" s="11" t="s">
        <v>575</v>
      </c>
      <c r="C257" s="12" t="s">
        <v>541</v>
      </c>
      <c r="D257" s="13" t="s">
        <v>576</v>
      </c>
      <c r="E257" s="17" t="s">
        <v>420</v>
      </c>
      <c r="F257" s="13" t="s">
        <v>443</v>
      </c>
      <c r="G257" s="11" t="s">
        <v>141</v>
      </c>
      <c r="H257" s="14" t="n">
        <v>39</v>
      </c>
      <c r="I257" s="14"/>
      <c r="J257" s="14" t="n">
        <v>39</v>
      </c>
      <c r="K257" s="14" t="n">
        <v>27.3</v>
      </c>
      <c r="L257" s="14" t="n">
        <v>80.33</v>
      </c>
      <c r="M257" s="15" t="n">
        <f aca="false">SUM(L257*0.3)</f>
        <v>24.099</v>
      </c>
      <c r="N257" s="15" t="n">
        <f aca="false">SUM(M257+K257)</f>
        <v>51.399</v>
      </c>
      <c r="O257" s="33" t="n">
        <v>19</v>
      </c>
      <c r="P257" s="35" t="s">
        <v>23</v>
      </c>
    </row>
    <row r="258" customFormat="false" ht="19" hidden="false" customHeight="true" outlineLevel="0" collapsed="false">
      <c r="A258" s="10" t="n">
        <v>256</v>
      </c>
      <c r="B258" s="11" t="s">
        <v>577</v>
      </c>
      <c r="C258" s="12" t="s">
        <v>541</v>
      </c>
      <c r="D258" s="13" t="s">
        <v>578</v>
      </c>
      <c r="E258" s="17" t="s">
        <v>420</v>
      </c>
      <c r="F258" s="13" t="s">
        <v>443</v>
      </c>
      <c r="G258" s="11" t="s">
        <v>141</v>
      </c>
      <c r="H258" s="14" t="n">
        <v>38</v>
      </c>
      <c r="I258" s="14"/>
      <c r="J258" s="14" t="n">
        <v>38</v>
      </c>
      <c r="K258" s="14" t="n">
        <v>26.6</v>
      </c>
      <c r="L258" s="14" t="n">
        <v>82.33</v>
      </c>
      <c r="M258" s="15" t="n">
        <f aca="false">SUM(L258*0.3)</f>
        <v>24.699</v>
      </c>
      <c r="N258" s="15" t="n">
        <f aca="false">SUM(M258+K258)</f>
        <v>51.299</v>
      </c>
      <c r="O258" s="14" t="n">
        <v>20</v>
      </c>
      <c r="P258" s="35" t="s">
        <v>23</v>
      </c>
    </row>
    <row r="259" customFormat="false" ht="19" hidden="false" customHeight="true" outlineLevel="0" collapsed="false">
      <c r="A259" s="10" t="n">
        <v>257</v>
      </c>
      <c r="B259" s="31" t="s">
        <v>579</v>
      </c>
      <c r="C259" s="30" t="s">
        <v>538</v>
      </c>
      <c r="D259" s="32" t="s">
        <v>580</v>
      </c>
      <c r="E259" s="33" t="s">
        <v>420</v>
      </c>
      <c r="F259" s="32" t="s">
        <v>443</v>
      </c>
      <c r="G259" s="31" t="s">
        <v>141</v>
      </c>
      <c r="H259" s="33" t="n">
        <v>37</v>
      </c>
      <c r="I259" s="33"/>
      <c r="J259" s="33" t="n">
        <v>37</v>
      </c>
      <c r="K259" s="33" t="n">
        <v>25.9</v>
      </c>
      <c r="L259" s="33" t="n">
        <v>83.67</v>
      </c>
      <c r="M259" s="34" t="n">
        <f aca="false">SUM(L259*0.3)</f>
        <v>25.101</v>
      </c>
      <c r="N259" s="34" t="n">
        <f aca="false">SUM(M259+K259)</f>
        <v>51.001</v>
      </c>
      <c r="O259" s="33" t="n">
        <v>21</v>
      </c>
      <c r="P259" s="35" t="s">
        <v>23</v>
      </c>
    </row>
    <row r="260" customFormat="false" ht="19" hidden="false" customHeight="true" outlineLevel="0" collapsed="false">
      <c r="A260" s="10" t="n">
        <v>258</v>
      </c>
      <c r="B260" s="11" t="s">
        <v>581</v>
      </c>
      <c r="C260" s="12" t="s">
        <v>541</v>
      </c>
      <c r="D260" s="13" t="s">
        <v>582</v>
      </c>
      <c r="E260" s="17" t="s">
        <v>420</v>
      </c>
      <c r="F260" s="13" t="s">
        <v>443</v>
      </c>
      <c r="G260" s="11" t="s">
        <v>141</v>
      </c>
      <c r="H260" s="14" t="n">
        <v>38</v>
      </c>
      <c r="I260" s="14"/>
      <c r="J260" s="14" t="n">
        <v>38</v>
      </c>
      <c r="K260" s="14" t="n">
        <v>26.6</v>
      </c>
      <c r="L260" s="14" t="n">
        <v>81</v>
      </c>
      <c r="M260" s="15" t="n">
        <f aca="false">SUM(L260*0.3)</f>
        <v>24.3</v>
      </c>
      <c r="N260" s="15" t="n">
        <f aca="false">SUM(M260+K260)</f>
        <v>50.9</v>
      </c>
      <c r="O260" s="14" t="n">
        <v>22</v>
      </c>
      <c r="P260" s="35" t="s">
        <v>23</v>
      </c>
    </row>
    <row r="261" customFormat="false" ht="19" hidden="false" customHeight="true" outlineLevel="0" collapsed="false">
      <c r="A261" s="10" t="n">
        <v>259</v>
      </c>
      <c r="B261" s="31" t="s">
        <v>583</v>
      </c>
      <c r="C261" s="30" t="s">
        <v>538</v>
      </c>
      <c r="D261" s="32" t="s">
        <v>584</v>
      </c>
      <c r="E261" s="33" t="s">
        <v>420</v>
      </c>
      <c r="F261" s="32" t="s">
        <v>443</v>
      </c>
      <c r="G261" s="31" t="s">
        <v>141</v>
      </c>
      <c r="H261" s="33" t="n">
        <v>34.5</v>
      </c>
      <c r="I261" s="33"/>
      <c r="J261" s="33" t="n">
        <v>34.5</v>
      </c>
      <c r="K261" s="33" t="n">
        <v>24.15</v>
      </c>
      <c r="L261" s="33" t="n">
        <v>87</v>
      </c>
      <c r="M261" s="34" t="n">
        <f aca="false">SUM(L261*0.3)</f>
        <v>26.1</v>
      </c>
      <c r="N261" s="34" t="n">
        <f aca="false">SUM(M261+K261)</f>
        <v>50.25</v>
      </c>
      <c r="O261" s="33" t="n">
        <v>23</v>
      </c>
      <c r="P261" s="35" t="s">
        <v>23</v>
      </c>
    </row>
    <row r="262" customFormat="false" ht="19" hidden="false" customHeight="true" outlineLevel="0" collapsed="false">
      <c r="A262" s="10" t="n">
        <v>260</v>
      </c>
      <c r="B262" s="11" t="s">
        <v>585</v>
      </c>
      <c r="C262" s="12" t="s">
        <v>541</v>
      </c>
      <c r="D262" s="13" t="s">
        <v>586</v>
      </c>
      <c r="E262" s="17" t="s">
        <v>420</v>
      </c>
      <c r="F262" s="13" t="s">
        <v>443</v>
      </c>
      <c r="G262" s="11" t="s">
        <v>141</v>
      </c>
      <c r="H262" s="14" t="n">
        <v>34</v>
      </c>
      <c r="I262" s="14"/>
      <c r="J262" s="14" t="n">
        <v>34</v>
      </c>
      <c r="K262" s="14" t="n">
        <v>23.8</v>
      </c>
      <c r="L262" s="14" t="n">
        <v>88</v>
      </c>
      <c r="M262" s="15" t="n">
        <f aca="false">SUM(L262*0.3)</f>
        <v>26.4</v>
      </c>
      <c r="N262" s="15" t="n">
        <f aca="false">SUM(M262+K262)</f>
        <v>50.2</v>
      </c>
      <c r="O262" s="14" t="n">
        <v>24</v>
      </c>
      <c r="P262" s="35" t="s">
        <v>23</v>
      </c>
    </row>
    <row r="263" customFormat="false" ht="19" hidden="false" customHeight="true" outlineLevel="0" collapsed="false">
      <c r="A263" s="10" t="n">
        <v>261</v>
      </c>
      <c r="B263" s="31" t="s">
        <v>587</v>
      </c>
      <c r="C263" s="30" t="s">
        <v>538</v>
      </c>
      <c r="D263" s="32" t="s">
        <v>588</v>
      </c>
      <c r="E263" s="33" t="s">
        <v>420</v>
      </c>
      <c r="F263" s="32" t="s">
        <v>443</v>
      </c>
      <c r="G263" s="31" t="s">
        <v>141</v>
      </c>
      <c r="H263" s="33" t="n">
        <v>34.5</v>
      </c>
      <c r="I263" s="33"/>
      <c r="J263" s="33" t="n">
        <v>34.5</v>
      </c>
      <c r="K263" s="33" t="n">
        <v>24.15</v>
      </c>
      <c r="L263" s="33" t="n">
        <v>86</v>
      </c>
      <c r="M263" s="34" t="n">
        <f aca="false">SUM(L263*0.3)</f>
        <v>25.8</v>
      </c>
      <c r="N263" s="34" t="n">
        <f aca="false">SUM(M263+K263)</f>
        <v>49.95</v>
      </c>
      <c r="O263" s="33" t="n">
        <v>25</v>
      </c>
      <c r="P263" s="35" t="s">
        <v>23</v>
      </c>
    </row>
    <row r="264" customFormat="false" ht="19" hidden="false" customHeight="true" outlineLevel="0" collapsed="false">
      <c r="A264" s="10" t="n">
        <v>262</v>
      </c>
      <c r="B264" s="31" t="s">
        <v>589</v>
      </c>
      <c r="C264" s="30" t="s">
        <v>538</v>
      </c>
      <c r="D264" s="32" t="s">
        <v>590</v>
      </c>
      <c r="E264" s="33" t="s">
        <v>420</v>
      </c>
      <c r="F264" s="32" t="s">
        <v>443</v>
      </c>
      <c r="G264" s="31" t="s">
        <v>141</v>
      </c>
      <c r="H264" s="33" t="n">
        <v>35.5</v>
      </c>
      <c r="I264" s="33"/>
      <c r="J264" s="33" t="n">
        <v>35.5</v>
      </c>
      <c r="K264" s="33" t="n">
        <v>24.85</v>
      </c>
      <c r="L264" s="33" t="n">
        <v>83.33</v>
      </c>
      <c r="M264" s="34" t="n">
        <f aca="false">SUM(L264*0.3)</f>
        <v>24.999</v>
      </c>
      <c r="N264" s="34" t="n">
        <f aca="false">SUM(M264+K264)</f>
        <v>49.849</v>
      </c>
      <c r="O264" s="14" t="n">
        <v>26</v>
      </c>
      <c r="P264" s="35" t="s">
        <v>23</v>
      </c>
    </row>
    <row r="265" customFormat="false" ht="19" hidden="false" customHeight="true" outlineLevel="0" collapsed="false">
      <c r="A265" s="10" t="n">
        <v>263</v>
      </c>
      <c r="B265" s="11" t="s">
        <v>591</v>
      </c>
      <c r="C265" s="12" t="s">
        <v>541</v>
      </c>
      <c r="D265" s="13" t="s">
        <v>592</v>
      </c>
      <c r="E265" s="17" t="s">
        <v>420</v>
      </c>
      <c r="F265" s="13" t="s">
        <v>443</v>
      </c>
      <c r="G265" s="11" t="s">
        <v>141</v>
      </c>
      <c r="H265" s="14" t="n">
        <v>35.5</v>
      </c>
      <c r="I265" s="14"/>
      <c r="J265" s="14" t="n">
        <v>35.5</v>
      </c>
      <c r="K265" s="14" t="n">
        <v>24.85</v>
      </c>
      <c r="L265" s="14" t="n">
        <v>83.33</v>
      </c>
      <c r="M265" s="15" t="n">
        <f aca="false">SUM(L265*0.3)</f>
        <v>24.999</v>
      </c>
      <c r="N265" s="15" t="n">
        <f aca="false">SUM(M265+K265)</f>
        <v>49.849</v>
      </c>
      <c r="O265" s="33" t="n">
        <v>27</v>
      </c>
      <c r="P265" s="35" t="s">
        <v>23</v>
      </c>
    </row>
    <row r="266" customFormat="false" ht="19" hidden="false" customHeight="true" outlineLevel="0" collapsed="false">
      <c r="A266" s="10" t="n">
        <v>264</v>
      </c>
      <c r="B266" s="31" t="s">
        <v>593</v>
      </c>
      <c r="C266" s="30" t="s">
        <v>538</v>
      </c>
      <c r="D266" s="32" t="s">
        <v>594</v>
      </c>
      <c r="E266" s="33" t="s">
        <v>420</v>
      </c>
      <c r="F266" s="32" t="s">
        <v>443</v>
      </c>
      <c r="G266" s="31" t="s">
        <v>141</v>
      </c>
      <c r="H266" s="33" t="n">
        <v>33</v>
      </c>
      <c r="I266" s="33"/>
      <c r="J266" s="33" t="n">
        <v>33</v>
      </c>
      <c r="K266" s="33" t="n">
        <v>23.1</v>
      </c>
      <c r="L266" s="33" t="n">
        <v>87.33</v>
      </c>
      <c r="M266" s="34" t="n">
        <f aca="false">SUM(L266*0.3)</f>
        <v>26.199</v>
      </c>
      <c r="N266" s="34" t="n">
        <f aca="false">SUM(M266+K266)</f>
        <v>49.299</v>
      </c>
      <c r="O266" s="14" t="n">
        <v>28</v>
      </c>
      <c r="P266" s="35" t="s">
        <v>23</v>
      </c>
    </row>
    <row r="267" customFormat="false" ht="19" hidden="false" customHeight="true" outlineLevel="0" collapsed="false">
      <c r="A267" s="10" t="n">
        <v>265</v>
      </c>
      <c r="B267" s="11" t="s">
        <v>595</v>
      </c>
      <c r="C267" s="12" t="s">
        <v>541</v>
      </c>
      <c r="D267" s="13" t="s">
        <v>596</v>
      </c>
      <c r="E267" s="17" t="s">
        <v>420</v>
      </c>
      <c r="F267" s="13" t="s">
        <v>443</v>
      </c>
      <c r="G267" s="11" t="s">
        <v>141</v>
      </c>
      <c r="H267" s="14" t="n">
        <v>35</v>
      </c>
      <c r="I267" s="14"/>
      <c r="J267" s="14" t="n">
        <v>35</v>
      </c>
      <c r="K267" s="14" t="n">
        <v>24.5</v>
      </c>
      <c r="L267" s="14" t="n">
        <v>82</v>
      </c>
      <c r="M267" s="15" t="n">
        <f aca="false">SUM(L267*0.3)</f>
        <v>24.6</v>
      </c>
      <c r="N267" s="15" t="n">
        <f aca="false">SUM(M267+K267)</f>
        <v>49.1</v>
      </c>
      <c r="O267" s="33" t="n">
        <v>29</v>
      </c>
      <c r="P267" s="35" t="s">
        <v>23</v>
      </c>
    </row>
    <row r="268" customFormat="false" ht="19" hidden="false" customHeight="true" outlineLevel="0" collapsed="false">
      <c r="A268" s="10" t="n">
        <v>266</v>
      </c>
      <c r="B268" s="11" t="s">
        <v>597</v>
      </c>
      <c r="C268" s="12" t="s">
        <v>541</v>
      </c>
      <c r="D268" s="13" t="s">
        <v>598</v>
      </c>
      <c r="E268" s="17" t="s">
        <v>420</v>
      </c>
      <c r="F268" s="13" t="s">
        <v>443</v>
      </c>
      <c r="G268" s="11" t="s">
        <v>141</v>
      </c>
      <c r="H268" s="14" t="n">
        <v>32</v>
      </c>
      <c r="I268" s="14"/>
      <c r="J268" s="14" t="n">
        <v>32</v>
      </c>
      <c r="K268" s="14" t="n">
        <v>22.4</v>
      </c>
      <c r="L268" s="14" t="n">
        <v>88</v>
      </c>
      <c r="M268" s="15" t="n">
        <f aca="false">SUM(L268*0.3)</f>
        <v>26.4</v>
      </c>
      <c r="N268" s="15" t="n">
        <f aca="false">SUM(M268+K268)</f>
        <v>48.8</v>
      </c>
      <c r="O268" s="14" t="n">
        <v>30</v>
      </c>
      <c r="P268" s="35" t="s">
        <v>23</v>
      </c>
    </row>
    <row r="269" customFormat="false" ht="19" hidden="false" customHeight="true" outlineLevel="0" collapsed="false">
      <c r="A269" s="10" t="n">
        <v>267</v>
      </c>
      <c r="B269" s="31" t="s">
        <v>599</v>
      </c>
      <c r="C269" s="30" t="s">
        <v>538</v>
      </c>
      <c r="D269" s="32" t="s">
        <v>600</v>
      </c>
      <c r="E269" s="33" t="s">
        <v>420</v>
      </c>
      <c r="F269" s="32" t="s">
        <v>443</v>
      </c>
      <c r="G269" s="31" t="s">
        <v>141</v>
      </c>
      <c r="H269" s="33" t="n">
        <v>38</v>
      </c>
      <c r="I269" s="33"/>
      <c r="J269" s="33" t="n">
        <v>38</v>
      </c>
      <c r="K269" s="33" t="n">
        <v>26.6</v>
      </c>
      <c r="L269" s="33" t="n">
        <v>73</v>
      </c>
      <c r="M269" s="34" t="n">
        <f aca="false">SUM(L269*0.3)</f>
        <v>21.9</v>
      </c>
      <c r="N269" s="34" t="n">
        <f aca="false">SUM(M269+K269)</f>
        <v>48.5</v>
      </c>
      <c r="O269" s="33" t="n">
        <v>31</v>
      </c>
      <c r="P269" s="35" t="s">
        <v>23</v>
      </c>
    </row>
    <row r="270" customFormat="false" ht="19" hidden="false" customHeight="true" outlineLevel="0" collapsed="false">
      <c r="A270" s="10" t="n">
        <v>268</v>
      </c>
      <c r="B270" s="31" t="s">
        <v>601</v>
      </c>
      <c r="C270" s="30" t="s">
        <v>538</v>
      </c>
      <c r="D270" s="32" t="s">
        <v>602</v>
      </c>
      <c r="E270" s="33" t="s">
        <v>420</v>
      </c>
      <c r="F270" s="32" t="s">
        <v>443</v>
      </c>
      <c r="G270" s="31" t="s">
        <v>141</v>
      </c>
      <c r="H270" s="33" t="n">
        <v>31.5</v>
      </c>
      <c r="I270" s="33"/>
      <c r="J270" s="33" t="n">
        <v>31.5</v>
      </c>
      <c r="K270" s="33" t="n">
        <v>22.05</v>
      </c>
      <c r="L270" s="33" t="n">
        <v>88</v>
      </c>
      <c r="M270" s="34" t="n">
        <f aca="false">SUM(L270*0.3)</f>
        <v>26.4</v>
      </c>
      <c r="N270" s="34" t="n">
        <f aca="false">SUM(M270+K270)</f>
        <v>48.45</v>
      </c>
      <c r="O270" s="14" t="n">
        <v>32</v>
      </c>
      <c r="P270" s="35" t="s">
        <v>23</v>
      </c>
    </row>
    <row r="271" customFormat="false" ht="19" hidden="false" customHeight="true" outlineLevel="0" collapsed="false">
      <c r="A271" s="10" t="n">
        <v>269</v>
      </c>
      <c r="B271" s="11" t="s">
        <v>603</v>
      </c>
      <c r="C271" s="12" t="s">
        <v>541</v>
      </c>
      <c r="D271" s="13" t="s">
        <v>604</v>
      </c>
      <c r="E271" s="17" t="s">
        <v>420</v>
      </c>
      <c r="F271" s="13" t="s">
        <v>443</v>
      </c>
      <c r="G271" s="11" t="s">
        <v>141</v>
      </c>
      <c r="H271" s="14" t="n">
        <v>33</v>
      </c>
      <c r="I271" s="14"/>
      <c r="J271" s="14" t="n">
        <v>33</v>
      </c>
      <c r="K271" s="14" t="n">
        <v>23.1</v>
      </c>
      <c r="L271" s="14" t="n">
        <v>82.33</v>
      </c>
      <c r="M271" s="15" t="n">
        <f aca="false">SUM(L271*0.3)</f>
        <v>24.699</v>
      </c>
      <c r="N271" s="15" t="n">
        <f aca="false">SUM(M271+K271)</f>
        <v>47.799</v>
      </c>
      <c r="O271" s="33" t="n">
        <v>33</v>
      </c>
      <c r="P271" s="35" t="s">
        <v>23</v>
      </c>
    </row>
    <row r="272" customFormat="false" ht="19" hidden="false" customHeight="true" outlineLevel="0" collapsed="false">
      <c r="A272" s="10" t="n">
        <v>270</v>
      </c>
      <c r="B272" s="31" t="s">
        <v>605</v>
      </c>
      <c r="C272" s="30" t="s">
        <v>538</v>
      </c>
      <c r="D272" s="32" t="s">
        <v>606</v>
      </c>
      <c r="E272" s="33" t="s">
        <v>420</v>
      </c>
      <c r="F272" s="32" t="s">
        <v>443</v>
      </c>
      <c r="G272" s="31" t="s">
        <v>141</v>
      </c>
      <c r="H272" s="33" t="n">
        <v>32</v>
      </c>
      <c r="I272" s="33"/>
      <c r="J272" s="33" t="n">
        <v>32</v>
      </c>
      <c r="K272" s="33" t="n">
        <v>22.4</v>
      </c>
      <c r="L272" s="33" t="n">
        <v>84</v>
      </c>
      <c r="M272" s="34" t="n">
        <f aca="false">SUM(L272*0.3)</f>
        <v>25.2</v>
      </c>
      <c r="N272" s="34" t="n">
        <f aca="false">SUM(M272+K272)</f>
        <v>47.6</v>
      </c>
      <c r="O272" s="14" t="n">
        <v>34</v>
      </c>
      <c r="P272" s="35" t="s">
        <v>23</v>
      </c>
    </row>
    <row r="273" customFormat="false" ht="19" hidden="false" customHeight="true" outlineLevel="0" collapsed="false">
      <c r="A273" s="10" t="n">
        <v>271</v>
      </c>
      <c r="B273" s="31" t="s">
        <v>607</v>
      </c>
      <c r="C273" s="30" t="s">
        <v>538</v>
      </c>
      <c r="D273" s="32" t="s">
        <v>608</v>
      </c>
      <c r="E273" s="33" t="s">
        <v>420</v>
      </c>
      <c r="F273" s="32" t="s">
        <v>443</v>
      </c>
      <c r="G273" s="31" t="s">
        <v>141</v>
      </c>
      <c r="H273" s="33" t="n">
        <v>31</v>
      </c>
      <c r="I273" s="33"/>
      <c r="J273" s="33" t="n">
        <v>31</v>
      </c>
      <c r="K273" s="33" t="n">
        <v>21.7</v>
      </c>
      <c r="L273" s="33" t="n">
        <v>85.67</v>
      </c>
      <c r="M273" s="34" t="n">
        <f aca="false">SUM(L273*0.3)</f>
        <v>25.701</v>
      </c>
      <c r="N273" s="34" t="n">
        <f aca="false">SUM(M273+K273)</f>
        <v>47.401</v>
      </c>
      <c r="O273" s="33" t="n">
        <v>35</v>
      </c>
      <c r="P273" s="35" t="s">
        <v>23</v>
      </c>
    </row>
    <row r="274" customFormat="false" ht="19" hidden="false" customHeight="true" outlineLevel="0" collapsed="false">
      <c r="A274" s="10" t="n">
        <v>272</v>
      </c>
      <c r="B274" s="11" t="s">
        <v>609</v>
      </c>
      <c r="C274" s="12" t="s">
        <v>541</v>
      </c>
      <c r="D274" s="13" t="s">
        <v>610</v>
      </c>
      <c r="E274" s="17" t="s">
        <v>420</v>
      </c>
      <c r="F274" s="13" t="s">
        <v>443</v>
      </c>
      <c r="G274" s="11" t="s">
        <v>141</v>
      </c>
      <c r="H274" s="14" t="n">
        <v>26.5</v>
      </c>
      <c r="I274" s="14"/>
      <c r="J274" s="14" t="n">
        <v>26.5</v>
      </c>
      <c r="K274" s="14" t="n">
        <v>18.55</v>
      </c>
      <c r="L274" s="14" t="n">
        <v>96</v>
      </c>
      <c r="M274" s="15" t="n">
        <f aca="false">SUM(L274*0.3)</f>
        <v>28.8</v>
      </c>
      <c r="N274" s="15" t="n">
        <f aca="false">SUM(M274+K274)</f>
        <v>47.35</v>
      </c>
      <c r="O274" s="14" t="n">
        <v>36</v>
      </c>
      <c r="P274" s="35" t="s">
        <v>23</v>
      </c>
    </row>
    <row r="275" customFormat="false" ht="19" hidden="false" customHeight="true" outlineLevel="0" collapsed="false">
      <c r="A275" s="10" t="n">
        <v>273</v>
      </c>
      <c r="B275" s="31" t="s">
        <v>611</v>
      </c>
      <c r="C275" s="30" t="s">
        <v>538</v>
      </c>
      <c r="D275" s="32" t="s">
        <v>612</v>
      </c>
      <c r="E275" s="33" t="s">
        <v>420</v>
      </c>
      <c r="F275" s="32" t="s">
        <v>443</v>
      </c>
      <c r="G275" s="31" t="s">
        <v>141</v>
      </c>
      <c r="H275" s="33" t="n">
        <v>35</v>
      </c>
      <c r="I275" s="33"/>
      <c r="J275" s="33" t="n">
        <v>35</v>
      </c>
      <c r="K275" s="33" t="n">
        <v>24.5</v>
      </c>
      <c r="L275" s="33" t="n">
        <v>75.67</v>
      </c>
      <c r="M275" s="34" t="n">
        <f aca="false">SUM(L275*0.3)</f>
        <v>22.701</v>
      </c>
      <c r="N275" s="34" t="n">
        <f aca="false">SUM(M275+K275)</f>
        <v>47.201</v>
      </c>
      <c r="O275" s="33" t="n">
        <v>37</v>
      </c>
      <c r="P275" s="35" t="s">
        <v>23</v>
      </c>
    </row>
    <row r="276" customFormat="false" ht="19" hidden="false" customHeight="true" outlineLevel="0" collapsed="false">
      <c r="A276" s="10" t="n">
        <v>274</v>
      </c>
      <c r="B276" s="11" t="s">
        <v>613</v>
      </c>
      <c r="C276" s="12" t="s">
        <v>541</v>
      </c>
      <c r="D276" s="13" t="s">
        <v>614</v>
      </c>
      <c r="E276" s="17" t="s">
        <v>420</v>
      </c>
      <c r="F276" s="13" t="s">
        <v>443</v>
      </c>
      <c r="G276" s="11" t="s">
        <v>141</v>
      </c>
      <c r="H276" s="14" t="n">
        <v>34.5</v>
      </c>
      <c r="I276" s="14"/>
      <c r="J276" s="14" t="n">
        <v>34.5</v>
      </c>
      <c r="K276" s="14" t="n">
        <v>24.15</v>
      </c>
      <c r="L276" s="14" t="n">
        <v>76.33</v>
      </c>
      <c r="M276" s="15" t="n">
        <f aca="false">SUM(L276*0.3)</f>
        <v>22.899</v>
      </c>
      <c r="N276" s="15" t="n">
        <f aca="false">SUM(M276+K276)</f>
        <v>47.049</v>
      </c>
      <c r="O276" s="14" t="n">
        <v>38</v>
      </c>
      <c r="P276" s="35" t="s">
        <v>23</v>
      </c>
    </row>
    <row r="277" customFormat="false" ht="19" hidden="false" customHeight="true" outlineLevel="0" collapsed="false">
      <c r="A277" s="10" t="n">
        <v>275</v>
      </c>
      <c r="B277" s="11" t="s">
        <v>615</v>
      </c>
      <c r="C277" s="12" t="s">
        <v>541</v>
      </c>
      <c r="D277" s="13" t="s">
        <v>616</v>
      </c>
      <c r="E277" s="17" t="s">
        <v>420</v>
      </c>
      <c r="F277" s="13" t="s">
        <v>443</v>
      </c>
      <c r="G277" s="11" t="s">
        <v>141</v>
      </c>
      <c r="H277" s="14" t="n">
        <v>34.5</v>
      </c>
      <c r="I277" s="14"/>
      <c r="J277" s="14" t="n">
        <v>34.5</v>
      </c>
      <c r="K277" s="14" t="n">
        <v>24.15</v>
      </c>
      <c r="L277" s="14" t="n">
        <v>75.67</v>
      </c>
      <c r="M277" s="15" t="n">
        <f aca="false">SUM(L277*0.3)</f>
        <v>22.701</v>
      </c>
      <c r="N277" s="15" t="n">
        <f aca="false">SUM(M277+K277)</f>
        <v>46.851</v>
      </c>
      <c r="O277" s="33" t="n">
        <v>39</v>
      </c>
      <c r="P277" s="35" t="s">
        <v>23</v>
      </c>
    </row>
    <row r="278" customFormat="false" ht="19" hidden="false" customHeight="true" outlineLevel="0" collapsed="false">
      <c r="A278" s="10" t="n">
        <v>276</v>
      </c>
      <c r="B278" s="31" t="s">
        <v>617</v>
      </c>
      <c r="C278" s="30" t="s">
        <v>538</v>
      </c>
      <c r="D278" s="32" t="s">
        <v>618</v>
      </c>
      <c r="E278" s="33" t="s">
        <v>420</v>
      </c>
      <c r="F278" s="32" t="s">
        <v>443</v>
      </c>
      <c r="G278" s="31" t="s">
        <v>141</v>
      </c>
      <c r="H278" s="33" t="n">
        <v>30</v>
      </c>
      <c r="I278" s="33"/>
      <c r="J278" s="33" t="n">
        <v>30</v>
      </c>
      <c r="K278" s="33" t="n">
        <v>21</v>
      </c>
      <c r="L278" s="33" t="n">
        <v>85.67</v>
      </c>
      <c r="M278" s="34" t="n">
        <f aca="false">SUM(L278*0.3)</f>
        <v>25.701</v>
      </c>
      <c r="N278" s="34" t="n">
        <f aca="false">SUM(M278+K278)</f>
        <v>46.701</v>
      </c>
      <c r="O278" s="14" t="n">
        <v>40</v>
      </c>
      <c r="P278" s="35" t="s">
        <v>23</v>
      </c>
    </row>
    <row r="279" customFormat="false" ht="19" hidden="false" customHeight="true" outlineLevel="0" collapsed="false">
      <c r="A279" s="10" t="n">
        <v>277</v>
      </c>
      <c r="B279" s="11" t="s">
        <v>619</v>
      </c>
      <c r="C279" s="12" t="s">
        <v>541</v>
      </c>
      <c r="D279" s="13" t="s">
        <v>620</v>
      </c>
      <c r="E279" s="17" t="s">
        <v>420</v>
      </c>
      <c r="F279" s="13" t="s">
        <v>443</v>
      </c>
      <c r="G279" s="11" t="s">
        <v>141</v>
      </c>
      <c r="H279" s="14" t="n">
        <v>30</v>
      </c>
      <c r="I279" s="14"/>
      <c r="J279" s="14" t="n">
        <v>30</v>
      </c>
      <c r="K279" s="14" t="n">
        <v>21</v>
      </c>
      <c r="L279" s="14" t="n">
        <v>84.67</v>
      </c>
      <c r="M279" s="15" t="n">
        <f aca="false">SUM(L279*0.3)</f>
        <v>25.401</v>
      </c>
      <c r="N279" s="15" t="n">
        <f aca="false">SUM(M279+K279)</f>
        <v>46.401</v>
      </c>
      <c r="O279" s="33" t="n">
        <v>41</v>
      </c>
      <c r="P279" s="35" t="s">
        <v>23</v>
      </c>
    </row>
    <row r="280" customFormat="false" ht="19" hidden="false" customHeight="true" outlineLevel="0" collapsed="false">
      <c r="A280" s="10" t="n">
        <v>278</v>
      </c>
      <c r="B280" s="11" t="s">
        <v>621</v>
      </c>
      <c r="C280" s="12" t="s">
        <v>541</v>
      </c>
      <c r="D280" s="13" t="s">
        <v>622</v>
      </c>
      <c r="E280" s="17" t="s">
        <v>420</v>
      </c>
      <c r="F280" s="13" t="s">
        <v>443</v>
      </c>
      <c r="G280" s="11" t="s">
        <v>141</v>
      </c>
      <c r="H280" s="14" t="n">
        <v>31.5</v>
      </c>
      <c r="I280" s="14"/>
      <c r="J280" s="14" t="n">
        <v>31.5</v>
      </c>
      <c r="K280" s="14" t="n">
        <v>22.05</v>
      </c>
      <c r="L280" s="14" t="n">
        <v>81</v>
      </c>
      <c r="M280" s="15" t="n">
        <f aca="false">SUM(L280*0.3)</f>
        <v>24.3</v>
      </c>
      <c r="N280" s="15" t="n">
        <f aca="false">SUM(M280+K280)</f>
        <v>46.35</v>
      </c>
      <c r="O280" s="14" t="n">
        <v>42</v>
      </c>
      <c r="P280" s="35" t="s">
        <v>23</v>
      </c>
    </row>
    <row r="281" customFormat="false" ht="19" hidden="false" customHeight="true" outlineLevel="0" collapsed="false">
      <c r="A281" s="10" t="n">
        <v>279</v>
      </c>
      <c r="B281" s="11" t="s">
        <v>623</v>
      </c>
      <c r="C281" s="12" t="s">
        <v>541</v>
      </c>
      <c r="D281" s="13" t="s">
        <v>624</v>
      </c>
      <c r="E281" s="17" t="s">
        <v>420</v>
      </c>
      <c r="F281" s="13" t="s">
        <v>443</v>
      </c>
      <c r="G281" s="11" t="s">
        <v>141</v>
      </c>
      <c r="H281" s="14" t="n">
        <v>31</v>
      </c>
      <c r="I281" s="14"/>
      <c r="J281" s="14" t="n">
        <v>31</v>
      </c>
      <c r="K281" s="14" t="n">
        <v>21.7</v>
      </c>
      <c r="L281" s="14" t="n">
        <v>82</v>
      </c>
      <c r="M281" s="15" t="n">
        <f aca="false">SUM(L281*0.3)</f>
        <v>24.6</v>
      </c>
      <c r="N281" s="15" t="n">
        <f aca="false">SUM(M281+K281)</f>
        <v>46.3</v>
      </c>
      <c r="O281" s="33" t="n">
        <v>43</v>
      </c>
      <c r="P281" s="35" t="s">
        <v>23</v>
      </c>
    </row>
    <row r="282" customFormat="false" ht="19" hidden="false" customHeight="true" outlineLevel="0" collapsed="false">
      <c r="A282" s="10" t="n">
        <v>280</v>
      </c>
      <c r="B282" s="31" t="s">
        <v>625</v>
      </c>
      <c r="C282" s="30" t="s">
        <v>538</v>
      </c>
      <c r="D282" s="32" t="s">
        <v>626</v>
      </c>
      <c r="E282" s="33" t="s">
        <v>420</v>
      </c>
      <c r="F282" s="32" t="s">
        <v>443</v>
      </c>
      <c r="G282" s="31" t="s">
        <v>141</v>
      </c>
      <c r="H282" s="33" t="n">
        <v>29</v>
      </c>
      <c r="I282" s="33"/>
      <c r="J282" s="33" t="n">
        <v>29</v>
      </c>
      <c r="K282" s="33" t="n">
        <v>20.3</v>
      </c>
      <c r="L282" s="33" t="n">
        <v>86.33</v>
      </c>
      <c r="M282" s="34" t="n">
        <f aca="false">SUM(L282*0.3)</f>
        <v>25.899</v>
      </c>
      <c r="N282" s="34" t="n">
        <f aca="false">SUM(M282+K282)</f>
        <v>46.199</v>
      </c>
      <c r="O282" s="14" t="n">
        <v>44</v>
      </c>
      <c r="P282" s="35" t="s">
        <v>23</v>
      </c>
    </row>
    <row r="283" customFormat="false" ht="19" hidden="false" customHeight="true" outlineLevel="0" collapsed="false">
      <c r="A283" s="10" t="n">
        <v>281</v>
      </c>
      <c r="B283" s="11" t="s">
        <v>627</v>
      </c>
      <c r="C283" s="12" t="s">
        <v>541</v>
      </c>
      <c r="D283" s="13" t="s">
        <v>628</v>
      </c>
      <c r="E283" s="17" t="s">
        <v>420</v>
      </c>
      <c r="F283" s="13" t="s">
        <v>443</v>
      </c>
      <c r="G283" s="11" t="s">
        <v>141</v>
      </c>
      <c r="H283" s="14" t="n">
        <v>30</v>
      </c>
      <c r="I283" s="14"/>
      <c r="J283" s="14" t="n">
        <v>30</v>
      </c>
      <c r="K283" s="14" t="n">
        <v>21</v>
      </c>
      <c r="L283" s="14" t="n">
        <v>83.67</v>
      </c>
      <c r="M283" s="15" t="n">
        <f aca="false">SUM(L283*0.3)</f>
        <v>25.101</v>
      </c>
      <c r="N283" s="15" t="n">
        <f aca="false">SUM(M283+K283)</f>
        <v>46.101</v>
      </c>
      <c r="O283" s="33" t="n">
        <v>45</v>
      </c>
      <c r="P283" s="35" t="s">
        <v>23</v>
      </c>
    </row>
    <row r="284" customFormat="false" ht="19" hidden="false" customHeight="true" outlineLevel="0" collapsed="false">
      <c r="A284" s="10" t="n">
        <v>282</v>
      </c>
      <c r="B284" s="11" t="s">
        <v>629</v>
      </c>
      <c r="C284" s="12" t="s">
        <v>541</v>
      </c>
      <c r="D284" s="13" t="s">
        <v>630</v>
      </c>
      <c r="E284" s="17" t="s">
        <v>420</v>
      </c>
      <c r="F284" s="13" t="s">
        <v>443</v>
      </c>
      <c r="G284" s="11" t="s">
        <v>141</v>
      </c>
      <c r="H284" s="14" t="n">
        <v>30.5</v>
      </c>
      <c r="I284" s="14"/>
      <c r="J284" s="14" t="n">
        <v>30.5</v>
      </c>
      <c r="K284" s="14" t="n">
        <v>21.35</v>
      </c>
      <c r="L284" s="14" t="n">
        <v>82.33</v>
      </c>
      <c r="M284" s="15" t="n">
        <f aca="false">SUM(L284*0.3)</f>
        <v>24.699</v>
      </c>
      <c r="N284" s="15" t="n">
        <f aca="false">SUM(M284+K284)</f>
        <v>46.049</v>
      </c>
      <c r="O284" s="14" t="n">
        <v>46</v>
      </c>
      <c r="P284" s="35" t="s">
        <v>23</v>
      </c>
    </row>
    <row r="285" customFormat="false" ht="19" hidden="false" customHeight="true" outlineLevel="0" collapsed="false">
      <c r="A285" s="10" t="n">
        <v>283</v>
      </c>
      <c r="B285" s="11" t="s">
        <v>631</v>
      </c>
      <c r="C285" s="12" t="s">
        <v>541</v>
      </c>
      <c r="D285" s="13" t="s">
        <v>632</v>
      </c>
      <c r="E285" s="17" t="s">
        <v>420</v>
      </c>
      <c r="F285" s="13" t="s">
        <v>443</v>
      </c>
      <c r="G285" s="11" t="s">
        <v>141</v>
      </c>
      <c r="H285" s="14" t="n">
        <v>31</v>
      </c>
      <c r="I285" s="14"/>
      <c r="J285" s="14" t="n">
        <v>31</v>
      </c>
      <c r="K285" s="14" t="n">
        <v>21.7</v>
      </c>
      <c r="L285" s="14" t="n">
        <v>80.67</v>
      </c>
      <c r="M285" s="15" t="n">
        <f aca="false">SUM(L285*0.3)</f>
        <v>24.201</v>
      </c>
      <c r="N285" s="15" t="n">
        <f aca="false">SUM(M285+K285)</f>
        <v>45.901</v>
      </c>
      <c r="O285" s="33" t="n">
        <v>47</v>
      </c>
      <c r="P285" s="35" t="s">
        <v>23</v>
      </c>
    </row>
    <row r="286" customFormat="false" ht="19" hidden="false" customHeight="true" outlineLevel="0" collapsed="false">
      <c r="A286" s="10" t="n">
        <v>284</v>
      </c>
      <c r="B286" s="11" t="s">
        <v>633</v>
      </c>
      <c r="C286" s="12" t="s">
        <v>541</v>
      </c>
      <c r="D286" s="13" t="s">
        <v>634</v>
      </c>
      <c r="E286" s="17" t="s">
        <v>420</v>
      </c>
      <c r="F286" s="13" t="s">
        <v>443</v>
      </c>
      <c r="G286" s="11" t="s">
        <v>141</v>
      </c>
      <c r="H286" s="14" t="n">
        <v>30</v>
      </c>
      <c r="I286" s="14"/>
      <c r="J286" s="14" t="n">
        <v>30</v>
      </c>
      <c r="K286" s="14" t="n">
        <v>21</v>
      </c>
      <c r="L286" s="14" t="n">
        <v>83</v>
      </c>
      <c r="M286" s="15" t="n">
        <f aca="false">SUM(L286*0.3)</f>
        <v>24.9</v>
      </c>
      <c r="N286" s="15" t="n">
        <f aca="false">SUM(M286+K286)</f>
        <v>45.9</v>
      </c>
      <c r="O286" s="14" t="n">
        <v>48</v>
      </c>
      <c r="P286" s="35" t="s">
        <v>23</v>
      </c>
    </row>
    <row r="287" customFormat="false" ht="19" hidden="false" customHeight="true" outlineLevel="0" collapsed="false">
      <c r="A287" s="10" t="n">
        <v>285</v>
      </c>
      <c r="B287" s="31" t="s">
        <v>635</v>
      </c>
      <c r="C287" s="30" t="s">
        <v>538</v>
      </c>
      <c r="D287" s="32" t="s">
        <v>636</v>
      </c>
      <c r="E287" s="33" t="s">
        <v>420</v>
      </c>
      <c r="F287" s="32" t="s">
        <v>443</v>
      </c>
      <c r="G287" s="31" t="s">
        <v>141</v>
      </c>
      <c r="H287" s="33" t="n">
        <v>30.5</v>
      </c>
      <c r="I287" s="33"/>
      <c r="J287" s="33" t="n">
        <v>30.5</v>
      </c>
      <c r="K287" s="33" t="n">
        <v>21.35</v>
      </c>
      <c r="L287" s="33" t="n">
        <v>81.67</v>
      </c>
      <c r="M287" s="34" t="n">
        <f aca="false">SUM(L287*0.3)</f>
        <v>24.501</v>
      </c>
      <c r="N287" s="34" t="n">
        <f aca="false">SUM(M287+K287)</f>
        <v>45.851</v>
      </c>
      <c r="O287" s="33" t="n">
        <v>49</v>
      </c>
      <c r="P287" s="35" t="s">
        <v>23</v>
      </c>
    </row>
    <row r="288" customFormat="false" ht="19" hidden="false" customHeight="true" outlineLevel="0" collapsed="false">
      <c r="A288" s="10" t="n">
        <v>286</v>
      </c>
      <c r="B288" s="31" t="s">
        <v>637</v>
      </c>
      <c r="C288" s="30" t="s">
        <v>538</v>
      </c>
      <c r="D288" s="32" t="s">
        <v>638</v>
      </c>
      <c r="E288" s="33" t="s">
        <v>420</v>
      </c>
      <c r="F288" s="32" t="s">
        <v>443</v>
      </c>
      <c r="G288" s="31" t="s">
        <v>141</v>
      </c>
      <c r="H288" s="33" t="n">
        <v>30.5</v>
      </c>
      <c r="I288" s="33"/>
      <c r="J288" s="33" t="n">
        <v>30.5</v>
      </c>
      <c r="K288" s="33" t="n">
        <v>21.35</v>
      </c>
      <c r="L288" s="33" t="n">
        <v>81.67</v>
      </c>
      <c r="M288" s="34" t="n">
        <f aca="false">SUM(L288*0.3)</f>
        <v>24.501</v>
      </c>
      <c r="N288" s="34" t="n">
        <f aca="false">SUM(M288+K288)</f>
        <v>45.851</v>
      </c>
      <c r="O288" s="14" t="n">
        <v>50</v>
      </c>
      <c r="P288" s="35" t="s">
        <v>23</v>
      </c>
    </row>
    <row r="289" customFormat="false" ht="19" hidden="false" customHeight="true" outlineLevel="0" collapsed="false">
      <c r="A289" s="10" t="n">
        <v>287</v>
      </c>
      <c r="B289" s="31" t="s">
        <v>639</v>
      </c>
      <c r="C289" s="30" t="s">
        <v>538</v>
      </c>
      <c r="D289" s="32" t="s">
        <v>640</v>
      </c>
      <c r="E289" s="33" t="s">
        <v>420</v>
      </c>
      <c r="F289" s="32" t="s">
        <v>443</v>
      </c>
      <c r="G289" s="31" t="s">
        <v>141</v>
      </c>
      <c r="H289" s="33" t="n">
        <v>28</v>
      </c>
      <c r="I289" s="33"/>
      <c r="J289" s="33" t="n">
        <v>28</v>
      </c>
      <c r="K289" s="33" t="n">
        <v>19.6</v>
      </c>
      <c r="L289" s="33" t="n">
        <v>85</v>
      </c>
      <c r="M289" s="34" t="n">
        <f aca="false">SUM(L289*0.3)</f>
        <v>25.5</v>
      </c>
      <c r="N289" s="34" t="n">
        <f aca="false">SUM(M289+K289)</f>
        <v>45.1</v>
      </c>
      <c r="O289" s="33" t="n">
        <v>51</v>
      </c>
      <c r="P289" s="35"/>
    </row>
    <row r="290" customFormat="false" ht="19" hidden="false" customHeight="true" outlineLevel="0" collapsed="false">
      <c r="A290" s="10" t="n">
        <v>288</v>
      </c>
      <c r="B290" s="11" t="s">
        <v>641</v>
      </c>
      <c r="C290" s="12" t="s">
        <v>541</v>
      </c>
      <c r="D290" s="13" t="s">
        <v>642</v>
      </c>
      <c r="E290" s="17" t="s">
        <v>420</v>
      </c>
      <c r="F290" s="13" t="s">
        <v>443</v>
      </c>
      <c r="G290" s="11" t="s">
        <v>141</v>
      </c>
      <c r="H290" s="14" t="n">
        <v>29</v>
      </c>
      <c r="I290" s="14"/>
      <c r="J290" s="14" t="n">
        <v>29</v>
      </c>
      <c r="K290" s="14" t="n">
        <v>20.3</v>
      </c>
      <c r="L290" s="14" t="n">
        <v>81</v>
      </c>
      <c r="M290" s="15" t="n">
        <f aca="false">SUM(L290*0.3)</f>
        <v>24.3</v>
      </c>
      <c r="N290" s="15" t="n">
        <f aca="false">SUM(M290+K290)</f>
        <v>44.6</v>
      </c>
      <c r="O290" s="14" t="n">
        <v>52</v>
      </c>
      <c r="P290" s="16"/>
    </row>
    <row r="291" customFormat="false" ht="19" hidden="false" customHeight="true" outlineLevel="0" collapsed="false">
      <c r="A291" s="10" t="n">
        <v>289</v>
      </c>
      <c r="B291" s="31" t="s">
        <v>643</v>
      </c>
      <c r="C291" s="30" t="s">
        <v>538</v>
      </c>
      <c r="D291" s="32" t="s">
        <v>644</v>
      </c>
      <c r="E291" s="33" t="s">
        <v>420</v>
      </c>
      <c r="F291" s="32" t="s">
        <v>443</v>
      </c>
      <c r="G291" s="31" t="s">
        <v>141</v>
      </c>
      <c r="H291" s="33" t="n">
        <v>30</v>
      </c>
      <c r="I291" s="33"/>
      <c r="J291" s="33" t="n">
        <v>30</v>
      </c>
      <c r="K291" s="33" t="n">
        <v>21</v>
      </c>
      <c r="L291" s="33" t="n">
        <v>77.33</v>
      </c>
      <c r="M291" s="34" t="n">
        <f aca="false">SUM(L291*0.3)</f>
        <v>23.199</v>
      </c>
      <c r="N291" s="34" t="n">
        <f aca="false">SUM(M291+K291)</f>
        <v>44.199</v>
      </c>
      <c r="O291" s="33" t="n">
        <v>53</v>
      </c>
      <c r="P291" s="35"/>
    </row>
    <row r="292" customFormat="false" ht="19" hidden="false" customHeight="true" outlineLevel="0" collapsed="false">
      <c r="A292" s="10" t="n">
        <v>290</v>
      </c>
      <c r="B292" s="31" t="s">
        <v>645</v>
      </c>
      <c r="C292" s="30" t="s">
        <v>538</v>
      </c>
      <c r="D292" s="32" t="s">
        <v>646</v>
      </c>
      <c r="E292" s="33" t="s">
        <v>420</v>
      </c>
      <c r="F292" s="32" t="s">
        <v>443</v>
      </c>
      <c r="G292" s="31" t="s">
        <v>141</v>
      </c>
      <c r="H292" s="33" t="n">
        <v>28.5</v>
      </c>
      <c r="I292" s="33"/>
      <c r="J292" s="33" t="n">
        <v>28.5</v>
      </c>
      <c r="K292" s="33" t="n">
        <v>19.95</v>
      </c>
      <c r="L292" s="33" t="n">
        <v>80.33</v>
      </c>
      <c r="M292" s="34" t="n">
        <f aca="false">SUM(L292*0.3)</f>
        <v>24.099</v>
      </c>
      <c r="N292" s="34" t="n">
        <f aca="false">SUM(M292+K292)</f>
        <v>44.049</v>
      </c>
      <c r="O292" s="14" t="n">
        <v>54</v>
      </c>
      <c r="P292" s="35"/>
    </row>
    <row r="293" customFormat="false" ht="19" hidden="false" customHeight="true" outlineLevel="0" collapsed="false">
      <c r="A293" s="10" t="n">
        <v>291</v>
      </c>
      <c r="B293" s="31" t="s">
        <v>647</v>
      </c>
      <c r="C293" s="30" t="s">
        <v>538</v>
      </c>
      <c r="D293" s="32" t="s">
        <v>648</v>
      </c>
      <c r="E293" s="33" t="s">
        <v>420</v>
      </c>
      <c r="F293" s="32" t="s">
        <v>443</v>
      </c>
      <c r="G293" s="31" t="s">
        <v>141</v>
      </c>
      <c r="H293" s="33" t="n">
        <v>25.5</v>
      </c>
      <c r="I293" s="33"/>
      <c r="J293" s="33" t="n">
        <v>25.5</v>
      </c>
      <c r="K293" s="33" t="n">
        <v>17.85</v>
      </c>
      <c r="L293" s="33" t="n">
        <v>86</v>
      </c>
      <c r="M293" s="34" t="n">
        <f aca="false">SUM(L293*0.3)</f>
        <v>25.8</v>
      </c>
      <c r="N293" s="34" t="n">
        <f aca="false">SUM(M293+K293)</f>
        <v>43.65</v>
      </c>
      <c r="O293" s="33" t="n">
        <v>55</v>
      </c>
      <c r="P293" s="35"/>
    </row>
    <row r="294" customFormat="false" ht="19" hidden="false" customHeight="true" outlineLevel="0" collapsed="false">
      <c r="A294" s="10" t="n">
        <v>292</v>
      </c>
      <c r="B294" s="31" t="s">
        <v>649</v>
      </c>
      <c r="C294" s="30" t="s">
        <v>538</v>
      </c>
      <c r="D294" s="32" t="s">
        <v>650</v>
      </c>
      <c r="E294" s="33" t="s">
        <v>420</v>
      </c>
      <c r="F294" s="32" t="s">
        <v>443</v>
      </c>
      <c r="G294" s="31" t="s">
        <v>141</v>
      </c>
      <c r="H294" s="33" t="n">
        <v>26.5</v>
      </c>
      <c r="I294" s="33"/>
      <c r="J294" s="33" t="n">
        <v>26.5</v>
      </c>
      <c r="K294" s="33" t="n">
        <v>18.55</v>
      </c>
      <c r="L294" s="33" t="n">
        <v>82.67</v>
      </c>
      <c r="M294" s="34" t="n">
        <f aca="false">SUM(L294*0.3)</f>
        <v>24.801</v>
      </c>
      <c r="N294" s="34" t="n">
        <f aca="false">SUM(M294+K294)</f>
        <v>43.351</v>
      </c>
      <c r="O294" s="14" t="n">
        <v>56</v>
      </c>
      <c r="P294" s="35"/>
    </row>
    <row r="295" customFormat="false" ht="19" hidden="false" customHeight="true" outlineLevel="0" collapsed="false">
      <c r="A295" s="10" t="n">
        <v>293</v>
      </c>
      <c r="B295" s="11" t="s">
        <v>651</v>
      </c>
      <c r="C295" s="12" t="s">
        <v>541</v>
      </c>
      <c r="D295" s="13" t="s">
        <v>652</v>
      </c>
      <c r="E295" s="17" t="s">
        <v>420</v>
      </c>
      <c r="F295" s="13" t="s">
        <v>443</v>
      </c>
      <c r="G295" s="11" t="s">
        <v>141</v>
      </c>
      <c r="H295" s="14" t="n">
        <v>26</v>
      </c>
      <c r="I295" s="14"/>
      <c r="J295" s="14" t="n">
        <v>26</v>
      </c>
      <c r="K295" s="14" t="n">
        <v>18.2</v>
      </c>
      <c r="L295" s="14" t="n">
        <v>83.67</v>
      </c>
      <c r="M295" s="15" t="n">
        <f aca="false">SUM(L295*0.3)</f>
        <v>25.101</v>
      </c>
      <c r="N295" s="15" t="n">
        <f aca="false">SUM(M295+K295)</f>
        <v>43.301</v>
      </c>
      <c r="O295" s="33" t="n">
        <v>57</v>
      </c>
      <c r="P295" s="16"/>
    </row>
    <row r="296" customFormat="false" ht="19" hidden="false" customHeight="true" outlineLevel="0" collapsed="false">
      <c r="A296" s="10" t="n">
        <v>294</v>
      </c>
      <c r="B296" s="31" t="s">
        <v>653</v>
      </c>
      <c r="C296" s="30" t="s">
        <v>538</v>
      </c>
      <c r="D296" s="32" t="s">
        <v>654</v>
      </c>
      <c r="E296" s="33" t="s">
        <v>420</v>
      </c>
      <c r="F296" s="32" t="s">
        <v>443</v>
      </c>
      <c r="G296" s="31" t="s">
        <v>141</v>
      </c>
      <c r="H296" s="33" t="n">
        <v>26</v>
      </c>
      <c r="I296" s="33"/>
      <c r="J296" s="33" t="n">
        <v>26</v>
      </c>
      <c r="K296" s="33" t="n">
        <v>18.2</v>
      </c>
      <c r="L296" s="33" t="n">
        <v>83.33</v>
      </c>
      <c r="M296" s="34" t="n">
        <f aca="false">SUM(L296*0.3)</f>
        <v>24.999</v>
      </c>
      <c r="N296" s="34" t="n">
        <f aca="false">SUM(M296+K296)</f>
        <v>43.199</v>
      </c>
      <c r="O296" s="14" t="n">
        <v>58</v>
      </c>
      <c r="P296" s="35"/>
    </row>
    <row r="297" customFormat="false" ht="19" hidden="false" customHeight="true" outlineLevel="0" collapsed="false">
      <c r="A297" s="10" t="n">
        <v>295</v>
      </c>
      <c r="B297" s="11" t="s">
        <v>655</v>
      </c>
      <c r="C297" s="12" t="s">
        <v>541</v>
      </c>
      <c r="D297" s="13" t="s">
        <v>656</v>
      </c>
      <c r="E297" s="17" t="s">
        <v>420</v>
      </c>
      <c r="F297" s="13" t="s">
        <v>443</v>
      </c>
      <c r="G297" s="11" t="s">
        <v>141</v>
      </c>
      <c r="H297" s="14" t="n">
        <v>26.5</v>
      </c>
      <c r="I297" s="14"/>
      <c r="J297" s="14" t="n">
        <v>26.5</v>
      </c>
      <c r="K297" s="14" t="n">
        <v>18.55</v>
      </c>
      <c r="L297" s="14" t="n">
        <v>81.67</v>
      </c>
      <c r="M297" s="15" t="n">
        <f aca="false">SUM(L297*0.3)</f>
        <v>24.501</v>
      </c>
      <c r="N297" s="15" t="n">
        <f aca="false">SUM(M297+K297)</f>
        <v>43.051</v>
      </c>
      <c r="O297" s="33" t="n">
        <v>59</v>
      </c>
      <c r="P297" s="16"/>
    </row>
    <row r="298" customFormat="false" ht="19" hidden="false" customHeight="true" outlineLevel="0" collapsed="false">
      <c r="A298" s="10" t="n">
        <v>296</v>
      </c>
      <c r="B298" s="11" t="s">
        <v>657</v>
      </c>
      <c r="C298" s="12" t="s">
        <v>541</v>
      </c>
      <c r="D298" s="13" t="s">
        <v>658</v>
      </c>
      <c r="E298" s="17" t="s">
        <v>420</v>
      </c>
      <c r="F298" s="13" t="s">
        <v>443</v>
      </c>
      <c r="G298" s="11" t="s">
        <v>141</v>
      </c>
      <c r="H298" s="14" t="n">
        <v>27.5</v>
      </c>
      <c r="I298" s="14"/>
      <c r="J298" s="14" t="n">
        <v>27.5</v>
      </c>
      <c r="K298" s="14" t="n">
        <v>19.25</v>
      </c>
      <c r="L298" s="14" t="n">
        <v>79.33</v>
      </c>
      <c r="M298" s="15" t="n">
        <f aca="false">SUM(L298*0.3)</f>
        <v>23.799</v>
      </c>
      <c r="N298" s="15" t="n">
        <f aca="false">SUM(M298+K298)</f>
        <v>43.049</v>
      </c>
      <c r="O298" s="14" t="n">
        <v>60</v>
      </c>
      <c r="P298" s="16"/>
    </row>
    <row r="299" customFormat="false" ht="19" hidden="false" customHeight="true" outlineLevel="0" collapsed="false">
      <c r="A299" s="10" t="n">
        <v>297</v>
      </c>
      <c r="B299" s="11" t="s">
        <v>659</v>
      </c>
      <c r="C299" s="12" t="s">
        <v>541</v>
      </c>
      <c r="D299" s="13" t="s">
        <v>660</v>
      </c>
      <c r="E299" s="17" t="s">
        <v>420</v>
      </c>
      <c r="F299" s="13" t="s">
        <v>443</v>
      </c>
      <c r="G299" s="11" t="s">
        <v>141</v>
      </c>
      <c r="H299" s="14" t="n">
        <v>27</v>
      </c>
      <c r="I299" s="14"/>
      <c r="J299" s="14" t="n">
        <v>27</v>
      </c>
      <c r="K299" s="14" t="n">
        <v>18.9</v>
      </c>
      <c r="L299" s="14" t="n">
        <v>80.33</v>
      </c>
      <c r="M299" s="15" t="n">
        <f aca="false">SUM(L299*0.3)</f>
        <v>24.099</v>
      </c>
      <c r="N299" s="15" t="n">
        <f aca="false">SUM(M299+K299)</f>
        <v>42.999</v>
      </c>
      <c r="O299" s="33" t="n">
        <v>61</v>
      </c>
      <c r="P299" s="16"/>
    </row>
    <row r="300" customFormat="false" ht="19" hidden="false" customHeight="true" outlineLevel="0" collapsed="false">
      <c r="A300" s="10" t="n">
        <v>298</v>
      </c>
      <c r="B300" s="31" t="s">
        <v>661</v>
      </c>
      <c r="C300" s="30" t="s">
        <v>538</v>
      </c>
      <c r="D300" s="32" t="s">
        <v>662</v>
      </c>
      <c r="E300" s="33" t="s">
        <v>420</v>
      </c>
      <c r="F300" s="32" t="s">
        <v>443</v>
      </c>
      <c r="G300" s="31" t="s">
        <v>141</v>
      </c>
      <c r="H300" s="33" t="n">
        <v>24.5</v>
      </c>
      <c r="I300" s="33"/>
      <c r="J300" s="33" t="n">
        <v>24.5</v>
      </c>
      <c r="K300" s="33" t="n">
        <v>17.15</v>
      </c>
      <c r="L300" s="33" t="n">
        <v>85.67</v>
      </c>
      <c r="M300" s="34" t="n">
        <f aca="false">SUM(L300*0.3)</f>
        <v>25.701</v>
      </c>
      <c r="N300" s="34" t="n">
        <f aca="false">SUM(M300+K300)</f>
        <v>42.851</v>
      </c>
      <c r="O300" s="14" t="n">
        <v>62</v>
      </c>
      <c r="P300" s="35"/>
    </row>
    <row r="301" customFormat="false" ht="19" hidden="false" customHeight="true" outlineLevel="0" collapsed="false">
      <c r="A301" s="10" t="n">
        <v>299</v>
      </c>
      <c r="B301" s="11" t="s">
        <v>663</v>
      </c>
      <c r="C301" s="12" t="s">
        <v>541</v>
      </c>
      <c r="D301" s="13" t="s">
        <v>664</v>
      </c>
      <c r="E301" s="17" t="s">
        <v>420</v>
      </c>
      <c r="F301" s="13" t="s">
        <v>443</v>
      </c>
      <c r="G301" s="11" t="s">
        <v>141</v>
      </c>
      <c r="H301" s="14" t="n">
        <v>25.5</v>
      </c>
      <c r="I301" s="14"/>
      <c r="J301" s="14" t="n">
        <v>25.5</v>
      </c>
      <c r="K301" s="14" t="n">
        <v>17.85</v>
      </c>
      <c r="L301" s="14" t="n">
        <v>83</v>
      </c>
      <c r="M301" s="15" t="n">
        <f aca="false">SUM(L301*0.3)</f>
        <v>24.9</v>
      </c>
      <c r="N301" s="15" t="n">
        <f aca="false">SUM(M301+K301)</f>
        <v>42.75</v>
      </c>
      <c r="O301" s="33" t="n">
        <v>63</v>
      </c>
      <c r="P301" s="16"/>
    </row>
    <row r="302" customFormat="false" ht="19" hidden="false" customHeight="true" outlineLevel="0" collapsed="false">
      <c r="A302" s="10" t="n">
        <v>300</v>
      </c>
      <c r="B302" s="31" t="s">
        <v>665</v>
      </c>
      <c r="C302" s="30" t="s">
        <v>538</v>
      </c>
      <c r="D302" s="32" t="s">
        <v>666</v>
      </c>
      <c r="E302" s="33" t="s">
        <v>420</v>
      </c>
      <c r="F302" s="32" t="s">
        <v>443</v>
      </c>
      <c r="G302" s="31" t="s">
        <v>141</v>
      </c>
      <c r="H302" s="33" t="n">
        <v>26.5</v>
      </c>
      <c r="I302" s="33"/>
      <c r="J302" s="33" t="n">
        <v>26.5</v>
      </c>
      <c r="K302" s="33" t="n">
        <v>18.55</v>
      </c>
      <c r="L302" s="33" t="n">
        <v>80</v>
      </c>
      <c r="M302" s="34" t="n">
        <f aca="false">SUM(L302*0.3)</f>
        <v>24</v>
      </c>
      <c r="N302" s="34" t="n">
        <f aca="false">SUM(M302+K302)</f>
        <v>42.55</v>
      </c>
      <c r="O302" s="14" t="n">
        <v>64</v>
      </c>
      <c r="P302" s="35"/>
    </row>
    <row r="303" customFormat="false" ht="19" hidden="false" customHeight="true" outlineLevel="0" collapsed="false">
      <c r="A303" s="10" t="n">
        <v>301</v>
      </c>
      <c r="B303" s="11" t="s">
        <v>667</v>
      </c>
      <c r="C303" s="12" t="s">
        <v>541</v>
      </c>
      <c r="D303" s="13" t="s">
        <v>668</v>
      </c>
      <c r="E303" s="17" t="s">
        <v>420</v>
      </c>
      <c r="F303" s="13" t="s">
        <v>443</v>
      </c>
      <c r="G303" s="11" t="s">
        <v>141</v>
      </c>
      <c r="H303" s="14" t="n">
        <v>26</v>
      </c>
      <c r="I303" s="14"/>
      <c r="J303" s="14" t="n">
        <v>26</v>
      </c>
      <c r="K303" s="14" t="n">
        <v>18.2</v>
      </c>
      <c r="L303" s="14" t="n">
        <v>81</v>
      </c>
      <c r="M303" s="15" t="n">
        <f aca="false">SUM(L303*0.3)</f>
        <v>24.3</v>
      </c>
      <c r="N303" s="15" t="n">
        <f aca="false">SUM(M303+K303)</f>
        <v>42.5</v>
      </c>
      <c r="O303" s="33" t="n">
        <v>65</v>
      </c>
      <c r="P303" s="16"/>
    </row>
    <row r="304" customFormat="false" ht="19" hidden="false" customHeight="true" outlineLevel="0" collapsed="false">
      <c r="A304" s="10" t="n">
        <v>302</v>
      </c>
      <c r="B304" s="11" t="s">
        <v>669</v>
      </c>
      <c r="C304" s="12" t="s">
        <v>541</v>
      </c>
      <c r="D304" s="18" t="s">
        <v>670</v>
      </c>
      <c r="E304" s="17" t="s">
        <v>420</v>
      </c>
      <c r="F304" s="13" t="s">
        <v>443</v>
      </c>
      <c r="G304" s="11" t="s">
        <v>141</v>
      </c>
      <c r="H304" s="14" t="n">
        <v>26</v>
      </c>
      <c r="I304" s="14"/>
      <c r="J304" s="14" t="n">
        <v>26</v>
      </c>
      <c r="K304" s="14" t="n">
        <v>18.2</v>
      </c>
      <c r="L304" s="14" t="n">
        <v>81</v>
      </c>
      <c r="M304" s="15" t="n">
        <f aca="false">SUM(L304*0.3)</f>
        <v>24.3</v>
      </c>
      <c r="N304" s="15" t="n">
        <f aca="false">SUM(M304+K304)</f>
        <v>42.5</v>
      </c>
      <c r="O304" s="14" t="n">
        <v>66</v>
      </c>
      <c r="P304" s="16"/>
    </row>
    <row r="305" customFormat="false" ht="19" hidden="false" customHeight="true" outlineLevel="0" collapsed="false">
      <c r="A305" s="10" t="n">
        <v>303</v>
      </c>
      <c r="B305" s="11" t="s">
        <v>671</v>
      </c>
      <c r="C305" s="12" t="s">
        <v>541</v>
      </c>
      <c r="D305" s="13" t="s">
        <v>672</v>
      </c>
      <c r="E305" s="17" t="s">
        <v>420</v>
      </c>
      <c r="F305" s="13" t="s">
        <v>443</v>
      </c>
      <c r="G305" s="11" t="s">
        <v>141</v>
      </c>
      <c r="H305" s="14" t="n">
        <v>26</v>
      </c>
      <c r="I305" s="14"/>
      <c r="J305" s="14" t="n">
        <v>26</v>
      </c>
      <c r="K305" s="14" t="n">
        <v>18.2</v>
      </c>
      <c r="L305" s="14" t="n">
        <v>80.67</v>
      </c>
      <c r="M305" s="15" t="n">
        <f aca="false">SUM(L305*0.3)</f>
        <v>24.201</v>
      </c>
      <c r="N305" s="15" t="n">
        <f aca="false">SUM(M305+K305)</f>
        <v>42.401</v>
      </c>
      <c r="O305" s="33" t="n">
        <v>67</v>
      </c>
      <c r="P305" s="16"/>
    </row>
    <row r="306" customFormat="false" ht="19" hidden="false" customHeight="true" outlineLevel="0" collapsed="false">
      <c r="A306" s="10" t="n">
        <v>304</v>
      </c>
      <c r="B306" s="11" t="s">
        <v>673</v>
      </c>
      <c r="C306" s="12" t="s">
        <v>541</v>
      </c>
      <c r="D306" s="13" t="s">
        <v>674</v>
      </c>
      <c r="E306" s="17" t="s">
        <v>420</v>
      </c>
      <c r="F306" s="13" t="s">
        <v>443</v>
      </c>
      <c r="G306" s="11" t="s">
        <v>141</v>
      </c>
      <c r="H306" s="14" t="n">
        <v>24</v>
      </c>
      <c r="I306" s="14"/>
      <c r="J306" s="14" t="n">
        <v>24</v>
      </c>
      <c r="K306" s="14" t="n">
        <v>16.8</v>
      </c>
      <c r="L306" s="14" t="n">
        <v>84.67</v>
      </c>
      <c r="M306" s="15" t="n">
        <f aca="false">SUM(L306*0.3)</f>
        <v>25.401</v>
      </c>
      <c r="N306" s="15" t="n">
        <f aca="false">SUM(M306+K306)</f>
        <v>42.201</v>
      </c>
      <c r="O306" s="14" t="n">
        <v>68</v>
      </c>
      <c r="P306" s="16"/>
    </row>
    <row r="307" customFormat="false" ht="19" hidden="false" customHeight="true" outlineLevel="0" collapsed="false">
      <c r="A307" s="10" t="n">
        <v>305</v>
      </c>
      <c r="B307" s="11" t="s">
        <v>675</v>
      </c>
      <c r="C307" s="12" t="s">
        <v>541</v>
      </c>
      <c r="D307" s="13" t="s">
        <v>676</v>
      </c>
      <c r="E307" s="17" t="s">
        <v>420</v>
      </c>
      <c r="F307" s="13" t="s">
        <v>443</v>
      </c>
      <c r="G307" s="11" t="s">
        <v>141</v>
      </c>
      <c r="H307" s="14" t="n">
        <v>26.5</v>
      </c>
      <c r="I307" s="14"/>
      <c r="J307" s="14" t="n">
        <v>26.5</v>
      </c>
      <c r="K307" s="14" t="n">
        <v>18.55</v>
      </c>
      <c r="L307" s="14" t="n">
        <v>78.33</v>
      </c>
      <c r="M307" s="15" t="n">
        <f aca="false">SUM(L307*0.3)</f>
        <v>23.499</v>
      </c>
      <c r="N307" s="15" t="n">
        <f aca="false">SUM(M307+K307)</f>
        <v>42.049</v>
      </c>
      <c r="O307" s="33" t="n">
        <v>69</v>
      </c>
      <c r="P307" s="16"/>
    </row>
    <row r="308" customFormat="false" ht="19" hidden="false" customHeight="true" outlineLevel="0" collapsed="false">
      <c r="A308" s="10" t="n">
        <v>306</v>
      </c>
      <c r="B308" s="31" t="s">
        <v>677</v>
      </c>
      <c r="C308" s="30" t="s">
        <v>538</v>
      </c>
      <c r="D308" s="32" t="s">
        <v>678</v>
      </c>
      <c r="E308" s="33" t="s">
        <v>420</v>
      </c>
      <c r="F308" s="32" t="s">
        <v>443</v>
      </c>
      <c r="G308" s="31" t="s">
        <v>141</v>
      </c>
      <c r="H308" s="33" t="n">
        <v>26.5</v>
      </c>
      <c r="I308" s="33"/>
      <c r="J308" s="33" t="n">
        <v>26.5</v>
      </c>
      <c r="K308" s="33" t="n">
        <v>18.55</v>
      </c>
      <c r="L308" s="33" t="n">
        <v>77</v>
      </c>
      <c r="M308" s="34" t="n">
        <f aca="false">SUM(L308*0.3)</f>
        <v>23.1</v>
      </c>
      <c r="N308" s="34" t="n">
        <f aca="false">SUM(M308+K308)</f>
        <v>41.65</v>
      </c>
      <c r="O308" s="14" t="n">
        <v>70</v>
      </c>
      <c r="P308" s="35"/>
    </row>
    <row r="309" customFormat="false" ht="19" hidden="false" customHeight="true" outlineLevel="0" collapsed="false">
      <c r="A309" s="10" t="n">
        <v>307</v>
      </c>
      <c r="B309" s="31" t="s">
        <v>679</v>
      </c>
      <c r="C309" s="30" t="s">
        <v>538</v>
      </c>
      <c r="D309" s="32" t="s">
        <v>680</v>
      </c>
      <c r="E309" s="33" t="s">
        <v>420</v>
      </c>
      <c r="F309" s="32" t="s">
        <v>443</v>
      </c>
      <c r="G309" s="31" t="s">
        <v>141</v>
      </c>
      <c r="H309" s="33" t="n">
        <v>26</v>
      </c>
      <c r="I309" s="33"/>
      <c r="J309" s="33" t="n">
        <v>26</v>
      </c>
      <c r="K309" s="33" t="n">
        <v>18.2</v>
      </c>
      <c r="L309" s="33" t="n">
        <v>78</v>
      </c>
      <c r="M309" s="34" t="n">
        <f aca="false">SUM(L309*0.3)</f>
        <v>23.4</v>
      </c>
      <c r="N309" s="34" t="n">
        <f aca="false">SUM(M309+K309)</f>
        <v>41.6</v>
      </c>
      <c r="O309" s="33" t="n">
        <v>71</v>
      </c>
      <c r="P309" s="35"/>
    </row>
    <row r="310" customFormat="false" ht="19" hidden="false" customHeight="true" outlineLevel="0" collapsed="false">
      <c r="A310" s="10" t="n">
        <v>308</v>
      </c>
      <c r="B310" s="31" t="s">
        <v>681</v>
      </c>
      <c r="C310" s="30" t="s">
        <v>538</v>
      </c>
      <c r="D310" s="32" t="s">
        <v>682</v>
      </c>
      <c r="E310" s="33" t="s">
        <v>420</v>
      </c>
      <c r="F310" s="32" t="s">
        <v>443</v>
      </c>
      <c r="G310" s="31" t="s">
        <v>141</v>
      </c>
      <c r="H310" s="33" t="n">
        <v>27</v>
      </c>
      <c r="I310" s="33"/>
      <c r="J310" s="33" t="n">
        <v>27</v>
      </c>
      <c r="K310" s="33" t="n">
        <v>18.9</v>
      </c>
      <c r="L310" s="33" t="n">
        <v>75.33</v>
      </c>
      <c r="M310" s="34" t="n">
        <f aca="false">SUM(L310*0.3)</f>
        <v>22.599</v>
      </c>
      <c r="N310" s="34" t="n">
        <f aca="false">SUM(M310+K310)</f>
        <v>41.499</v>
      </c>
      <c r="O310" s="14" t="n">
        <v>72</v>
      </c>
      <c r="P310" s="35"/>
    </row>
    <row r="311" customFormat="false" ht="19" hidden="false" customHeight="true" outlineLevel="0" collapsed="false">
      <c r="A311" s="10" t="n">
        <v>309</v>
      </c>
      <c r="B311" s="31" t="s">
        <v>683</v>
      </c>
      <c r="C311" s="30" t="s">
        <v>538</v>
      </c>
      <c r="D311" s="32" t="s">
        <v>684</v>
      </c>
      <c r="E311" s="33" t="s">
        <v>420</v>
      </c>
      <c r="F311" s="32" t="s">
        <v>443</v>
      </c>
      <c r="G311" s="31" t="s">
        <v>141</v>
      </c>
      <c r="H311" s="33" t="n">
        <v>25.5</v>
      </c>
      <c r="I311" s="33"/>
      <c r="J311" s="33" t="n">
        <v>25.5</v>
      </c>
      <c r="K311" s="33" t="n">
        <v>17.85</v>
      </c>
      <c r="L311" s="33" t="n">
        <v>78</v>
      </c>
      <c r="M311" s="34" t="n">
        <f aca="false">SUM(L311*0.3)</f>
        <v>23.4</v>
      </c>
      <c r="N311" s="34" t="n">
        <f aca="false">SUM(M311+K311)</f>
        <v>41.25</v>
      </c>
      <c r="O311" s="33" t="n">
        <v>73</v>
      </c>
      <c r="P311" s="35"/>
    </row>
    <row r="312" customFormat="false" ht="19" hidden="false" customHeight="true" outlineLevel="0" collapsed="false">
      <c r="A312" s="10" t="n">
        <v>310</v>
      </c>
      <c r="B312" s="31" t="s">
        <v>685</v>
      </c>
      <c r="C312" s="30" t="s">
        <v>538</v>
      </c>
      <c r="D312" s="18" t="s">
        <v>686</v>
      </c>
      <c r="E312" s="33" t="s">
        <v>420</v>
      </c>
      <c r="F312" s="32" t="s">
        <v>443</v>
      </c>
      <c r="G312" s="31" t="s">
        <v>141</v>
      </c>
      <c r="H312" s="33" t="n">
        <v>26</v>
      </c>
      <c r="I312" s="33"/>
      <c r="J312" s="33" t="n">
        <v>26</v>
      </c>
      <c r="K312" s="33" t="n">
        <v>18.2</v>
      </c>
      <c r="L312" s="33" t="n">
        <v>72</v>
      </c>
      <c r="M312" s="34" t="n">
        <f aca="false">SUM(L312*0.3)</f>
        <v>21.6</v>
      </c>
      <c r="N312" s="34" t="n">
        <f aca="false">SUM(M312+K312)</f>
        <v>39.8</v>
      </c>
      <c r="O312" s="14" t="n">
        <v>74</v>
      </c>
      <c r="P312" s="35"/>
    </row>
    <row r="313" customFormat="false" ht="19" hidden="false" customHeight="true" outlineLevel="0" collapsed="false">
      <c r="A313" s="10" t="n">
        <v>311</v>
      </c>
      <c r="B313" s="11" t="s">
        <v>687</v>
      </c>
      <c r="C313" s="12" t="s">
        <v>541</v>
      </c>
      <c r="D313" s="13" t="s">
        <v>688</v>
      </c>
      <c r="E313" s="17" t="s">
        <v>420</v>
      </c>
      <c r="F313" s="13" t="s">
        <v>443</v>
      </c>
      <c r="G313" s="11" t="s">
        <v>141</v>
      </c>
      <c r="H313" s="14" t="n">
        <v>24</v>
      </c>
      <c r="I313" s="14"/>
      <c r="J313" s="14" t="n">
        <v>24</v>
      </c>
      <c r="K313" s="14" t="n">
        <v>16.8</v>
      </c>
      <c r="L313" s="14" t="n">
        <v>75.67</v>
      </c>
      <c r="M313" s="15" t="n">
        <f aca="false">SUM(L313*0.3)</f>
        <v>22.701</v>
      </c>
      <c r="N313" s="15" t="n">
        <f aca="false">SUM(M313+K313)</f>
        <v>39.501</v>
      </c>
      <c r="O313" s="33" t="n">
        <v>75</v>
      </c>
      <c r="P313" s="16"/>
    </row>
    <row r="314" customFormat="false" ht="19" hidden="false" customHeight="true" outlineLevel="0" collapsed="false">
      <c r="A314" s="10" t="n">
        <v>312</v>
      </c>
      <c r="B314" s="11" t="s">
        <v>689</v>
      </c>
      <c r="C314" s="12" t="s">
        <v>541</v>
      </c>
      <c r="D314" s="13" t="s">
        <v>690</v>
      </c>
      <c r="E314" s="17" t="s">
        <v>420</v>
      </c>
      <c r="F314" s="13" t="s">
        <v>443</v>
      </c>
      <c r="G314" s="11" t="s">
        <v>141</v>
      </c>
      <c r="H314" s="14" t="n">
        <v>23.5</v>
      </c>
      <c r="I314" s="14"/>
      <c r="J314" s="14" t="n">
        <v>23.5</v>
      </c>
      <c r="K314" s="14" t="n">
        <v>16.45</v>
      </c>
      <c r="L314" s="14" t="n">
        <v>76.67</v>
      </c>
      <c r="M314" s="15" t="n">
        <f aca="false">SUM(L314*0.3)</f>
        <v>23.001</v>
      </c>
      <c r="N314" s="15" t="n">
        <f aca="false">SUM(M314+K314)</f>
        <v>39.451</v>
      </c>
      <c r="O314" s="14" t="n">
        <v>76</v>
      </c>
      <c r="P314" s="16"/>
    </row>
    <row r="315" customFormat="false" ht="19" hidden="false" customHeight="true" outlineLevel="0" collapsed="false">
      <c r="A315" s="10" t="n">
        <v>313</v>
      </c>
      <c r="B315" s="31" t="s">
        <v>691</v>
      </c>
      <c r="C315" s="30" t="s">
        <v>538</v>
      </c>
      <c r="D315" s="32" t="s">
        <v>692</v>
      </c>
      <c r="E315" s="33" t="s">
        <v>420</v>
      </c>
      <c r="F315" s="32" t="s">
        <v>443</v>
      </c>
      <c r="G315" s="31" t="s">
        <v>141</v>
      </c>
      <c r="H315" s="33" t="n">
        <v>23</v>
      </c>
      <c r="I315" s="33"/>
      <c r="J315" s="33" t="n">
        <v>23</v>
      </c>
      <c r="K315" s="33" t="n">
        <v>16.1</v>
      </c>
      <c r="L315" s="33" t="n">
        <v>77.67</v>
      </c>
      <c r="M315" s="34" t="n">
        <f aca="false">SUM(L315*0.3)</f>
        <v>23.301</v>
      </c>
      <c r="N315" s="34" t="n">
        <f aca="false">SUM(M315+K315)</f>
        <v>39.401</v>
      </c>
      <c r="O315" s="33" t="n">
        <v>77</v>
      </c>
      <c r="P315" s="35"/>
    </row>
    <row r="316" customFormat="false" ht="19" hidden="false" customHeight="true" outlineLevel="0" collapsed="false">
      <c r="A316" s="10" t="n">
        <v>314</v>
      </c>
      <c r="B316" s="11" t="s">
        <v>693</v>
      </c>
      <c r="C316" s="12" t="s">
        <v>541</v>
      </c>
      <c r="D316" s="18" t="s">
        <v>694</v>
      </c>
      <c r="E316" s="17" t="s">
        <v>420</v>
      </c>
      <c r="F316" s="13" t="s">
        <v>443</v>
      </c>
      <c r="G316" s="11" t="s">
        <v>141</v>
      </c>
      <c r="H316" s="14" t="n">
        <v>24</v>
      </c>
      <c r="I316" s="14"/>
      <c r="J316" s="14" t="n">
        <v>24</v>
      </c>
      <c r="K316" s="14" t="n">
        <v>16.8</v>
      </c>
      <c r="L316" s="14" t="n">
        <v>75</v>
      </c>
      <c r="M316" s="15" t="n">
        <f aca="false">SUM(L316*0.3)</f>
        <v>22.5</v>
      </c>
      <c r="N316" s="15" t="n">
        <f aca="false">SUM(M316+K316)</f>
        <v>39.3</v>
      </c>
      <c r="O316" s="14" t="n">
        <v>78</v>
      </c>
      <c r="P316" s="16"/>
    </row>
    <row r="317" customFormat="false" ht="19" hidden="false" customHeight="true" outlineLevel="0" collapsed="false">
      <c r="A317" s="10" t="n">
        <v>315</v>
      </c>
      <c r="B317" s="11" t="s">
        <v>695</v>
      </c>
      <c r="C317" s="12" t="s">
        <v>541</v>
      </c>
      <c r="D317" s="13" t="s">
        <v>696</v>
      </c>
      <c r="E317" s="17" t="s">
        <v>420</v>
      </c>
      <c r="F317" s="13" t="s">
        <v>443</v>
      </c>
      <c r="G317" s="11" t="s">
        <v>141</v>
      </c>
      <c r="H317" s="14" t="n">
        <v>21</v>
      </c>
      <c r="I317" s="14"/>
      <c r="J317" s="14" t="n">
        <v>21</v>
      </c>
      <c r="K317" s="14" t="n">
        <v>14.7</v>
      </c>
      <c r="L317" s="14" t="n">
        <v>81</v>
      </c>
      <c r="M317" s="15" t="n">
        <f aca="false">SUM(L317*0.3)</f>
        <v>24.3</v>
      </c>
      <c r="N317" s="15" t="n">
        <f aca="false">SUM(M317+K317)</f>
        <v>39</v>
      </c>
      <c r="O317" s="33" t="n">
        <v>79</v>
      </c>
      <c r="P317" s="16"/>
    </row>
    <row r="318" customFormat="false" ht="19" hidden="false" customHeight="true" outlineLevel="0" collapsed="false">
      <c r="A318" s="10" t="n">
        <v>316</v>
      </c>
      <c r="B318" s="31" t="s">
        <v>697</v>
      </c>
      <c r="C318" s="30" t="s">
        <v>538</v>
      </c>
      <c r="D318" s="32" t="s">
        <v>698</v>
      </c>
      <c r="E318" s="33" t="s">
        <v>420</v>
      </c>
      <c r="F318" s="32" t="s">
        <v>443</v>
      </c>
      <c r="G318" s="31" t="s">
        <v>141</v>
      </c>
      <c r="H318" s="33" t="n">
        <v>23.5</v>
      </c>
      <c r="I318" s="33"/>
      <c r="J318" s="33" t="n">
        <v>23.5</v>
      </c>
      <c r="K318" s="33" t="n">
        <v>16.45</v>
      </c>
      <c r="L318" s="33" t="n">
        <v>74.67</v>
      </c>
      <c r="M318" s="34" t="n">
        <f aca="false">SUM(L318*0.3)</f>
        <v>22.401</v>
      </c>
      <c r="N318" s="34" t="n">
        <f aca="false">SUM(M318+K318)</f>
        <v>38.851</v>
      </c>
      <c r="O318" s="14" t="n">
        <v>80</v>
      </c>
      <c r="P318" s="35"/>
    </row>
    <row r="319" customFormat="false" ht="19" hidden="false" customHeight="true" outlineLevel="0" collapsed="false">
      <c r="A319" s="10" t="n">
        <v>317</v>
      </c>
      <c r="B319" s="11" t="s">
        <v>699</v>
      </c>
      <c r="C319" s="12" t="s">
        <v>541</v>
      </c>
      <c r="D319" s="13" t="s">
        <v>700</v>
      </c>
      <c r="E319" s="17" t="s">
        <v>420</v>
      </c>
      <c r="F319" s="13" t="s">
        <v>443</v>
      </c>
      <c r="G319" s="11" t="s">
        <v>141</v>
      </c>
      <c r="H319" s="14" t="n">
        <v>19</v>
      </c>
      <c r="I319" s="14"/>
      <c r="J319" s="14" t="n">
        <v>19</v>
      </c>
      <c r="K319" s="14" t="n">
        <v>13.3</v>
      </c>
      <c r="L319" s="14" t="n">
        <v>80.67</v>
      </c>
      <c r="M319" s="15" t="n">
        <f aca="false">SUM(L319*0.3)</f>
        <v>24.201</v>
      </c>
      <c r="N319" s="15" t="n">
        <f aca="false">SUM(M319+K319)</f>
        <v>37.501</v>
      </c>
      <c r="O319" s="33" t="n">
        <v>81</v>
      </c>
      <c r="P319" s="16"/>
    </row>
    <row r="320" customFormat="false" ht="19" hidden="false" customHeight="true" outlineLevel="0" collapsed="false">
      <c r="A320" s="10" t="n">
        <v>318</v>
      </c>
      <c r="B320" s="11" t="s">
        <v>701</v>
      </c>
      <c r="C320" s="12" t="s">
        <v>541</v>
      </c>
      <c r="D320" s="13" t="s">
        <v>702</v>
      </c>
      <c r="E320" s="17" t="s">
        <v>420</v>
      </c>
      <c r="F320" s="13" t="s">
        <v>443</v>
      </c>
      <c r="G320" s="11" t="s">
        <v>141</v>
      </c>
      <c r="H320" s="14" t="n">
        <v>19.5</v>
      </c>
      <c r="I320" s="14"/>
      <c r="J320" s="14" t="n">
        <v>19.5</v>
      </c>
      <c r="K320" s="14" t="n">
        <v>13.65</v>
      </c>
      <c r="L320" s="14" t="n">
        <v>79.33</v>
      </c>
      <c r="M320" s="15" t="n">
        <f aca="false">SUM(L320*0.3)</f>
        <v>23.799</v>
      </c>
      <c r="N320" s="15" t="n">
        <f aca="false">SUM(M320+K320)</f>
        <v>37.449</v>
      </c>
      <c r="O320" s="14" t="n">
        <v>82</v>
      </c>
      <c r="P320" s="16"/>
    </row>
    <row r="321" customFormat="false" ht="19" hidden="false" customHeight="true" outlineLevel="0" collapsed="false">
      <c r="A321" s="10" t="n">
        <v>319</v>
      </c>
      <c r="B321" s="31" t="s">
        <v>703</v>
      </c>
      <c r="C321" s="30" t="s">
        <v>538</v>
      </c>
      <c r="D321" s="32" t="s">
        <v>704</v>
      </c>
      <c r="E321" s="33" t="s">
        <v>420</v>
      </c>
      <c r="F321" s="32" t="s">
        <v>443</v>
      </c>
      <c r="G321" s="31" t="s">
        <v>141</v>
      </c>
      <c r="H321" s="33" t="n">
        <v>24</v>
      </c>
      <c r="I321" s="33"/>
      <c r="J321" s="33" t="n">
        <v>24</v>
      </c>
      <c r="K321" s="33" t="n">
        <v>16.8</v>
      </c>
      <c r="L321" s="33" t="n">
        <v>67</v>
      </c>
      <c r="M321" s="34" t="n">
        <f aca="false">SUM(L321*0.3)</f>
        <v>20.1</v>
      </c>
      <c r="N321" s="34" t="n">
        <f aca="false">SUM(M321+K321)</f>
        <v>36.9</v>
      </c>
      <c r="O321" s="33" t="n">
        <v>83</v>
      </c>
      <c r="P321" s="35"/>
    </row>
    <row r="322" customFormat="false" ht="19" hidden="false" customHeight="true" outlineLevel="0" collapsed="false">
      <c r="A322" s="10" t="n">
        <v>320</v>
      </c>
      <c r="B322" s="31" t="s">
        <v>705</v>
      </c>
      <c r="C322" s="30" t="s">
        <v>538</v>
      </c>
      <c r="D322" s="32" t="s">
        <v>706</v>
      </c>
      <c r="E322" s="33" t="s">
        <v>420</v>
      </c>
      <c r="F322" s="32" t="s">
        <v>443</v>
      </c>
      <c r="G322" s="31" t="s">
        <v>141</v>
      </c>
      <c r="H322" s="33" t="n">
        <v>20</v>
      </c>
      <c r="I322" s="33"/>
      <c r="J322" s="33" t="n">
        <v>20</v>
      </c>
      <c r="K322" s="33" t="n">
        <v>14</v>
      </c>
      <c r="L322" s="33" t="n">
        <v>75.67</v>
      </c>
      <c r="M322" s="34" t="n">
        <f aca="false">SUM(L322*0.3)</f>
        <v>22.701</v>
      </c>
      <c r="N322" s="34" t="n">
        <f aca="false">SUM(M322+K322)</f>
        <v>36.701</v>
      </c>
      <c r="O322" s="14" t="n">
        <v>84</v>
      </c>
      <c r="P322" s="35"/>
    </row>
    <row r="323" customFormat="false" ht="19" hidden="false" customHeight="true" outlineLevel="0" collapsed="false">
      <c r="A323" s="10" t="n">
        <v>321</v>
      </c>
      <c r="B323" s="31" t="s">
        <v>707</v>
      </c>
      <c r="C323" s="30" t="s">
        <v>538</v>
      </c>
      <c r="D323" s="32" t="s">
        <v>708</v>
      </c>
      <c r="E323" s="33" t="s">
        <v>420</v>
      </c>
      <c r="F323" s="32" t="s">
        <v>443</v>
      </c>
      <c r="G323" s="31" t="s">
        <v>141</v>
      </c>
      <c r="H323" s="33" t="n">
        <v>24</v>
      </c>
      <c r="I323" s="33"/>
      <c r="J323" s="33" t="n">
        <v>24</v>
      </c>
      <c r="K323" s="33" t="n">
        <v>16.8</v>
      </c>
      <c r="L323" s="33" t="n">
        <v>64.67</v>
      </c>
      <c r="M323" s="34" t="n">
        <f aca="false">SUM(L323*0.3)</f>
        <v>19.401</v>
      </c>
      <c r="N323" s="34" t="n">
        <f aca="false">SUM(M323+K323)</f>
        <v>36.201</v>
      </c>
      <c r="O323" s="33" t="n">
        <v>85</v>
      </c>
      <c r="P323" s="35"/>
    </row>
    <row r="324" customFormat="false" ht="19" hidden="false" customHeight="true" outlineLevel="0" collapsed="false">
      <c r="A324" s="10" t="n">
        <v>322</v>
      </c>
      <c r="B324" s="31" t="s">
        <v>709</v>
      </c>
      <c r="C324" s="30" t="s">
        <v>538</v>
      </c>
      <c r="D324" s="32" t="s">
        <v>710</v>
      </c>
      <c r="E324" s="33" t="s">
        <v>420</v>
      </c>
      <c r="F324" s="32" t="s">
        <v>443</v>
      </c>
      <c r="G324" s="31" t="s">
        <v>141</v>
      </c>
      <c r="H324" s="33" t="n">
        <v>19.5</v>
      </c>
      <c r="I324" s="33"/>
      <c r="J324" s="33" t="n">
        <v>19.5</v>
      </c>
      <c r="K324" s="33" t="n">
        <v>13.65</v>
      </c>
      <c r="L324" s="33" t="n">
        <v>75</v>
      </c>
      <c r="M324" s="34" t="n">
        <f aca="false">SUM(L324*0.3)</f>
        <v>22.5</v>
      </c>
      <c r="N324" s="34" t="n">
        <f aca="false">SUM(M324+K324)</f>
        <v>36.15</v>
      </c>
      <c r="O324" s="14" t="n">
        <v>86</v>
      </c>
      <c r="P324" s="35"/>
    </row>
    <row r="325" customFormat="false" ht="19" hidden="false" customHeight="true" outlineLevel="0" collapsed="false">
      <c r="A325" s="10" t="n">
        <v>323</v>
      </c>
      <c r="B325" s="11" t="s">
        <v>711</v>
      </c>
      <c r="C325" s="12" t="s">
        <v>541</v>
      </c>
      <c r="D325" s="13" t="s">
        <v>330</v>
      </c>
      <c r="E325" s="17" t="s">
        <v>420</v>
      </c>
      <c r="F325" s="13" t="s">
        <v>443</v>
      </c>
      <c r="G325" s="11" t="s">
        <v>141</v>
      </c>
      <c r="H325" s="14" t="n">
        <v>25</v>
      </c>
      <c r="I325" s="14"/>
      <c r="J325" s="14" t="n">
        <v>25</v>
      </c>
      <c r="K325" s="14" t="n">
        <v>17.5</v>
      </c>
      <c r="L325" s="14" t="n">
        <v>61</v>
      </c>
      <c r="M325" s="15" t="n">
        <f aca="false">SUM(L325*0.3)</f>
        <v>18.3</v>
      </c>
      <c r="N325" s="15" t="n">
        <f aca="false">SUM(M325+K325)</f>
        <v>35.8</v>
      </c>
      <c r="O325" s="33" t="n">
        <v>87</v>
      </c>
      <c r="P325" s="16"/>
    </row>
    <row r="326" customFormat="false" ht="19" hidden="false" customHeight="true" outlineLevel="0" collapsed="false">
      <c r="A326" s="10" t="n">
        <v>324</v>
      </c>
      <c r="B326" s="11" t="s">
        <v>712</v>
      </c>
      <c r="C326" s="12" t="s">
        <v>541</v>
      </c>
      <c r="D326" s="13" t="s">
        <v>713</v>
      </c>
      <c r="E326" s="17" t="s">
        <v>420</v>
      </c>
      <c r="F326" s="13" t="s">
        <v>443</v>
      </c>
      <c r="G326" s="11" t="s">
        <v>141</v>
      </c>
      <c r="H326" s="14" t="n">
        <v>15</v>
      </c>
      <c r="I326" s="14"/>
      <c r="J326" s="14" t="n">
        <v>15</v>
      </c>
      <c r="K326" s="14" t="n">
        <v>10.5</v>
      </c>
      <c r="L326" s="14" t="n">
        <v>74</v>
      </c>
      <c r="M326" s="15" t="n">
        <f aca="false">SUM(L326*0.3)</f>
        <v>22.2</v>
      </c>
      <c r="N326" s="15" t="n">
        <f aca="false">SUM(M326+K326)</f>
        <v>32.7</v>
      </c>
      <c r="O326" s="14" t="n">
        <v>88</v>
      </c>
      <c r="P326" s="16"/>
    </row>
    <row r="327" customFormat="false" ht="19" hidden="false" customHeight="true" outlineLevel="0" collapsed="false">
      <c r="A327" s="10" t="n">
        <v>325</v>
      </c>
      <c r="B327" s="31" t="s">
        <v>714</v>
      </c>
      <c r="C327" s="30" t="s">
        <v>538</v>
      </c>
      <c r="D327" s="32" t="s">
        <v>715</v>
      </c>
      <c r="E327" s="33" t="s">
        <v>420</v>
      </c>
      <c r="F327" s="32" t="s">
        <v>443</v>
      </c>
      <c r="G327" s="31" t="s">
        <v>141</v>
      </c>
      <c r="H327" s="33" t="n">
        <v>31</v>
      </c>
      <c r="I327" s="33"/>
      <c r="J327" s="33" t="n">
        <v>31</v>
      </c>
      <c r="K327" s="33" t="n">
        <v>21.7</v>
      </c>
      <c r="L327" s="33" t="n">
        <v>0</v>
      </c>
      <c r="M327" s="34" t="n">
        <f aca="false">SUM(L327*0.3)</f>
        <v>0</v>
      </c>
      <c r="N327" s="34" t="n">
        <f aca="false">SUM(M327+K327)</f>
        <v>21.7</v>
      </c>
      <c r="O327" s="33"/>
      <c r="P327" s="35"/>
    </row>
    <row r="328" customFormat="false" ht="19" hidden="false" customHeight="true" outlineLevel="0" collapsed="false">
      <c r="A328" s="10" t="n">
        <v>326</v>
      </c>
      <c r="B328" s="11" t="s">
        <v>716</v>
      </c>
      <c r="C328" s="12" t="s">
        <v>541</v>
      </c>
      <c r="D328" s="13" t="s">
        <v>717</v>
      </c>
      <c r="E328" s="17" t="s">
        <v>420</v>
      </c>
      <c r="F328" s="13" t="s">
        <v>443</v>
      </c>
      <c r="G328" s="11" t="s">
        <v>141</v>
      </c>
      <c r="H328" s="14" t="n">
        <v>28</v>
      </c>
      <c r="I328" s="14"/>
      <c r="J328" s="14" t="n">
        <v>28</v>
      </c>
      <c r="K328" s="14" t="n">
        <v>19.6</v>
      </c>
      <c r="L328" s="14" t="n">
        <v>0</v>
      </c>
      <c r="M328" s="15" t="n">
        <f aca="false">SUM(L328*0.3)</f>
        <v>0</v>
      </c>
      <c r="N328" s="15" t="n">
        <f aca="false">SUM(M328+K328)</f>
        <v>19.6</v>
      </c>
      <c r="O328" s="14"/>
      <c r="P328" s="16"/>
    </row>
    <row r="329" customFormat="false" ht="19" hidden="false" customHeight="true" outlineLevel="0" collapsed="false">
      <c r="A329" s="10" t="n">
        <v>327</v>
      </c>
      <c r="B329" s="11" t="s">
        <v>718</v>
      </c>
      <c r="C329" s="12" t="s">
        <v>538</v>
      </c>
      <c r="D329" s="13" t="s">
        <v>719</v>
      </c>
      <c r="E329" s="17" t="s">
        <v>420</v>
      </c>
      <c r="F329" s="13" t="s">
        <v>443</v>
      </c>
      <c r="G329" s="11" t="s">
        <v>141</v>
      </c>
      <c r="H329" s="14" t="n">
        <v>26</v>
      </c>
      <c r="I329" s="14"/>
      <c r="J329" s="14" t="n">
        <v>26</v>
      </c>
      <c r="K329" s="14" t="n">
        <v>18.2</v>
      </c>
      <c r="L329" s="14" t="n">
        <v>0</v>
      </c>
      <c r="M329" s="15" t="n">
        <f aca="false">SUM(L329*0.3)</f>
        <v>0</v>
      </c>
      <c r="N329" s="15" t="n">
        <f aca="false">SUM(M329+K329)</f>
        <v>18.2</v>
      </c>
      <c r="O329" s="33"/>
      <c r="P329" s="36"/>
    </row>
    <row r="330" customFormat="false" ht="19" hidden="false" customHeight="true" outlineLevel="0" collapsed="false">
      <c r="A330" s="10" t="n">
        <v>328</v>
      </c>
      <c r="B330" s="11" t="s">
        <v>720</v>
      </c>
      <c r="C330" s="12" t="s">
        <v>541</v>
      </c>
      <c r="D330" s="13" t="s">
        <v>721</v>
      </c>
      <c r="E330" s="17" t="s">
        <v>420</v>
      </c>
      <c r="F330" s="13" t="s">
        <v>443</v>
      </c>
      <c r="G330" s="11" t="s">
        <v>141</v>
      </c>
      <c r="H330" s="14" t="n">
        <v>23</v>
      </c>
      <c r="I330" s="14"/>
      <c r="J330" s="14" t="n">
        <v>23</v>
      </c>
      <c r="K330" s="14" t="n">
        <v>16.1</v>
      </c>
      <c r="L330" s="14" t="n">
        <v>0</v>
      </c>
      <c r="M330" s="15" t="n">
        <f aca="false">SUM(L330*0.3)</f>
        <v>0</v>
      </c>
      <c r="N330" s="15" t="n">
        <f aca="false">SUM(M330+K330)</f>
        <v>16.1</v>
      </c>
      <c r="O330" s="14"/>
      <c r="P330" s="16"/>
    </row>
    <row r="331" customFormat="false" ht="19" hidden="false" customHeight="true" outlineLevel="0" collapsed="false">
      <c r="A331" s="10" t="n">
        <v>329</v>
      </c>
      <c r="B331" s="11" t="s">
        <v>722</v>
      </c>
      <c r="C331" s="12" t="s">
        <v>538</v>
      </c>
      <c r="D331" s="13" t="s">
        <v>723</v>
      </c>
      <c r="E331" s="17" t="s">
        <v>420</v>
      </c>
      <c r="F331" s="13" t="s">
        <v>443</v>
      </c>
      <c r="G331" s="11" t="s">
        <v>141</v>
      </c>
      <c r="H331" s="14" t="n">
        <v>22.5</v>
      </c>
      <c r="I331" s="14"/>
      <c r="J331" s="14" t="n">
        <v>22.5</v>
      </c>
      <c r="K331" s="14" t="n">
        <v>15.75</v>
      </c>
      <c r="L331" s="14" t="n">
        <v>0</v>
      </c>
      <c r="M331" s="15" t="n">
        <f aca="false">SUM(L331*0.3)</f>
        <v>0</v>
      </c>
      <c r="N331" s="15" t="n">
        <f aca="false">SUM(M331+K331)</f>
        <v>15.75</v>
      </c>
      <c r="O331" s="33"/>
      <c r="P331" s="36"/>
    </row>
    <row r="332" customFormat="false" ht="19" hidden="false" customHeight="true" outlineLevel="0" collapsed="false">
      <c r="A332" s="10" t="n">
        <v>330</v>
      </c>
      <c r="B332" s="11" t="s">
        <v>724</v>
      </c>
      <c r="C332" s="12" t="s">
        <v>538</v>
      </c>
      <c r="D332" s="13" t="s">
        <v>725</v>
      </c>
      <c r="E332" s="17" t="s">
        <v>420</v>
      </c>
      <c r="F332" s="13" t="s">
        <v>443</v>
      </c>
      <c r="G332" s="11" t="s">
        <v>141</v>
      </c>
      <c r="H332" s="14" t="n">
        <v>17</v>
      </c>
      <c r="I332" s="14"/>
      <c r="J332" s="14" t="n">
        <v>17</v>
      </c>
      <c r="K332" s="14" t="n">
        <v>11.9</v>
      </c>
      <c r="L332" s="14" t="n">
        <v>0</v>
      </c>
      <c r="M332" s="15" t="n">
        <f aca="false">SUM(L332*0.3)</f>
        <v>0</v>
      </c>
      <c r="N332" s="15" t="n">
        <f aca="false">SUM(M332+K332)</f>
        <v>11.9</v>
      </c>
      <c r="O332" s="14"/>
      <c r="P332" s="36"/>
    </row>
    <row r="333" customFormat="false" ht="19" hidden="false" customHeight="true" outlineLevel="0" collapsed="false">
      <c r="A333" s="10" t="n">
        <v>331</v>
      </c>
      <c r="B333" s="11" t="s">
        <v>726</v>
      </c>
      <c r="C333" s="12" t="s">
        <v>541</v>
      </c>
      <c r="D333" s="13" t="s">
        <v>727</v>
      </c>
      <c r="E333" s="17" t="s">
        <v>420</v>
      </c>
      <c r="F333" s="13" t="s">
        <v>443</v>
      </c>
      <c r="G333" s="11" t="s">
        <v>141</v>
      </c>
      <c r="H333" s="14" t="n">
        <v>17</v>
      </c>
      <c r="I333" s="14"/>
      <c r="J333" s="14" t="n">
        <v>17</v>
      </c>
      <c r="K333" s="14" t="n">
        <v>11.9</v>
      </c>
      <c r="L333" s="14" t="n">
        <v>0</v>
      </c>
      <c r="M333" s="15" t="n">
        <f aca="false">SUM(L333*0.3)</f>
        <v>0</v>
      </c>
      <c r="N333" s="15" t="n">
        <f aca="false">SUM(M333+K333)</f>
        <v>11.9</v>
      </c>
      <c r="O333" s="33"/>
      <c r="P333" s="16"/>
    </row>
    <row r="334" customFormat="false" ht="19" hidden="false" customHeight="true" outlineLevel="0" collapsed="false">
      <c r="A334" s="10" t="n">
        <v>332</v>
      </c>
      <c r="B334" s="11" t="s">
        <v>728</v>
      </c>
      <c r="C334" s="12" t="s">
        <v>538</v>
      </c>
      <c r="D334" s="13" t="s">
        <v>729</v>
      </c>
      <c r="E334" s="17" t="s">
        <v>420</v>
      </c>
      <c r="F334" s="13" t="s">
        <v>443</v>
      </c>
      <c r="G334" s="11" t="s">
        <v>141</v>
      </c>
      <c r="H334" s="14" t="n">
        <v>15.5</v>
      </c>
      <c r="I334" s="14"/>
      <c r="J334" s="14" t="n">
        <v>15.5</v>
      </c>
      <c r="K334" s="14" t="n">
        <v>10.85</v>
      </c>
      <c r="L334" s="14" t="n">
        <v>0</v>
      </c>
      <c r="M334" s="15" t="n">
        <f aca="false">SUM(L334*0.3)</f>
        <v>0</v>
      </c>
      <c r="N334" s="15" t="n">
        <f aca="false">SUM(M334+K334)</f>
        <v>10.85</v>
      </c>
      <c r="O334" s="14"/>
      <c r="P334" s="36"/>
    </row>
    <row r="335" customFormat="false" ht="19" hidden="false" customHeight="true" outlineLevel="0" collapsed="false">
      <c r="A335" s="10" t="n">
        <v>333</v>
      </c>
      <c r="B335" s="11" t="s">
        <v>730</v>
      </c>
      <c r="C335" s="30" t="s">
        <v>376</v>
      </c>
      <c r="D335" s="32" t="s">
        <v>731</v>
      </c>
      <c r="E335" s="32" t="s">
        <v>732</v>
      </c>
      <c r="F335" s="32" t="s">
        <v>318</v>
      </c>
      <c r="G335" s="31" t="s">
        <v>480</v>
      </c>
      <c r="H335" s="14" t="n">
        <v>50</v>
      </c>
      <c r="I335" s="14"/>
      <c r="J335" s="14" t="n">
        <f aca="false">H335+I335</f>
        <v>50</v>
      </c>
      <c r="K335" s="14" t="n">
        <f aca="false">J335*0.7</f>
        <v>35</v>
      </c>
      <c r="L335" s="14" t="n">
        <v>84.33</v>
      </c>
      <c r="M335" s="15" t="n">
        <f aca="false">SUM(L335*0.3)</f>
        <v>25.299</v>
      </c>
      <c r="N335" s="15" t="n">
        <f aca="false">SUM(M335+K335)</f>
        <v>60.299</v>
      </c>
      <c r="O335" s="14" t="n">
        <v>1</v>
      </c>
      <c r="P335" s="16" t="s">
        <v>23</v>
      </c>
    </row>
    <row r="336" customFormat="false" ht="19" hidden="false" customHeight="true" outlineLevel="0" collapsed="false">
      <c r="A336" s="10" t="n">
        <v>334</v>
      </c>
      <c r="B336" s="11" t="s">
        <v>733</v>
      </c>
      <c r="C336" s="30" t="s">
        <v>376</v>
      </c>
      <c r="D336" s="32" t="s">
        <v>734</v>
      </c>
      <c r="E336" s="32" t="s">
        <v>732</v>
      </c>
      <c r="F336" s="32" t="s">
        <v>318</v>
      </c>
      <c r="G336" s="31" t="s">
        <v>480</v>
      </c>
      <c r="H336" s="14" t="n">
        <v>41</v>
      </c>
      <c r="I336" s="14"/>
      <c r="J336" s="14" t="n">
        <f aca="false">H336+I336</f>
        <v>41</v>
      </c>
      <c r="K336" s="14" t="n">
        <f aca="false">J336*0.7</f>
        <v>28.7</v>
      </c>
      <c r="L336" s="14" t="n">
        <v>92.67</v>
      </c>
      <c r="M336" s="15" t="n">
        <f aca="false">SUM(L336*0.3)</f>
        <v>27.801</v>
      </c>
      <c r="N336" s="15" t="n">
        <f aca="false">SUM(M336+K336)</f>
        <v>56.501</v>
      </c>
      <c r="O336" s="14" t="n">
        <v>2</v>
      </c>
      <c r="P336" s="16" t="s">
        <v>23</v>
      </c>
    </row>
    <row r="337" customFormat="false" ht="19" hidden="false" customHeight="true" outlineLevel="0" collapsed="false">
      <c r="A337" s="10" t="n">
        <v>335</v>
      </c>
      <c r="B337" s="11" t="s">
        <v>735</v>
      </c>
      <c r="C337" s="30" t="s">
        <v>376</v>
      </c>
      <c r="D337" s="32" t="s">
        <v>736</v>
      </c>
      <c r="E337" s="32" t="s">
        <v>732</v>
      </c>
      <c r="F337" s="32" t="s">
        <v>318</v>
      </c>
      <c r="G337" s="31" t="s">
        <v>480</v>
      </c>
      <c r="H337" s="14" t="n">
        <v>44</v>
      </c>
      <c r="I337" s="14"/>
      <c r="J337" s="14" t="n">
        <f aca="false">H337+I337</f>
        <v>44</v>
      </c>
      <c r="K337" s="14" t="n">
        <f aca="false">J337*0.7</f>
        <v>30.8</v>
      </c>
      <c r="L337" s="14" t="n">
        <v>83</v>
      </c>
      <c r="M337" s="15" t="n">
        <f aca="false">SUM(L337*0.3)</f>
        <v>24.9</v>
      </c>
      <c r="N337" s="15" t="n">
        <f aca="false">SUM(M337+K337)</f>
        <v>55.7</v>
      </c>
      <c r="O337" s="14" t="n">
        <v>3</v>
      </c>
      <c r="P337" s="16" t="s">
        <v>23</v>
      </c>
    </row>
    <row r="338" customFormat="false" ht="19" hidden="false" customHeight="true" outlineLevel="0" collapsed="false">
      <c r="A338" s="10" t="n">
        <v>336</v>
      </c>
      <c r="B338" s="11" t="s">
        <v>737</v>
      </c>
      <c r="C338" s="30" t="s">
        <v>376</v>
      </c>
      <c r="D338" s="32" t="s">
        <v>738</v>
      </c>
      <c r="E338" s="32" t="s">
        <v>732</v>
      </c>
      <c r="F338" s="32" t="s">
        <v>318</v>
      </c>
      <c r="G338" s="31" t="s">
        <v>480</v>
      </c>
      <c r="H338" s="14" t="n">
        <v>45</v>
      </c>
      <c r="I338" s="14"/>
      <c r="J338" s="14" t="n">
        <f aca="false">H338+I338</f>
        <v>45</v>
      </c>
      <c r="K338" s="14" t="n">
        <f aca="false">J338*0.7</f>
        <v>31.5</v>
      </c>
      <c r="L338" s="14" t="n">
        <v>79.33</v>
      </c>
      <c r="M338" s="15" t="n">
        <f aca="false">SUM(L338*0.3)</f>
        <v>23.799</v>
      </c>
      <c r="N338" s="15" t="n">
        <f aca="false">SUM(M338+K338)</f>
        <v>55.299</v>
      </c>
      <c r="O338" s="14" t="n">
        <v>4</v>
      </c>
      <c r="P338" s="16" t="s">
        <v>23</v>
      </c>
    </row>
    <row r="339" customFormat="false" ht="19" hidden="false" customHeight="true" outlineLevel="0" collapsed="false">
      <c r="A339" s="10" t="n">
        <v>337</v>
      </c>
      <c r="B339" s="11" t="s">
        <v>739</v>
      </c>
      <c r="C339" s="30" t="s">
        <v>376</v>
      </c>
      <c r="D339" s="32" t="s">
        <v>740</v>
      </c>
      <c r="E339" s="32" t="s">
        <v>732</v>
      </c>
      <c r="F339" s="32" t="s">
        <v>318</v>
      </c>
      <c r="G339" s="31" t="s">
        <v>480</v>
      </c>
      <c r="H339" s="14" t="n">
        <v>40</v>
      </c>
      <c r="I339" s="14"/>
      <c r="J339" s="14" t="n">
        <f aca="false">H339+I339</f>
        <v>40</v>
      </c>
      <c r="K339" s="14" t="n">
        <f aca="false">J339*0.7</f>
        <v>28</v>
      </c>
      <c r="L339" s="14" t="n">
        <v>89.67</v>
      </c>
      <c r="M339" s="15" t="n">
        <f aca="false">SUM(L339*0.3)</f>
        <v>26.901</v>
      </c>
      <c r="N339" s="15" t="n">
        <f aca="false">SUM(M339+K339)</f>
        <v>54.901</v>
      </c>
      <c r="O339" s="14" t="n">
        <v>5</v>
      </c>
      <c r="P339" s="16" t="s">
        <v>23</v>
      </c>
    </row>
    <row r="340" customFormat="false" ht="19" hidden="false" customHeight="true" outlineLevel="0" collapsed="false">
      <c r="A340" s="10" t="n">
        <v>338</v>
      </c>
      <c r="B340" s="11" t="s">
        <v>741</v>
      </c>
      <c r="C340" s="30" t="s">
        <v>376</v>
      </c>
      <c r="D340" s="32" t="s">
        <v>742</v>
      </c>
      <c r="E340" s="32" t="s">
        <v>732</v>
      </c>
      <c r="F340" s="32" t="s">
        <v>318</v>
      </c>
      <c r="G340" s="31" t="s">
        <v>480</v>
      </c>
      <c r="H340" s="14" t="n">
        <v>36</v>
      </c>
      <c r="I340" s="14"/>
      <c r="J340" s="14" t="n">
        <f aca="false">H340+I340</f>
        <v>36</v>
      </c>
      <c r="K340" s="14" t="n">
        <f aca="false">J340*0.7</f>
        <v>25.2</v>
      </c>
      <c r="L340" s="14" t="n">
        <v>92</v>
      </c>
      <c r="M340" s="15" t="n">
        <f aca="false">SUM(L340*0.3)</f>
        <v>27.6</v>
      </c>
      <c r="N340" s="15" t="n">
        <f aca="false">SUM(M340+K340)</f>
        <v>52.8</v>
      </c>
      <c r="O340" s="14" t="n">
        <v>6</v>
      </c>
      <c r="P340" s="16" t="s">
        <v>23</v>
      </c>
    </row>
    <row r="341" customFormat="false" ht="19" hidden="false" customHeight="true" outlineLevel="0" collapsed="false">
      <c r="A341" s="10" t="n">
        <v>339</v>
      </c>
      <c r="B341" s="11" t="s">
        <v>743</v>
      </c>
      <c r="C341" s="30" t="s">
        <v>376</v>
      </c>
      <c r="D341" s="32" t="s">
        <v>744</v>
      </c>
      <c r="E341" s="32" t="s">
        <v>732</v>
      </c>
      <c r="F341" s="32" t="s">
        <v>318</v>
      </c>
      <c r="G341" s="31" t="s">
        <v>480</v>
      </c>
      <c r="H341" s="14" t="n">
        <v>36</v>
      </c>
      <c r="I341" s="14"/>
      <c r="J341" s="14" t="n">
        <f aca="false">H341+I341</f>
        <v>36</v>
      </c>
      <c r="K341" s="14" t="n">
        <f aca="false">J341*0.7</f>
        <v>25.2</v>
      </c>
      <c r="L341" s="14" t="n">
        <v>91.67</v>
      </c>
      <c r="M341" s="15" t="n">
        <f aca="false">SUM(L341*0.3)</f>
        <v>27.501</v>
      </c>
      <c r="N341" s="15" t="n">
        <f aca="false">SUM(M341+K341)</f>
        <v>52.701</v>
      </c>
      <c r="O341" s="14" t="n">
        <v>7</v>
      </c>
      <c r="P341" s="16" t="s">
        <v>23</v>
      </c>
    </row>
    <row r="342" customFormat="false" ht="19" hidden="false" customHeight="true" outlineLevel="0" collapsed="false">
      <c r="A342" s="10" t="n">
        <v>340</v>
      </c>
      <c r="B342" s="11" t="s">
        <v>745</v>
      </c>
      <c r="C342" s="30" t="s">
        <v>376</v>
      </c>
      <c r="D342" s="32" t="s">
        <v>746</v>
      </c>
      <c r="E342" s="32" t="s">
        <v>732</v>
      </c>
      <c r="F342" s="32" t="s">
        <v>318</v>
      </c>
      <c r="G342" s="31" t="s">
        <v>480</v>
      </c>
      <c r="H342" s="14" t="n">
        <v>38</v>
      </c>
      <c r="I342" s="14"/>
      <c r="J342" s="14" t="n">
        <f aca="false">H342+I342</f>
        <v>38</v>
      </c>
      <c r="K342" s="14" t="n">
        <f aca="false">J342*0.7</f>
        <v>26.6</v>
      </c>
      <c r="L342" s="14" t="n">
        <v>85</v>
      </c>
      <c r="M342" s="15" t="n">
        <f aca="false">SUM(L342*0.3)</f>
        <v>25.5</v>
      </c>
      <c r="N342" s="15" t="n">
        <f aca="false">SUM(M342+K342)</f>
        <v>52.1</v>
      </c>
      <c r="O342" s="14" t="n">
        <v>8</v>
      </c>
      <c r="P342" s="16" t="s">
        <v>23</v>
      </c>
    </row>
    <row r="343" customFormat="false" ht="19" hidden="false" customHeight="true" outlineLevel="0" collapsed="false">
      <c r="A343" s="10" t="n">
        <v>341</v>
      </c>
      <c r="B343" s="11" t="s">
        <v>747</v>
      </c>
      <c r="C343" s="30" t="s">
        <v>376</v>
      </c>
      <c r="D343" s="32" t="s">
        <v>748</v>
      </c>
      <c r="E343" s="32" t="s">
        <v>732</v>
      </c>
      <c r="F343" s="32" t="s">
        <v>318</v>
      </c>
      <c r="G343" s="31" t="s">
        <v>480</v>
      </c>
      <c r="H343" s="14" t="n">
        <v>36</v>
      </c>
      <c r="I343" s="14"/>
      <c r="J343" s="14" t="n">
        <f aca="false">H343+I343</f>
        <v>36</v>
      </c>
      <c r="K343" s="14" t="n">
        <f aca="false">J343*0.7</f>
        <v>25.2</v>
      </c>
      <c r="L343" s="14" t="n">
        <v>88</v>
      </c>
      <c r="M343" s="15" t="n">
        <f aca="false">SUM(L343*0.3)</f>
        <v>26.4</v>
      </c>
      <c r="N343" s="15" t="n">
        <f aca="false">SUM(M343+K343)</f>
        <v>51.6</v>
      </c>
      <c r="O343" s="14" t="n">
        <v>9</v>
      </c>
      <c r="P343" s="16"/>
    </row>
    <row r="344" customFormat="false" ht="19" hidden="false" customHeight="true" outlineLevel="0" collapsed="false">
      <c r="A344" s="10" t="n">
        <v>342</v>
      </c>
      <c r="B344" s="11" t="s">
        <v>749</v>
      </c>
      <c r="C344" s="30" t="s">
        <v>376</v>
      </c>
      <c r="D344" s="32" t="s">
        <v>750</v>
      </c>
      <c r="E344" s="32" t="s">
        <v>732</v>
      </c>
      <c r="F344" s="32" t="s">
        <v>318</v>
      </c>
      <c r="G344" s="31" t="s">
        <v>480</v>
      </c>
      <c r="H344" s="14" t="n">
        <v>36</v>
      </c>
      <c r="I344" s="14"/>
      <c r="J344" s="14" t="n">
        <f aca="false">H344+I344</f>
        <v>36</v>
      </c>
      <c r="K344" s="14" t="n">
        <f aca="false">J344*0.7</f>
        <v>25.2</v>
      </c>
      <c r="L344" s="14" t="n">
        <v>86</v>
      </c>
      <c r="M344" s="15" t="n">
        <f aca="false">SUM(L344*0.3)</f>
        <v>25.8</v>
      </c>
      <c r="N344" s="15" t="n">
        <f aca="false">SUM(M344+K344)</f>
        <v>51</v>
      </c>
      <c r="O344" s="14" t="n">
        <v>10</v>
      </c>
      <c r="P344" s="16"/>
    </row>
    <row r="345" customFormat="false" ht="19" hidden="false" customHeight="true" outlineLevel="0" collapsed="false">
      <c r="A345" s="10" t="n">
        <v>343</v>
      </c>
      <c r="B345" s="11" t="s">
        <v>751</v>
      </c>
      <c r="C345" s="30" t="s">
        <v>376</v>
      </c>
      <c r="D345" s="32" t="s">
        <v>752</v>
      </c>
      <c r="E345" s="32" t="s">
        <v>732</v>
      </c>
      <c r="F345" s="32" t="s">
        <v>318</v>
      </c>
      <c r="G345" s="31" t="s">
        <v>480</v>
      </c>
      <c r="H345" s="14" t="n">
        <v>38</v>
      </c>
      <c r="I345" s="14"/>
      <c r="J345" s="14" t="n">
        <f aca="false">H345+I345</f>
        <v>38</v>
      </c>
      <c r="K345" s="14" t="n">
        <f aca="false">J345*0.7</f>
        <v>26.6</v>
      </c>
      <c r="L345" s="14" t="n">
        <v>79.67</v>
      </c>
      <c r="M345" s="15" t="n">
        <f aca="false">SUM(L345*0.3)</f>
        <v>23.901</v>
      </c>
      <c r="N345" s="15" t="n">
        <f aca="false">SUM(M345+K345)</f>
        <v>50.501</v>
      </c>
      <c r="O345" s="14" t="n">
        <v>11</v>
      </c>
      <c r="P345" s="16"/>
    </row>
    <row r="346" customFormat="false" ht="19" hidden="false" customHeight="true" outlineLevel="0" collapsed="false">
      <c r="A346" s="10" t="n">
        <v>344</v>
      </c>
      <c r="B346" s="11" t="s">
        <v>753</v>
      </c>
      <c r="C346" s="30" t="s">
        <v>376</v>
      </c>
      <c r="D346" s="32" t="s">
        <v>754</v>
      </c>
      <c r="E346" s="32" t="s">
        <v>732</v>
      </c>
      <c r="F346" s="32" t="s">
        <v>318</v>
      </c>
      <c r="G346" s="31" t="s">
        <v>480</v>
      </c>
      <c r="H346" s="14" t="n">
        <v>36</v>
      </c>
      <c r="I346" s="14"/>
      <c r="J346" s="14" t="n">
        <f aca="false">H346+I346</f>
        <v>36</v>
      </c>
      <c r="K346" s="14" t="n">
        <f aca="false">J346*0.7</f>
        <v>25.2</v>
      </c>
      <c r="L346" s="14" t="n">
        <v>82.67</v>
      </c>
      <c r="M346" s="15" t="n">
        <f aca="false">SUM(L346*0.3)</f>
        <v>24.801</v>
      </c>
      <c r="N346" s="15" t="n">
        <f aca="false">SUM(M346+K346)</f>
        <v>50.001</v>
      </c>
      <c r="O346" s="14" t="n">
        <v>12</v>
      </c>
      <c r="P346" s="16"/>
    </row>
    <row r="347" customFormat="false" ht="19" hidden="false" customHeight="true" outlineLevel="0" collapsed="false">
      <c r="A347" s="10" t="n">
        <v>345</v>
      </c>
      <c r="B347" s="11" t="s">
        <v>755</v>
      </c>
      <c r="C347" s="30" t="s">
        <v>376</v>
      </c>
      <c r="D347" s="32" t="s">
        <v>756</v>
      </c>
      <c r="E347" s="32" t="s">
        <v>732</v>
      </c>
      <c r="F347" s="32" t="s">
        <v>318</v>
      </c>
      <c r="G347" s="31" t="s">
        <v>480</v>
      </c>
      <c r="H347" s="14" t="n">
        <v>34</v>
      </c>
      <c r="I347" s="14"/>
      <c r="J347" s="14" t="n">
        <f aca="false">H347+I347</f>
        <v>34</v>
      </c>
      <c r="K347" s="14" t="n">
        <f aca="false">J347*0.7</f>
        <v>23.8</v>
      </c>
      <c r="L347" s="14" t="n">
        <v>85</v>
      </c>
      <c r="M347" s="15" t="n">
        <f aca="false">SUM(L347*0.3)</f>
        <v>25.5</v>
      </c>
      <c r="N347" s="15" t="n">
        <f aca="false">SUM(M347+K347)</f>
        <v>49.3</v>
      </c>
      <c r="O347" s="14" t="n">
        <v>13</v>
      </c>
      <c r="P347" s="16"/>
    </row>
    <row r="348" customFormat="false" ht="19" hidden="false" customHeight="true" outlineLevel="0" collapsed="false">
      <c r="A348" s="10" t="n">
        <v>346</v>
      </c>
      <c r="B348" s="11" t="s">
        <v>757</v>
      </c>
      <c r="C348" s="30" t="s">
        <v>376</v>
      </c>
      <c r="D348" s="32" t="s">
        <v>758</v>
      </c>
      <c r="E348" s="32" t="s">
        <v>732</v>
      </c>
      <c r="F348" s="32" t="s">
        <v>318</v>
      </c>
      <c r="G348" s="31" t="s">
        <v>480</v>
      </c>
      <c r="H348" s="14" t="n">
        <v>36</v>
      </c>
      <c r="I348" s="14"/>
      <c r="J348" s="14" t="n">
        <f aca="false">H348+I348</f>
        <v>36</v>
      </c>
      <c r="K348" s="14" t="n">
        <f aca="false">J348*0.7</f>
        <v>25.2</v>
      </c>
      <c r="L348" s="14" t="n">
        <v>78.67</v>
      </c>
      <c r="M348" s="15" t="n">
        <f aca="false">SUM(L348*0.3)</f>
        <v>23.601</v>
      </c>
      <c r="N348" s="15" t="n">
        <f aca="false">SUM(M348+K348)</f>
        <v>48.801</v>
      </c>
      <c r="O348" s="14" t="n">
        <v>14</v>
      </c>
      <c r="P348" s="16"/>
    </row>
    <row r="349" customFormat="false" ht="19" hidden="false" customHeight="true" outlineLevel="0" collapsed="false">
      <c r="A349" s="10" t="n">
        <v>347</v>
      </c>
      <c r="B349" s="11" t="s">
        <v>759</v>
      </c>
      <c r="C349" s="30" t="s">
        <v>376</v>
      </c>
      <c r="D349" s="32" t="s">
        <v>760</v>
      </c>
      <c r="E349" s="32" t="s">
        <v>732</v>
      </c>
      <c r="F349" s="32" t="s">
        <v>318</v>
      </c>
      <c r="G349" s="31" t="s">
        <v>480</v>
      </c>
      <c r="H349" s="14" t="n">
        <v>34</v>
      </c>
      <c r="I349" s="14"/>
      <c r="J349" s="14" t="n">
        <f aca="false">H349+I349</f>
        <v>34</v>
      </c>
      <c r="K349" s="14" t="n">
        <f aca="false">J349*0.7</f>
        <v>23.8</v>
      </c>
      <c r="L349" s="14" t="n">
        <v>83.33</v>
      </c>
      <c r="M349" s="15" t="n">
        <f aca="false">SUM(L349*0.3)</f>
        <v>24.999</v>
      </c>
      <c r="N349" s="15" t="n">
        <f aca="false">SUM(M349+K349)</f>
        <v>48.799</v>
      </c>
      <c r="O349" s="14" t="n">
        <v>15</v>
      </c>
      <c r="P349" s="16"/>
    </row>
    <row r="350" customFormat="false" ht="19" hidden="false" customHeight="true" outlineLevel="0" collapsed="false">
      <c r="A350" s="10" t="n">
        <v>348</v>
      </c>
      <c r="B350" s="11" t="s">
        <v>761</v>
      </c>
      <c r="C350" s="30" t="s">
        <v>376</v>
      </c>
      <c r="D350" s="32" t="s">
        <v>762</v>
      </c>
      <c r="E350" s="32" t="s">
        <v>732</v>
      </c>
      <c r="F350" s="32" t="s">
        <v>318</v>
      </c>
      <c r="G350" s="31" t="s">
        <v>480</v>
      </c>
      <c r="H350" s="14" t="n">
        <v>35</v>
      </c>
      <c r="I350" s="14"/>
      <c r="J350" s="14" t="n">
        <f aca="false">H350+I350</f>
        <v>35</v>
      </c>
      <c r="K350" s="14" t="n">
        <f aca="false">J350*0.7</f>
        <v>24.5</v>
      </c>
      <c r="L350" s="14" t="n">
        <v>78.33</v>
      </c>
      <c r="M350" s="15" t="n">
        <f aca="false">SUM(L350*0.3)</f>
        <v>23.499</v>
      </c>
      <c r="N350" s="15" t="n">
        <f aca="false">SUM(M350+K350)</f>
        <v>47.999</v>
      </c>
      <c r="O350" s="14" t="n">
        <v>16</v>
      </c>
      <c r="P350" s="16"/>
    </row>
    <row r="351" customFormat="false" ht="19" hidden="false" customHeight="true" outlineLevel="0" collapsed="false">
      <c r="A351" s="10" t="n">
        <v>349</v>
      </c>
      <c r="B351" s="11" t="s">
        <v>763</v>
      </c>
      <c r="C351" s="30" t="s">
        <v>376</v>
      </c>
      <c r="D351" s="32" t="s">
        <v>764</v>
      </c>
      <c r="E351" s="32" t="s">
        <v>732</v>
      </c>
      <c r="F351" s="32" t="s">
        <v>318</v>
      </c>
      <c r="G351" s="31" t="s">
        <v>480</v>
      </c>
      <c r="H351" s="14" t="n">
        <v>35</v>
      </c>
      <c r="I351" s="14"/>
      <c r="J351" s="14" t="n">
        <f aca="false">H351+I351</f>
        <v>35</v>
      </c>
      <c r="K351" s="14" t="n">
        <f aca="false">J351*0.7</f>
        <v>24.5</v>
      </c>
      <c r="L351" s="14" t="n">
        <v>78.33</v>
      </c>
      <c r="M351" s="15" t="n">
        <f aca="false">SUM(L351*0.3)</f>
        <v>23.499</v>
      </c>
      <c r="N351" s="15" t="n">
        <f aca="false">SUM(M351+K351)</f>
        <v>47.999</v>
      </c>
      <c r="O351" s="14" t="n">
        <v>17</v>
      </c>
      <c r="P351" s="16"/>
    </row>
    <row r="352" customFormat="false" ht="19" hidden="false" customHeight="true" outlineLevel="0" collapsed="false">
      <c r="A352" s="10" t="n">
        <v>350</v>
      </c>
      <c r="B352" s="11" t="s">
        <v>765</v>
      </c>
      <c r="C352" s="30" t="s">
        <v>376</v>
      </c>
      <c r="D352" s="32" t="s">
        <v>766</v>
      </c>
      <c r="E352" s="32" t="s">
        <v>732</v>
      </c>
      <c r="F352" s="32" t="s">
        <v>318</v>
      </c>
      <c r="G352" s="31" t="s">
        <v>480</v>
      </c>
      <c r="H352" s="14" t="n">
        <v>34</v>
      </c>
      <c r="I352" s="14"/>
      <c r="J352" s="14" t="n">
        <f aca="false">H352+I352</f>
        <v>34</v>
      </c>
      <c r="K352" s="14" t="n">
        <f aca="false">J352*0.7</f>
        <v>23.8</v>
      </c>
      <c r="L352" s="14" t="n">
        <v>80</v>
      </c>
      <c r="M352" s="15" t="n">
        <f aca="false">SUM(L352*0.3)</f>
        <v>24</v>
      </c>
      <c r="N352" s="15" t="n">
        <f aca="false">SUM(M352+K352)</f>
        <v>47.8</v>
      </c>
      <c r="O352" s="14" t="n">
        <v>18</v>
      </c>
      <c r="P352" s="16"/>
    </row>
    <row r="353" customFormat="false" ht="19" hidden="false" customHeight="true" outlineLevel="0" collapsed="false">
      <c r="A353" s="10" t="n">
        <v>351</v>
      </c>
      <c r="B353" s="11" t="s">
        <v>767</v>
      </c>
      <c r="C353" s="30" t="s">
        <v>376</v>
      </c>
      <c r="D353" s="32" t="s">
        <v>768</v>
      </c>
      <c r="E353" s="32" t="s">
        <v>732</v>
      </c>
      <c r="F353" s="32" t="s">
        <v>318</v>
      </c>
      <c r="G353" s="31" t="s">
        <v>480</v>
      </c>
      <c r="H353" s="14" t="n">
        <v>34</v>
      </c>
      <c r="I353" s="14"/>
      <c r="J353" s="14" t="n">
        <f aca="false">H353+I353</f>
        <v>34</v>
      </c>
      <c r="K353" s="14" t="n">
        <f aca="false">J353*0.7</f>
        <v>23.8</v>
      </c>
      <c r="L353" s="14" t="n">
        <v>78.67</v>
      </c>
      <c r="M353" s="15" t="n">
        <f aca="false">SUM(L353*0.3)</f>
        <v>23.601</v>
      </c>
      <c r="N353" s="15" t="n">
        <f aca="false">SUM(M353+K353)</f>
        <v>47.401</v>
      </c>
      <c r="O353" s="14" t="n">
        <v>19</v>
      </c>
      <c r="P353" s="16"/>
    </row>
    <row r="354" customFormat="false" ht="19" hidden="false" customHeight="true" outlineLevel="0" collapsed="false">
      <c r="A354" s="10" t="n">
        <v>352</v>
      </c>
      <c r="B354" s="11" t="s">
        <v>769</v>
      </c>
      <c r="C354" s="30" t="s">
        <v>376</v>
      </c>
      <c r="D354" s="32" t="s">
        <v>770</v>
      </c>
      <c r="E354" s="32" t="s">
        <v>732</v>
      </c>
      <c r="F354" s="32" t="s">
        <v>318</v>
      </c>
      <c r="G354" s="31" t="s">
        <v>480</v>
      </c>
      <c r="H354" s="14" t="n">
        <v>34</v>
      </c>
      <c r="I354" s="14"/>
      <c r="J354" s="14" t="n">
        <f aca="false">H354+I354</f>
        <v>34</v>
      </c>
      <c r="K354" s="14" t="n">
        <f aca="false">J354*0.7</f>
        <v>23.8</v>
      </c>
      <c r="L354" s="14" t="n">
        <v>75.67</v>
      </c>
      <c r="M354" s="15" t="n">
        <f aca="false">SUM(L354*0.3)</f>
        <v>22.701</v>
      </c>
      <c r="N354" s="15" t="n">
        <f aca="false">SUM(M354+K354)</f>
        <v>46.501</v>
      </c>
      <c r="O354" s="14" t="n">
        <v>20</v>
      </c>
      <c r="P354" s="16"/>
    </row>
    <row r="355" customFormat="false" ht="19" hidden="false" customHeight="true" outlineLevel="0" collapsed="false">
      <c r="A355" s="10" t="n">
        <v>353</v>
      </c>
      <c r="B355" s="11" t="s">
        <v>771</v>
      </c>
      <c r="C355" s="30" t="s">
        <v>376</v>
      </c>
      <c r="D355" s="32" t="s">
        <v>772</v>
      </c>
      <c r="E355" s="32" t="s">
        <v>732</v>
      </c>
      <c r="F355" s="32" t="s">
        <v>773</v>
      </c>
      <c r="G355" s="31" t="s">
        <v>22</v>
      </c>
      <c r="H355" s="14" t="n">
        <v>45</v>
      </c>
      <c r="I355" s="14"/>
      <c r="J355" s="14" t="n">
        <f aca="false">H355+I355</f>
        <v>45</v>
      </c>
      <c r="K355" s="14" t="n">
        <f aca="false">J355*0.7</f>
        <v>31.5</v>
      </c>
      <c r="L355" s="14" t="n">
        <v>90.33</v>
      </c>
      <c r="M355" s="15" t="n">
        <f aca="false">SUM(L355*0.3)</f>
        <v>27.099</v>
      </c>
      <c r="N355" s="15" t="n">
        <f aca="false">SUM(M355+K355)</f>
        <v>58.599</v>
      </c>
      <c r="O355" s="14" t="n">
        <v>1</v>
      </c>
      <c r="P355" s="16" t="s">
        <v>23</v>
      </c>
    </row>
    <row r="356" customFormat="false" ht="19" hidden="false" customHeight="true" outlineLevel="0" collapsed="false">
      <c r="A356" s="10" t="n">
        <v>354</v>
      </c>
      <c r="B356" s="11" t="s">
        <v>774</v>
      </c>
      <c r="C356" s="30" t="s">
        <v>376</v>
      </c>
      <c r="D356" s="32" t="s">
        <v>775</v>
      </c>
      <c r="E356" s="32" t="s">
        <v>732</v>
      </c>
      <c r="F356" s="32" t="s">
        <v>773</v>
      </c>
      <c r="G356" s="31" t="s">
        <v>22</v>
      </c>
      <c r="H356" s="14" t="n">
        <v>39</v>
      </c>
      <c r="I356" s="14"/>
      <c r="J356" s="14" t="n">
        <f aca="false">H356+I356</f>
        <v>39</v>
      </c>
      <c r="K356" s="14" t="n">
        <f aca="false">J356*0.7</f>
        <v>27.3</v>
      </c>
      <c r="L356" s="14" t="n">
        <v>83.67</v>
      </c>
      <c r="M356" s="15" t="n">
        <f aca="false">SUM(L356*0.3)</f>
        <v>25.101</v>
      </c>
      <c r="N356" s="15" t="n">
        <f aca="false">SUM(M356+K356)</f>
        <v>52.401</v>
      </c>
      <c r="O356" s="14" t="n">
        <v>2</v>
      </c>
      <c r="P356" s="16"/>
    </row>
    <row r="357" customFormat="false" ht="19" hidden="false" customHeight="true" outlineLevel="0" collapsed="false">
      <c r="A357" s="10" t="n">
        <v>355</v>
      </c>
      <c r="B357" s="11" t="s">
        <v>776</v>
      </c>
      <c r="C357" s="30" t="s">
        <v>376</v>
      </c>
      <c r="D357" s="32" t="s">
        <v>777</v>
      </c>
      <c r="E357" s="32" t="s">
        <v>732</v>
      </c>
      <c r="F357" s="32" t="s">
        <v>778</v>
      </c>
      <c r="G357" s="31" t="s">
        <v>22</v>
      </c>
      <c r="H357" s="14" t="n">
        <v>39</v>
      </c>
      <c r="I357" s="14"/>
      <c r="J357" s="14" t="n">
        <f aca="false">H357+I357</f>
        <v>39</v>
      </c>
      <c r="K357" s="14" t="n">
        <f aca="false">J357*0.7</f>
        <v>27.3</v>
      </c>
      <c r="L357" s="14" t="n">
        <v>0</v>
      </c>
      <c r="M357" s="15" t="n">
        <f aca="false">SUM(L357*0.3)</f>
        <v>0</v>
      </c>
      <c r="N357" s="15" t="n">
        <f aca="false">SUM(M357+K357)</f>
        <v>27.3</v>
      </c>
      <c r="O357" s="14"/>
      <c r="P357" s="16"/>
    </row>
    <row r="358" customFormat="false" ht="19" hidden="false" customHeight="true" outlineLevel="0" collapsed="false">
      <c r="A358" s="10" t="n">
        <v>356</v>
      </c>
      <c r="B358" s="11" t="s">
        <v>779</v>
      </c>
      <c r="C358" s="30" t="s">
        <v>376</v>
      </c>
      <c r="D358" s="32" t="s">
        <v>780</v>
      </c>
      <c r="E358" s="32" t="s">
        <v>732</v>
      </c>
      <c r="F358" s="32" t="s">
        <v>781</v>
      </c>
      <c r="G358" s="31" t="s">
        <v>82</v>
      </c>
      <c r="H358" s="14" t="n">
        <v>32</v>
      </c>
      <c r="I358" s="14"/>
      <c r="J358" s="14" t="n">
        <f aca="false">H358+I358</f>
        <v>32</v>
      </c>
      <c r="K358" s="14" t="n">
        <f aca="false">J358*0.7</f>
        <v>22.4</v>
      </c>
      <c r="L358" s="14" t="n">
        <v>77</v>
      </c>
      <c r="M358" s="15" t="n">
        <f aca="false">SUM(L358*0.3)</f>
        <v>23.1</v>
      </c>
      <c r="N358" s="15" t="n">
        <f aca="false">SUM(M358+K358)</f>
        <v>45.5</v>
      </c>
      <c r="O358" s="14" t="n">
        <v>1</v>
      </c>
      <c r="P358" s="16" t="s">
        <v>23</v>
      </c>
    </row>
    <row r="359" customFormat="false" ht="19" hidden="false" customHeight="true" outlineLevel="0" collapsed="false">
      <c r="A359" s="10" t="n">
        <v>357</v>
      </c>
      <c r="B359" s="11" t="s">
        <v>782</v>
      </c>
      <c r="C359" s="30" t="s">
        <v>376</v>
      </c>
      <c r="D359" s="13" t="s">
        <v>783</v>
      </c>
      <c r="E359" s="13" t="s">
        <v>732</v>
      </c>
      <c r="F359" s="13" t="s">
        <v>784</v>
      </c>
      <c r="G359" s="11" t="s">
        <v>116</v>
      </c>
      <c r="H359" s="14" t="n">
        <v>14</v>
      </c>
      <c r="I359" s="14"/>
      <c r="J359" s="14" t="n">
        <f aca="false">H359+I359</f>
        <v>14</v>
      </c>
      <c r="K359" s="14" t="n">
        <f aca="false">J359*0.7</f>
        <v>9.8</v>
      </c>
      <c r="L359" s="14" t="n">
        <v>79.67</v>
      </c>
      <c r="M359" s="15" t="n">
        <f aca="false">SUM(L359*0.3)</f>
        <v>23.901</v>
      </c>
      <c r="N359" s="15" t="n">
        <f aca="false">SUM(M359+K359)</f>
        <v>33.701</v>
      </c>
      <c r="O359" s="14" t="n">
        <v>1</v>
      </c>
      <c r="P359" s="16" t="s">
        <v>23</v>
      </c>
    </row>
    <row r="360" customFormat="false" ht="19" hidden="false" customHeight="true" outlineLevel="0" collapsed="false">
      <c r="A360" s="10" t="n">
        <v>358</v>
      </c>
      <c r="B360" s="11" t="s">
        <v>785</v>
      </c>
      <c r="C360" s="30" t="s">
        <v>376</v>
      </c>
      <c r="D360" s="32" t="s">
        <v>786</v>
      </c>
      <c r="E360" s="32" t="s">
        <v>732</v>
      </c>
      <c r="F360" s="32" t="s">
        <v>787</v>
      </c>
      <c r="G360" s="31" t="s">
        <v>141</v>
      </c>
      <c r="H360" s="14" t="n">
        <v>35</v>
      </c>
      <c r="I360" s="14"/>
      <c r="J360" s="14" t="n">
        <f aca="false">H360+I360</f>
        <v>35</v>
      </c>
      <c r="K360" s="14" t="n">
        <f aca="false">J360*0.7</f>
        <v>24.5</v>
      </c>
      <c r="L360" s="14" t="n">
        <v>79.67</v>
      </c>
      <c r="M360" s="15" t="n">
        <f aca="false">SUM(L360*0.3)</f>
        <v>23.901</v>
      </c>
      <c r="N360" s="15" t="n">
        <f aca="false">SUM(M360+K360)</f>
        <v>48.401</v>
      </c>
      <c r="O360" s="14" t="n">
        <v>1</v>
      </c>
      <c r="P360" s="16" t="s">
        <v>23</v>
      </c>
    </row>
    <row r="361" customFormat="false" ht="19" hidden="false" customHeight="true" outlineLevel="0" collapsed="false">
      <c r="A361" s="10" t="n">
        <v>359</v>
      </c>
      <c r="B361" s="11" t="s">
        <v>788</v>
      </c>
      <c r="C361" s="30" t="s">
        <v>376</v>
      </c>
      <c r="D361" s="32" t="s">
        <v>789</v>
      </c>
      <c r="E361" s="32" t="s">
        <v>732</v>
      </c>
      <c r="F361" s="32" t="s">
        <v>787</v>
      </c>
      <c r="G361" s="31" t="s">
        <v>141</v>
      </c>
      <c r="H361" s="14" t="n">
        <v>22</v>
      </c>
      <c r="I361" s="14"/>
      <c r="J361" s="14" t="n">
        <f aca="false">H361+I361</f>
        <v>22</v>
      </c>
      <c r="K361" s="14" t="n">
        <f aca="false">J361*0.7</f>
        <v>15.4</v>
      </c>
      <c r="L361" s="14" t="n">
        <v>0</v>
      </c>
      <c r="M361" s="15" t="n">
        <f aca="false">SUM(L361*0.3)</f>
        <v>0</v>
      </c>
      <c r="N361" s="15" t="n">
        <f aca="false">SUM(M361+K361)</f>
        <v>15.4</v>
      </c>
      <c r="O361" s="14"/>
      <c r="P361" s="16"/>
    </row>
    <row r="362" customFormat="false" ht="19" hidden="false" customHeight="true" outlineLevel="0" collapsed="false">
      <c r="A362" s="10" t="n">
        <v>360</v>
      </c>
      <c r="B362" s="11" t="s">
        <v>790</v>
      </c>
      <c r="C362" s="30" t="s">
        <v>376</v>
      </c>
      <c r="D362" s="32" t="s">
        <v>791</v>
      </c>
      <c r="E362" s="32" t="s">
        <v>732</v>
      </c>
      <c r="F362" s="32" t="s">
        <v>792</v>
      </c>
      <c r="G362" s="31" t="s">
        <v>379</v>
      </c>
      <c r="H362" s="14" t="n">
        <v>46</v>
      </c>
      <c r="I362" s="14"/>
      <c r="J362" s="14" t="n">
        <f aca="false">H362+I362</f>
        <v>46</v>
      </c>
      <c r="K362" s="14" t="n">
        <f aca="false">J362*0.7</f>
        <v>32.2</v>
      </c>
      <c r="L362" s="14" t="n">
        <v>75</v>
      </c>
      <c r="M362" s="15" t="n">
        <f aca="false">SUM(L362*0.3)</f>
        <v>22.5</v>
      </c>
      <c r="N362" s="15" t="n">
        <f aca="false">SUM(M362+K362)</f>
        <v>54.7</v>
      </c>
      <c r="O362" s="14" t="n">
        <v>1</v>
      </c>
      <c r="P362" s="16" t="s">
        <v>23</v>
      </c>
    </row>
    <row r="363" customFormat="false" ht="19" hidden="false" customHeight="true" outlineLevel="0" collapsed="false">
      <c r="A363" s="10" t="n">
        <v>361</v>
      </c>
      <c r="B363" s="11" t="s">
        <v>793</v>
      </c>
      <c r="C363" s="30" t="s">
        <v>376</v>
      </c>
      <c r="D363" s="32" t="s">
        <v>794</v>
      </c>
      <c r="E363" s="32" t="s">
        <v>732</v>
      </c>
      <c r="F363" s="32" t="s">
        <v>792</v>
      </c>
      <c r="G363" s="31" t="s">
        <v>379</v>
      </c>
      <c r="H363" s="14" t="n">
        <v>37</v>
      </c>
      <c r="I363" s="14"/>
      <c r="J363" s="14" t="n">
        <f aca="false">H363+I363</f>
        <v>37</v>
      </c>
      <c r="K363" s="14" t="n">
        <f aca="false">J363*0.7</f>
        <v>25.9</v>
      </c>
      <c r="L363" s="14" t="n">
        <v>81</v>
      </c>
      <c r="M363" s="15" t="n">
        <f aca="false">SUM(L363*0.3)</f>
        <v>24.3</v>
      </c>
      <c r="N363" s="15" t="n">
        <f aca="false">SUM(M363+K363)</f>
        <v>50.2</v>
      </c>
      <c r="O363" s="14" t="n">
        <v>2</v>
      </c>
      <c r="P363" s="16" t="s">
        <v>23</v>
      </c>
    </row>
    <row r="364" customFormat="false" ht="19" hidden="false" customHeight="true" outlineLevel="0" collapsed="false">
      <c r="A364" s="10" t="n">
        <v>362</v>
      </c>
      <c r="B364" s="11" t="s">
        <v>795</v>
      </c>
      <c r="C364" s="30" t="s">
        <v>376</v>
      </c>
      <c r="D364" s="32" t="s">
        <v>796</v>
      </c>
      <c r="E364" s="32" t="s">
        <v>732</v>
      </c>
      <c r="F364" s="32" t="s">
        <v>792</v>
      </c>
      <c r="G364" s="31" t="s">
        <v>379</v>
      </c>
      <c r="H364" s="14" t="n">
        <v>35</v>
      </c>
      <c r="I364" s="14"/>
      <c r="J364" s="14" t="n">
        <f aca="false">H364+I364</f>
        <v>35</v>
      </c>
      <c r="K364" s="14" t="n">
        <f aca="false">J364*0.7</f>
        <v>24.5</v>
      </c>
      <c r="L364" s="14" t="n">
        <v>82.33</v>
      </c>
      <c r="M364" s="15" t="n">
        <f aca="false">SUM(L364*0.3)</f>
        <v>24.699</v>
      </c>
      <c r="N364" s="15" t="n">
        <f aca="false">SUM(M364+K364)</f>
        <v>49.199</v>
      </c>
      <c r="O364" s="14" t="n">
        <v>3</v>
      </c>
      <c r="P364" s="16" t="s">
        <v>23</v>
      </c>
    </row>
    <row r="365" customFormat="false" ht="19" hidden="false" customHeight="true" outlineLevel="0" collapsed="false">
      <c r="A365" s="10" t="n">
        <v>363</v>
      </c>
      <c r="B365" s="11" t="s">
        <v>797</v>
      </c>
      <c r="C365" s="30" t="s">
        <v>376</v>
      </c>
      <c r="D365" s="32" t="s">
        <v>798</v>
      </c>
      <c r="E365" s="32" t="s">
        <v>732</v>
      </c>
      <c r="F365" s="32" t="s">
        <v>792</v>
      </c>
      <c r="G365" s="31" t="s">
        <v>379</v>
      </c>
      <c r="H365" s="14" t="n">
        <v>32</v>
      </c>
      <c r="I365" s="14"/>
      <c r="J365" s="14" t="n">
        <f aca="false">H365+I365</f>
        <v>32</v>
      </c>
      <c r="K365" s="14" t="n">
        <f aca="false">J365*0.7</f>
        <v>22.4</v>
      </c>
      <c r="L365" s="14" t="n">
        <v>79.33</v>
      </c>
      <c r="M365" s="15" t="n">
        <f aca="false">SUM(L365*0.3)</f>
        <v>23.799</v>
      </c>
      <c r="N365" s="15" t="n">
        <f aca="false">SUM(M365+K365)</f>
        <v>46.199</v>
      </c>
      <c r="O365" s="14" t="n">
        <v>4</v>
      </c>
      <c r="P365" s="16"/>
    </row>
    <row r="366" customFormat="false" ht="19" hidden="false" customHeight="true" outlineLevel="0" collapsed="false">
      <c r="A366" s="10" t="n">
        <v>364</v>
      </c>
      <c r="B366" s="11" t="s">
        <v>799</v>
      </c>
      <c r="C366" s="30" t="s">
        <v>376</v>
      </c>
      <c r="D366" s="32" t="s">
        <v>800</v>
      </c>
      <c r="E366" s="32" t="s">
        <v>732</v>
      </c>
      <c r="F366" s="32" t="s">
        <v>792</v>
      </c>
      <c r="G366" s="31" t="s">
        <v>379</v>
      </c>
      <c r="H366" s="14" t="n">
        <v>28</v>
      </c>
      <c r="I366" s="14"/>
      <c r="J366" s="14" t="n">
        <f aca="false">H366+I366</f>
        <v>28</v>
      </c>
      <c r="K366" s="14" t="n">
        <f aca="false">J366*0.7</f>
        <v>19.6</v>
      </c>
      <c r="L366" s="14" t="n">
        <v>79</v>
      </c>
      <c r="M366" s="15" t="n">
        <f aca="false">SUM(L366*0.3)</f>
        <v>23.7</v>
      </c>
      <c r="N366" s="15" t="n">
        <f aca="false">SUM(M366+K366)</f>
        <v>43.3</v>
      </c>
      <c r="O366" s="14" t="n">
        <v>5</v>
      </c>
      <c r="P366" s="16"/>
    </row>
    <row r="367" customFormat="false" ht="19" hidden="false" customHeight="true" outlineLevel="0" collapsed="false">
      <c r="A367" s="10" t="n">
        <v>365</v>
      </c>
      <c r="B367" s="11" t="s">
        <v>801</v>
      </c>
      <c r="C367" s="30" t="s">
        <v>376</v>
      </c>
      <c r="D367" s="32" t="s">
        <v>802</v>
      </c>
      <c r="E367" s="32" t="s">
        <v>732</v>
      </c>
      <c r="F367" s="32" t="s">
        <v>792</v>
      </c>
      <c r="G367" s="31" t="s">
        <v>379</v>
      </c>
      <c r="H367" s="14" t="n">
        <v>27</v>
      </c>
      <c r="I367" s="14"/>
      <c r="J367" s="14" t="n">
        <f aca="false">H367+I367</f>
        <v>27</v>
      </c>
      <c r="K367" s="14" t="n">
        <f aca="false">J367*0.7</f>
        <v>18.9</v>
      </c>
      <c r="L367" s="14" t="n">
        <v>75</v>
      </c>
      <c r="M367" s="15" t="n">
        <f aca="false">SUM(L367*0.3)</f>
        <v>22.5</v>
      </c>
      <c r="N367" s="15" t="n">
        <f aca="false">SUM(M367+K367)</f>
        <v>41.4</v>
      </c>
      <c r="O367" s="14" t="n">
        <v>6</v>
      </c>
      <c r="P367" s="16"/>
    </row>
    <row r="368" customFormat="false" ht="19" hidden="false" customHeight="true" outlineLevel="0" collapsed="false">
      <c r="A368" s="10" t="n">
        <v>366</v>
      </c>
      <c r="B368" s="11" t="s">
        <v>803</v>
      </c>
      <c r="C368" s="30" t="s">
        <v>376</v>
      </c>
      <c r="D368" s="32" t="s">
        <v>804</v>
      </c>
      <c r="E368" s="32" t="s">
        <v>732</v>
      </c>
      <c r="F368" s="32" t="s">
        <v>805</v>
      </c>
      <c r="G368" s="31" t="s">
        <v>390</v>
      </c>
      <c r="H368" s="14" t="n">
        <v>48</v>
      </c>
      <c r="I368" s="14"/>
      <c r="J368" s="14" t="n">
        <f aca="false">H368+I368</f>
        <v>48</v>
      </c>
      <c r="K368" s="14" t="n">
        <f aca="false">J368*0.7</f>
        <v>33.6</v>
      </c>
      <c r="L368" s="14" t="n">
        <v>80.67</v>
      </c>
      <c r="M368" s="15" t="n">
        <f aca="false">SUM(L368*0.3)</f>
        <v>24.201</v>
      </c>
      <c r="N368" s="15" t="n">
        <f aca="false">SUM(M368+K368)</f>
        <v>57.801</v>
      </c>
      <c r="O368" s="14" t="n">
        <v>1</v>
      </c>
      <c r="P368" s="16" t="s">
        <v>23</v>
      </c>
    </row>
    <row r="369" customFormat="false" ht="19" hidden="false" customHeight="true" outlineLevel="0" collapsed="false">
      <c r="A369" s="10" t="n">
        <v>367</v>
      </c>
      <c r="B369" s="11" t="s">
        <v>806</v>
      </c>
      <c r="C369" s="30" t="s">
        <v>376</v>
      </c>
      <c r="D369" s="32" t="s">
        <v>807</v>
      </c>
      <c r="E369" s="32" t="s">
        <v>732</v>
      </c>
      <c r="F369" s="32" t="s">
        <v>805</v>
      </c>
      <c r="G369" s="31" t="s">
        <v>390</v>
      </c>
      <c r="H369" s="14" t="n">
        <v>42</v>
      </c>
      <c r="I369" s="14"/>
      <c r="J369" s="14" t="n">
        <f aca="false">H369+I369</f>
        <v>42</v>
      </c>
      <c r="K369" s="14" t="n">
        <f aca="false">J369*0.7</f>
        <v>29.4</v>
      </c>
      <c r="L369" s="14" t="n">
        <v>79</v>
      </c>
      <c r="M369" s="15" t="n">
        <f aca="false">SUM(L369*0.3)</f>
        <v>23.7</v>
      </c>
      <c r="N369" s="15" t="n">
        <f aca="false">SUM(M369+K369)</f>
        <v>53.1</v>
      </c>
      <c r="O369" s="14" t="n">
        <v>2</v>
      </c>
      <c r="P369" s="16" t="s">
        <v>23</v>
      </c>
    </row>
    <row r="370" customFormat="false" ht="19" hidden="false" customHeight="true" outlineLevel="0" collapsed="false">
      <c r="A370" s="10" t="n">
        <v>368</v>
      </c>
      <c r="B370" s="11" t="s">
        <v>808</v>
      </c>
      <c r="C370" s="30" t="s">
        <v>376</v>
      </c>
      <c r="D370" s="32" t="s">
        <v>809</v>
      </c>
      <c r="E370" s="32" t="s">
        <v>732</v>
      </c>
      <c r="F370" s="32" t="s">
        <v>805</v>
      </c>
      <c r="G370" s="31" t="s">
        <v>390</v>
      </c>
      <c r="H370" s="14" t="n">
        <v>36</v>
      </c>
      <c r="I370" s="14"/>
      <c r="J370" s="14" t="n">
        <f aca="false">H370+I370</f>
        <v>36</v>
      </c>
      <c r="K370" s="14" t="n">
        <f aca="false">J370*0.7</f>
        <v>25.2</v>
      </c>
      <c r="L370" s="14" t="n">
        <v>84</v>
      </c>
      <c r="M370" s="15" t="n">
        <f aca="false">SUM(L370*0.3)</f>
        <v>25.2</v>
      </c>
      <c r="N370" s="15" t="n">
        <f aca="false">SUM(M370+K370)</f>
        <v>50.4</v>
      </c>
      <c r="O370" s="14" t="n">
        <v>3</v>
      </c>
      <c r="P370" s="16" t="s">
        <v>23</v>
      </c>
    </row>
    <row r="371" customFormat="false" ht="19" hidden="false" customHeight="true" outlineLevel="0" collapsed="false">
      <c r="A371" s="10" t="n">
        <v>369</v>
      </c>
      <c r="B371" s="11" t="s">
        <v>810</v>
      </c>
      <c r="C371" s="30" t="s">
        <v>376</v>
      </c>
      <c r="D371" s="32" t="s">
        <v>811</v>
      </c>
      <c r="E371" s="32" t="s">
        <v>732</v>
      </c>
      <c r="F371" s="32" t="s">
        <v>805</v>
      </c>
      <c r="G371" s="31" t="s">
        <v>390</v>
      </c>
      <c r="H371" s="14" t="n">
        <v>35</v>
      </c>
      <c r="I371" s="14"/>
      <c r="J371" s="14" t="n">
        <f aca="false">H371+I371</f>
        <v>35</v>
      </c>
      <c r="K371" s="14" t="n">
        <f aca="false">J371*0.7</f>
        <v>24.5</v>
      </c>
      <c r="L371" s="14" t="n">
        <v>83.33</v>
      </c>
      <c r="M371" s="15" t="n">
        <f aca="false">SUM(L371*0.3)</f>
        <v>24.999</v>
      </c>
      <c r="N371" s="15" t="n">
        <f aca="false">SUM(M371+K371)</f>
        <v>49.499</v>
      </c>
      <c r="O371" s="14" t="n">
        <v>4</v>
      </c>
      <c r="P371" s="16"/>
    </row>
    <row r="372" customFormat="false" ht="19" hidden="false" customHeight="true" outlineLevel="0" collapsed="false">
      <c r="A372" s="10" t="n">
        <v>370</v>
      </c>
      <c r="B372" s="11" t="s">
        <v>812</v>
      </c>
      <c r="C372" s="30" t="s">
        <v>376</v>
      </c>
      <c r="D372" s="13" t="s">
        <v>813</v>
      </c>
      <c r="E372" s="13" t="s">
        <v>732</v>
      </c>
      <c r="F372" s="13" t="s">
        <v>805</v>
      </c>
      <c r="G372" s="11" t="s">
        <v>390</v>
      </c>
      <c r="H372" s="14" t="n">
        <v>30</v>
      </c>
      <c r="I372" s="14"/>
      <c r="J372" s="14" t="n">
        <f aca="false">H372+I372</f>
        <v>30</v>
      </c>
      <c r="K372" s="14" t="n">
        <f aca="false">J372*0.7</f>
        <v>21</v>
      </c>
      <c r="L372" s="14" t="n">
        <v>92.67</v>
      </c>
      <c r="M372" s="15" t="n">
        <f aca="false">SUM(L372*0.3)</f>
        <v>27.801</v>
      </c>
      <c r="N372" s="15" t="n">
        <f aca="false">SUM(M372+K372)</f>
        <v>48.801</v>
      </c>
      <c r="O372" s="14" t="n">
        <v>5</v>
      </c>
      <c r="P372" s="16"/>
    </row>
    <row r="373" customFormat="false" ht="19" hidden="false" customHeight="true" outlineLevel="0" collapsed="false">
      <c r="A373" s="10" t="n">
        <v>371</v>
      </c>
      <c r="B373" s="11" t="s">
        <v>814</v>
      </c>
      <c r="C373" s="30" t="s">
        <v>376</v>
      </c>
      <c r="D373" s="32" t="s">
        <v>815</v>
      </c>
      <c r="E373" s="32" t="s">
        <v>732</v>
      </c>
      <c r="F373" s="32" t="s">
        <v>805</v>
      </c>
      <c r="G373" s="31" t="s">
        <v>390</v>
      </c>
      <c r="H373" s="14" t="n">
        <v>32</v>
      </c>
      <c r="I373" s="14"/>
      <c r="J373" s="14" t="n">
        <f aca="false">H373+I373</f>
        <v>32</v>
      </c>
      <c r="K373" s="14" t="n">
        <f aca="false">J373*0.7</f>
        <v>22.4</v>
      </c>
      <c r="L373" s="14" t="n">
        <v>84</v>
      </c>
      <c r="M373" s="15" t="n">
        <f aca="false">SUM(L373*0.3)</f>
        <v>25.2</v>
      </c>
      <c r="N373" s="15" t="n">
        <f aca="false">SUM(M373+K373)</f>
        <v>47.6</v>
      </c>
      <c r="O373" s="14" t="n">
        <v>6</v>
      </c>
      <c r="P373" s="16"/>
    </row>
    <row r="374" customFormat="false" ht="19" hidden="false" customHeight="true" outlineLevel="0" collapsed="false">
      <c r="A374" s="10" t="n">
        <v>372</v>
      </c>
      <c r="B374" s="37" t="s">
        <v>816</v>
      </c>
      <c r="C374" s="38" t="s">
        <v>817</v>
      </c>
      <c r="D374" s="39" t="s">
        <v>818</v>
      </c>
      <c r="E374" s="39" t="s">
        <v>819</v>
      </c>
      <c r="F374" s="39" t="s">
        <v>820</v>
      </c>
      <c r="G374" s="37" t="s">
        <v>22</v>
      </c>
      <c r="H374" s="40" t="n">
        <v>42</v>
      </c>
      <c r="I374" s="40"/>
      <c r="J374" s="40" t="n">
        <v>42</v>
      </c>
      <c r="K374" s="40" t="n">
        <v>29.4</v>
      </c>
      <c r="L374" s="40" t="n">
        <v>0</v>
      </c>
      <c r="M374" s="41" t="n">
        <v>0</v>
      </c>
      <c r="N374" s="41" t="n">
        <v>29.4</v>
      </c>
      <c r="O374" s="40"/>
      <c r="P374" s="40"/>
    </row>
    <row r="375" customFormat="false" ht="19" hidden="false" customHeight="true" outlineLevel="0" collapsed="false">
      <c r="A375" s="10" t="n">
        <v>373</v>
      </c>
      <c r="B375" s="37" t="s">
        <v>821</v>
      </c>
      <c r="C375" s="38" t="s">
        <v>817</v>
      </c>
      <c r="D375" s="39" t="s">
        <v>822</v>
      </c>
      <c r="E375" s="39" t="s">
        <v>819</v>
      </c>
      <c r="F375" s="39" t="s">
        <v>820</v>
      </c>
      <c r="G375" s="37" t="s">
        <v>22</v>
      </c>
      <c r="H375" s="40" t="n">
        <v>21</v>
      </c>
      <c r="I375" s="40"/>
      <c r="J375" s="40" t="n">
        <v>21</v>
      </c>
      <c r="K375" s="40" t="n">
        <v>14.7</v>
      </c>
      <c r="L375" s="40" t="n">
        <v>0</v>
      </c>
      <c r="M375" s="41" t="n">
        <v>0</v>
      </c>
      <c r="N375" s="41" t="n">
        <v>14.7</v>
      </c>
      <c r="O375" s="40"/>
      <c r="P375" s="40"/>
    </row>
    <row r="376" customFormat="false" ht="19" hidden="false" customHeight="true" outlineLevel="0" collapsed="false">
      <c r="A376" s="10" t="n">
        <v>374</v>
      </c>
      <c r="B376" s="37" t="s">
        <v>823</v>
      </c>
      <c r="C376" s="38" t="s">
        <v>817</v>
      </c>
      <c r="D376" s="39" t="s">
        <v>824</v>
      </c>
      <c r="E376" s="39" t="s">
        <v>819</v>
      </c>
      <c r="F376" s="39" t="s">
        <v>825</v>
      </c>
      <c r="G376" s="37" t="s">
        <v>82</v>
      </c>
      <c r="H376" s="40" t="n">
        <v>44</v>
      </c>
      <c r="I376" s="40"/>
      <c r="J376" s="40" t="n">
        <v>44</v>
      </c>
      <c r="K376" s="40" t="n">
        <v>30.8</v>
      </c>
      <c r="L376" s="40" t="n">
        <v>88</v>
      </c>
      <c r="M376" s="41" t="n">
        <v>26.4</v>
      </c>
      <c r="N376" s="41" t="n">
        <v>57.2</v>
      </c>
      <c r="O376" s="40" t="n">
        <v>1</v>
      </c>
      <c r="P376" s="42" t="s">
        <v>23</v>
      </c>
    </row>
    <row r="377" customFormat="false" ht="19" hidden="false" customHeight="true" outlineLevel="0" collapsed="false">
      <c r="A377" s="10" t="n">
        <v>375</v>
      </c>
      <c r="B377" s="37" t="s">
        <v>826</v>
      </c>
      <c r="C377" s="38" t="s">
        <v>817</v>
      </c>
      <c r="D377" s="39" t="s">
        <v>827</v>
      </c>
      <c r="E377" s="39" t="s">
        <v>819</v>
      </c>
      <c r="F377" s="39" t="s">
        <v>825</v>
      </c>
      <c r="G377" s="37" t="s">
        <v>82</v>
      </c>
      <c r="H377" s="40" t="n">
        <v>44</v>
      </c>
      <c r="I377" s="40"/>
      <c r="J377" s="40" t="n">
        <v>44</v>
      </c>
      <c r="K377" s="40" t="n">
        <v>30.8</v>
      </c>
      <c r="L377" s="40" t="n">
        <v>79.67</v>
      </c>
      <c r="M377" s="41" t="n">
        <v>23.901</v>
      </c>
      <c r="N377" s="41" t="n">
        <v>54.701</v>
      </c>
      <c r="O377" s="40" t="n">
        <v>2</v>
      </c>
      <c r="P377" s="40"/>
    </row>
    <row r="378" customFormat="false" ht="19" hidden="false" customHeight="true" outlineLevel="0" collapsed="false">
      <c r="A378" s="10" t="n">
        <v>376</v>
      </c>
      <c r="B378" s="37" t="s">
        <v>828</v>
      </c>
      <c r="C378" s="38" t="s">
        <v>817</v>
      </c>
      <c r="D378" s="39" t="s">
        <v>829</v>
      </c>
      <c r="E378" s="39" t="s">
        <v>819</v>
      </c>
      <c r="F378" s="39" t="s">
        <v>318</v>
      </c>
      <c r="G378" s="37" t="s">
        <v>116</v>
      </c>
      <c r="H378" s="40" t="n">
        <v>59</v>
      </c>
      <c r="I378" s="40"/>
      <c r="J378" s="40" t="n">
        <v>59</v>
      </c>
      <c r="K378" s="40" t="n">
        <v>41.3</v>
      </c>
      <c r="L378" s="40" t="n">
        <v>78</v>
      </c>
      <c r="M378" s="41" t="n">
        <v>23.4</v>
      </c>
      <c r="N378" s="41" t="n">
        <v>64.7</v>
      </c>
      <c r="O378" s="40" t="n">
        <v>1</v>
      </c>
      <c r="P378" s="42" t="s">
        <v>23</v>
      </c>
    </row>
    <row r="379" customFormat="false" ht="19" hidden="false" customHeight="true" outlineLevel="0" collapsed="false">
      <c r="A379" s="10" t="n">
        <v>377</v>
      </c>
      <c r="B379" s="37" t="s">
        <v>830</v>
      </c>
      <c r="C379" s="38" t="s">
        <v>817</v>
      </c>
      <c r="D379" s="39" t="s">
        <v>831</v>
      </c>
      <c r="E379" s="39" t="s">
        <v>819</v>
      </c>
      <c r="F379" s="39" t="s">
        <v>318</v>
      </c>
      <c r="G379" s="37" t="s">
        <v>116</v>
      </c>
      <c r="H379" s="40" t="n">
        <v>40</v>
      </c>
      <c r="I379" s="40"/>
      <c r="J379" s="40" t="n">
        <v>40</v>
      </c>
      <c r="K379" s="40" t="n">
        <v>28</v>
      </c>
      <c r="L379" s="40" t="n">
        <v>84.67</v>
      </c>
      <c r="M379" s="41" t="n">
        <v>25.401</v>
      </c>
      <c r="N379" s="41" t="n">
        <v>53.401</v>
      </c>
      <c r="O379" s="40" t="n">
        <v>2</v>
      </c>
      <c r="P379" s="42" t="s">
        <v>23</v>
      </c>
    </row>
    <row r="380" customFormat="false" ht="19" hidden="false" customHeight="true" outlineLevel="0" collapsed="false">
      <c r="A380" s="10" t="n">
        <v>378</v>
      </c>
      <c r="B380" s="37" t="s">
        <v>832</v>
      </c>
      <c r="C380" s="38" t="s">
        <v>817</v>
      </c>
      <c r="D380" s="39" t="s">
        <v>833</v>
      </c>
      <c r="E380" s="39" t="s">
        <v>819</v>
      </c>
      <c r="F380" s="39" t="s">
        <v>318</v>
      </c>
      <c r="G380" s="37" t="s">
        <v>116</v>
      </c>
      <c r="H380" s="40" t="n">
        <v>41</v>
      </c>
      <c r="I380" s="40"/>
      <c r="J380" s="40" t="n">
        <v>41</v>
      </c>
      <c r="K380" s="40" t="n">
        <v>28.7</v>
      </c>
      <c r="L380" s="40" t="n">
        <v>82</v>
      </c>
      <c r="M380" s="41" t="n">
        <v>24.6</v>
      </c>
      <c r="N380" s="41" t="n">
        <v>53.3</v>
      </c>
      <c r="O380" s="40" t="n">
        <v>3</v>
      </c>
      <c r="P380" s="40"/>
    </row>
    <row r="381" customFormat="false" ht="19" hidden="false" customHeight="true" outlineLevel="0" collapsed="false">
      <c r="A381" s="10" t="n">
        <v>379</v>
      </c>
      <c r="B381" s="37" t="s">
        <v>834</v>
      </c>
      <c r="C381" s="38" t="s">
        <v>817</v>
      </c>
      <c r="D381" s="39" t="s">
        <v>835</v>
      </c>
      <c r="E381" s="39" t="s">
        <v>819</v>
      </c>
      <c r="F381" s="39" t="s">
        <v>318</v>
      </c>
      <c r="G381" s="37" t="s">
        <v>116</v>
      </c>
      <c r="H381" s="40" t="n">
        <v>40</v>
      </c>
      <c r="I381" s="40"/>
      <c r="J381" s="40" t="n">
        <v>40</v>
      </c>
      <c r="K381" s="40" t="n">
        <v>28</v>
      </c>
      <c r="L381" s="40" t="n">
        <v>68.67</v>
      </c>
      <c r="M381" s="41" t="n">
        <v>20.601</v>
      </c>
      <c r="N381" s="41" t="n">
        <v>48.601</v>
      </c>
      <c r="O381" s="40" t="n">
        <v>4</v>
      </c>
      <c r="P381" s="40"/>
    </row>
    <row r="382" customFormat="false" ht="19" hidden="false" customHeight="true" outlineLevel="0" collapsed="false">
      <c r="A382" s="10" t="n">
        <v>380</v>
      </c>
      <c r="B382" s="37" t="s">
        <v>836</v>
      </c>
      <c r="C382" s="38" t="s">
        <v>817</v>
      </c>
      <c r="D382" s="39" t="s">
        <v>837</v>
      </c>
      <c r="E382" s="39" t="s">
        <v>819</v>
      </c>
      <c r="F382" s="39" t="s">
        <v>838</v>
      </c>
      <c r="G382" s="37" t="s">
        <v>141</v>
      </c>
      <c r="H382" s="40" t="n">
        <v>27</v>
      </c>
      <c r="I382" s="40"/>
      <c r="J382" s="40" t="n">
        <v>27</v>
      </c>
      <c r="K382" s="40" t="n">
        <v>18.9</v>
      </c>
      <c r="L382" s="40" t="n">
        <v>82</v>
      </c>
      <c r="M382" s="41" t="n">
        <v>24.6</v>
      </c>
      <c r="N382" s="41" t="n">
        <v>43.5</v>
      </c>
      <c r="O382" s="40" t="n">
        <v>1</v>
      </c>
      <c r="P382" s="42" t="s">
        <v>23</v>
      </c>
    </row>
    <row r="383" customFormat="false" ht="19" hidden="false" customHeight="true" outlineLevel="0" collapsed="false">
      <c r="A383" s="10" t="n">
        <v>381</v>
      </c>
      <c r="B383" s="37" t="s">
        <v>839</v>
      </c>
      <c r="C383" s="38" t="s">
        <v>817</v>
      </c>
      <c r="D383" s="39" t="s">
        <v>840</v>
      </c>
      <c r="E383" s="39" t="s">
        <v>819</v>
      </c>
      <c r="F383" s="39" t="s">
        <v>838</v>
      </c>
      <c r="G383" s="37" t="s">
        <v>141</v>
      </c>
      <c r="H383" s="40" t="n">
        <v>19</v>
      </c>
      <c r="I383" s="40"/>
      <c r="J383" s="40" t="n">
        <v>19</v>
      </c>
      <c r="K383" s="40" t="n">
        <v>13.3</v>
      </c>
      <c r="L383" s="40" t="n">
        <v>84</v>
      </c>
      <c r="M383" s="41" t="n">
        <v>25.2</v>
      </c>
      <c r="N383" s="41" t="n">
        <v>38.5</v>
      </c>
      <c r="O383" s="40" t="n">
        <v>2</v>
      </c>
      <c r="P383" s="40"/>
    </row>
    <row r="384" customFormat="false" ht="19" hidden="false" customHeight="true" outlineLevel="0" collapsed="false">
      <c r="A384" s="10" t="n">
        <v>382</v>
      </c>
      <c r="B384" s="37" t="s">
        <v>841</v>
      </c>
      <c r="C384" s="38" t="s">
        <v>817</v>
      </c>
      <c r="D384" s="39" t="s">
        <v>842</v>
      </c>
      <c r="E384" s="39" t="s">
        <v>819</v>
      </c>
      <c r="F384" s="39" t="s">
        <v>838</v>
      </c>
      <c r="G384" s="37" t="s">
        <v>141</v>
      </c>
      <c r="H384" s="40" t="n">
        <v>19</v>
      </c>
      <c r="I384" s="40"/>
      <c r="J384" s="40" t="n">
        <v>19</v>
      </c>
      <c r="K384" s="40" t="n">
        <v>13.3</v>
      </c>
      <c r="L384" s="40" t="n">
        <v>78.67</v>
      </c>
      <c r="M384" s="41" t="n">
        <v>23.601</v>
      </c>
      <c r="N384" s="41" t="n">
        <v>36.901</v>
      </c>
      <c r="O384" s="40" t="n">
        <v>3</v>
      </c>
      <c r="P384" s="40"/>
    </row>
    <row r="385" customFormat="false" ht="19" hidden="false" customHeight="true" outlineLevel="0" collapsed="false">
      <c r="A385" s="10" t="n">
        <v>383</v>
      </c>
      <c r="B385" s="37" t="s">
        <v>843</v>
      </c>
      <c r="C385" s="38" t="s">
        <v>817</v>
      </c>
      <c r="D385" s="39" t="s">
        <v>844</v>
      </c>
      <c r="E385" s="39" t="s">
        <v>819</v>
      </c>
      <c r="F385" s="39" t="s">
        <v>838</v>
      </c>
      <c r="G385" s="37" t="s">
        <v>141</v>
      </c>
      <c r="H385" s="40" t="n">
        <v>19</v>
      </c>
      <c r="I385" s="40"/>
      <c r="J385" s="40" t="n">
        <v>19</v>
      </c>
      <c r="K385" s="40" t="n">
        <v>13.3</v>
      </c>
      <c r="L385" s="40" t="n">
        <v>74</v>
      </c>
      <c r="M385" s="41" t="n">
        <v>22.2</v>
      </c>
      <c r="N385" s="41" t="n">
        <v>35.5</v>
      </c>
      <c r="O385" s="40" t="n">
        <v>4</v>
      </c>
      <c r="P385" s="40"/>
    </row>
    <row r="386" customFormat="false" ht="19" hidden="false" customHeight="true" outlineLevel="0" collapsed="false">
      <c r="A386" s="10" t="n">
        <v>384</v>
      </c>
      <c r="B386" s="37" t="s">
        <v>845</v>
      </c>
      <c r="C386" s="38" t="s">
        <v>817</v>
      </c>
      <c r="D386" s="39" t="s">
        <v>846</v>
      </c>
      <c r="E386" s="39" t="s">
        <v>819</v>
      </c>
      <c r="F386" s="39" t="s">
        <v>847</v>
      </c>
      <c r="G386" s="37" t="s">
        <v>390</v>
      </c>
      <c r="H386" s="40" t="n">
        <v>23</v>
      </c>
      <c r="I386" s="40"/>
      <c r="J386" s="40" t="n">
        <v>23</v>
      </c>
      <c r="K386" s="40" t="n">
        <v>16.1</v>
      </c>
      <c r="L386" s="40" t="n">
        <v>79</v>
      </c>
      <c r="M386" s="41" t="n">
        <v>23.7</v>
      </c>
      <c r="N386" s="41" t="n">
        <v>39.8</v>
      </c>
      <c r="O386" s="40" t="n">
        <v>1</v>
      </c>
      <c r="P386" s="42" t="s">
        <v>23</v>
      </c>
    </row>
    <row r="387" customFormat="false" ht="19" hidden="false" customHeight="true" outlineLevel="0" collapsed="false">
      <c r="A387" s="10" t="n">
        <v>385</v>
      </c>
      <c r="B387" s="37" t="s">
        <v>848</v>
      </c>
      <c r="C387" s="38" t="s">
        <v>817</v>
      </c>
      <c r="D387" s="39" t="s">
        <v>849</v>
      </c>
      <c r="E387" s="39" t="s">
        <v>819</v>
      </c>
      <c r="F387" s="39" t="s">
        <v>847</v>
      </c>
      <c r="G387" s="37" t="s">
        <v>390</v>
      </c>
      <c r="H387" s="40" t="n">
        <v>23</v>
      </c>
      <c r="I387" s="40"/>
      <c r="J387" s="40" t="n">
        <v>23</v>
      </c>
      <c r="K387" s="40" t="n">
        <v>16.1</v>
      </c>
      <c r="L387" s="40" t="n">
        <v>76.67</v>
      </c>
      <c r="M387" s="41" t="n">
        <v>23.001</v>
      </c>
      <c r="N387" s="41" t="n">
        <v>39.101</v>
      </c>
      <c r="O387" s="40" t="n">
        <v>2</v>
      </c>
      <c r="P387" s="40"/>
    </row>
    <row r="388" customFormat="false" ht="19" hidden="false" customHeight="true" outlineLevel="0" collapsed="false">
      <c r="A388" s="10" t="n">
        <v>386</v>
      </c>
      <c r="B388" s="37" t="s">
        <v>850</v>
      </c>
      <c r="C388" s="38" t="s">
        <v>817</v>
      </c>
      <c r="D388" s="39" t="s">
        <v>851</v>
      </c>
      <c r="E388" s="39" t="s">
        <v>852</v>
      </c>
      <c r="F388" s="39" t="s">
        <v>825</v>
      </c>
      <c r="G388" s="37" t="s">
        <v>22</v>
      </c>
      <c r="H388" s="40" t="n">
        <v>40</v>
      </c>
      <c r="I388" s="40"/>
      <c r="J388" s="40" t="n">
        <v>40</v>
      </c>
      <c r="K388" s="40" t="n">
        <v>28</v>
      </c>
      <c r="L388" s="40" t="n">
        <v>76.67</v>
      </c>
      <c r="M388" s="41" t="n">
        <v>23.001</v>
      </c>
      <c r="N388" s="41" t="n">
        <v>51.001</v>
      </c>
      <c r="O388" s="40" t="n">
        <v>1</v>
      </c>
      <c r="P388" s="42" t="s">
        <v>23</v>
      </c>
    </row>
    <row r="389" customFormat="false" ht="19" hidden="false" customHeight="true" outlineLevel="0" collapsed="false">
      <c r="A389" s="10" t="n">
        <v>387</v>
      </c>
      <c r="B389" s="37" t="s">
        <v>853</v>
      </c>
      <c r="C389" s="38" t="s">
        <v>817</v>
      </c>
      <c r="D389" s="39" t="s">
        <v>854</v>
      </c>
      <c r="E389" s="39" t="s">
        <v>852</v>
      </c>
      <c r="F389" s="39" t="s">
        <v>825</v>
      </c>
      <c r="G389" s="37" t="s">
        <v>22</v>
      </c>
      <c r="H389" s="40" t="n">
        <v>23</v>
      </c>
      <c r="I389" s="40"/>
      <c r="J389" s="40" t="n">
        <v>23</v>
      </c>
      <c r="K389" s="40" t="n">
        <v>16.1</v>
      </c>
      <c r="L389" s="40" t="n">
        <v>0</v>
      </c>
      <c r="M389" s="41" t="n">
        <v>0</v>
      </c>
      <c r="N389" s="41" t="n">
        <v>16.1</v>
      </c>
      <c r="O389" s="40"/>
      <c r="P389" s="40"/>
    </row>
    <row r="390" customFormat="false" ht="19" hidden="false" customHeight="true" outlineLevel="0" collapsed="false">
      <c r="A390" s="10" t="n">
        <v>388</v>
      </c>
      <c r="B390" s="37" t="s">
        <v>855</v>
      </c>
      <c r="C390" s="38" t="s">
        <v>817</v>
      </c>
      <c r="D390" s="39" t="s">
        <v>856</v>
      </c>
      <c r="E390" s="39" t="s">
        <v>852</v>
      </c>
      <c r="F390" s="39" t="s">
        <v>792</v>
      </c>
      <c r="G390" s="37" t="s">
        <v>82</v>
      </c>
      <c r="H390" s="40" t="n">
        <v>26.5</v>
      </c>
      <c r="I390" s="40"/>
      <c r="J390" s="40" t="n">
        <v>26.5</v>
      </c>
      <c r="K390" s="40" t="n">
        <v>18.55</v>
      </c>
      <c r="L390" s="40" t="n">
        <v>79.67</v>
      </c>
      <c r="M390" s="41" t="n">
        <v>23.901</v>
      </c>
      <c r="N390" s="41" t="n">
        <v>42.451</v>
      </c>
      <c r="O390" s="40" t="n">
        <v>1</v>
      </c>
      <c r="P390" s="42" t="s">
        <v>23</v>
      </c>
    </row>
    <row r="391" customFormat="false" ht="19" hidden="false" customHeight="true" outlineLevel="0" collapsed="false">
      <c r="A391" s="10" t="n">
        <v>389</v>
      </c>
      <c r="B391" s="37" t="s">
        <v>857</v>
      </c>
      <c r="C391" s="38" t="s">
        <v>817</v>
      </c>
      <c r="D391" s="39" t="s">
        <v>858</v>
      </c>
      <c r="E391" s="39" t="s">
        <v>852</v>
      </c>
      <c r="F391" s="39" t="s">
        <v>792</v>
      </c>
      <c r="G391" s="37" t="s">
        <v>82</v>
      </c>
      <c r="H391" s="40" t="n">
        <v>19.5</v>
      </c>
      <c r="I391" s="40"/>
      <c r="J391" s="40" t="n">
        <v>19.5</v>
      </c>
      <c r="K391" s="40" t="n">
        <v>13.65</v>
      </c>
      <c r="L391" s="40" t="n">
        <v>75.33</v>
      </c>
      <c r="M391" s="41" t="n">
        <v>22.599</v>
      </c>
      <c r="N391" s="41" t="n">
        <v>36.249</v>
      </c>
      <c r="O391" s="40" t="n">
        <v>2</v>
      </c>
      <c r="P391" s="40"/>
    </row>
    <row r="392" customFormat="false" ht="19" hidden="false" customHeight="true" outlineLevel="0" collapsed="false">
      <c r="A392" s="10" t="n">
        <v>390</v>
      </c>
      <c r="B392" s="37" t="s">
        <v>859</v>
      </c>
      <c r="C392" s="38" t="s">
        <v>817</v>
      </c>
      <c r="D392" s="39" t="s">
        <v>860</v>
      </c>
      <c r="E392" s="39" t="s">
        <v>852</v>
      </c>
      <c r="F392" s="39" t="s">
        <v>318</v>
      </c>
      <c r="G392" s="37" t="s">
        <v>116</v>
      </c>
      <c r="H392" s="40" t="n">
        <v>41</v>
      </c>
      <c r="I392" s="40"/>
      <c r="J392" s="40" t="n">
        <v>41</v>
      </c>
      <c r="K392" s="40" t="n">
        <v>28.7</v>
      </c>
      <c r="L392" s="40" t="n">
        <v>86.67</v>
      </c>
      <c r="M392" s="41" t="n">
        <v>26.001</v>
      </c>
      <c r="N392" s="41" t="n">
        <v>54.701</v>
      </c>
      <c r="O392" s="40" t="n">
        <v>1</v>
      </c>
      <c r="P392" s="42" t="s">
        <v>23</v>
      </c>
    </row>
    <row r="393" customFormat="false" ht="19" hidden="false" customHeight="true" outlineLevel="0" collapsed="false">
      <c r="A393" s="10" t="n">
        <v>391</v>
      </c>
      <c r="B393" s="37" t="s">
        <v>861</v>
      </c>
      <c r="C393" s="38" t="s">
        <v>817</v>
      </c>
      <c r="D393" s="39" t="s">
        <v>862</v>
      </c>
      <c r="E393" s="39" t="s">
        <v>852</v>
      </c>
      <c r="F393" s="39" t="s">
        <v>318</v>
      </c>
      <c r="G393" s="37" t="s">
        <v>116</v>
      </c>
      <c r="H393" s="40" t="n">
        <v>34.5</v>
      </c>
      <c r="I393" s="40"/>
      <c r="J393" s="40" t="n">
        <v>34.5</v>
      </c>
      <c r="K393" s="40" t="n">
        <v>24.15</v>
      </c>
      <c r="L393" s="40" t="n">
        <v>71.33</v>
      </c>
      <c r="M393" s="41" t="n">
        <v>21.399</v>
      </c>
      <c r="N393" s="41" t="n">
        <v>45.549</v>
      </c>
      <c r="O393" s="40" t="n">
        <v>2</v>
      </c>
      <c r="P393" s="40"/>
    </row>
    <row r="394" customFormat="false" ht="19" hidden="false" customHeight="true" outlineLevel="0" collapsed="false">
      <c r="A394" s="10" t="n">
        <v>392</v>
      </c>
      <c r="B394" s="37" t="s">
        <v>863</v>
      </c>
      <c r="C394" s="38" t="s">
        <v>817</v>
      </c>
      <c r="D394" s="39" t="s">
        <v>864</v>
      </c>
      <c r="E394" s="39" t="s">
        <v>865</v>
      </c>
      <c r="F394" s="39" t="s">
        <v>866</v>
      </c>
      <c r="G394" s="37" t="s">
        <v>22</v>
      </c>
      <c r="H394" s="40" t="n">
        <v>44.5</v>
      </c>
      <c r="I394" s="40" t="n">
        <v>10</v>
      </c>
      <c r="J394" s="40" t="n">
        <v>54.5</v>
      </c>
      <c r="K394" s="40" t="n">
        <v>38.15</v>
      </c>
      <c r="L394" s="40" t="n">
        <v>81</v>
      </c>
      <c r="M394" s="41" t="n">
        <v>24.3</v>
      </c>
      <c r="N394" s="41" t="n">
        <v>62.45</v>
      </c>
      <c r="O394" s="40" t="n">
        <v>1</v>
      </c>
      <c r="P394" s="42" t="s">
        <v>23</v>
      </c>
    </row>
    <row r="395" customFormat="false" ht="19" hidden="false" customHeight="true" outlineLevel="0" collapsed="false">
      <c r="A395" s="10" t="n">
        <v>393</v>
      </c>
      <c r="B395" s="37" t="s">
        <v>867</v>
      </c>
      <c r="C395" s="38" t="s">
        <v>817</v>
      </c>
      <c r="D395" s="39" t="s">
        <v>868</v>
      </c>
      <c r="E395" s="39" t="s">
        <v>865</v>
      </c>
      <c r="F395" s="39" t="s">
        <v>866</v>
      </c>
      <c r="G395" s="37" t="s">
        <v>22</v>
      </c>
      <c r="H395" s="40" t="n">
        <v>49.5</v>
      </c>
      <c r="I395" s="40"/>
      <c r="J395" s="40" t="n">
        <v>49.5</v>
      </c>
      <c r="K395" s="40" t="n">
        <v>34.65</v>
      </c>
      <c r="L395" s="40" t="n">
        <v>87.67</v>
      </c>
      <c r="M395" s="41" t="n">
        <v>26.301</v>
      </c>
      <c r="N395" s="41" t="n">
        <v>60.951</v>
      </c>
      <c r="O395" s="40" t="n">
        <v>2</v>
      </c>
      <c r="P395" s="42" t="s">
        <v>23</v>
      </c>
    </row>
    <row r="396" customFormat="false" ht="19" hidden="false" customHeight="true" outlineLevel="0" collapsed="false">
      <c r="A396" s="10" t="n">
        <v>394</v>
      </c>
      <c r="B396" s="37" t="s">
        <v>869</v>
      </c>
      <c r="C396" s="38" t="s">
        <v>817</v>
      </c>
      <c r="D396" s="39" t="s">
        <v>870</v>
      </c>
      <c r="E396" s="39" t="s">
        <v>865</v>
      </c>
      <c r="F396" s="39" t="s">
        <v>866</v>
      </c>
      <c r="G396" s="37" t="s">
        <v>22</v>
      </c>
      <c r="H396" s="40" t="n">
        <v>45</v>
      </c>
      <c r="I396" s="40"/>
      <c r="J396" s="40" t="n">
        <v>45</v>
      </c>
      <c r="K396" s="40" t="n">
        <v>31.5</v>
      </c>
      <c r="L396" s="40" t="n">
        <v>80.33</v>
      </c>
      <c r="M396" s="41" t="n">
        <v>24.099</v>
      </c>
      <c r="N396" s="41" t="n">
        <v>55.599</v>
      </c>
      <c r="O396" s="40" t="n">
        <v>3</v>
      </c>
      <c r="P396" s="42" t="s">
        <v>23</v>
      </c>
    </row>
    <row r="397" customFormat="false" ht="19" hidden="false" customHeight="true" outlineLevel="0" collapsed="false">
      <c r="A397" s="10" t="n">
        <v>395</v>
      </c>
      <c r="B397" s="37" t="s">
        <v>871</v>
      </c>
      <c r="C397" s="38" t="s">
        <v>817</v>
      </c>
      <c r="D397" s="39" t="s">
        <v>872</v>
      </c>
      <c r="E397" s="39" t="s">
        <v>865</v>
      </c>
      <c r="F397" s="39" t="s">
        <v>866</v>
      </c>
      <c r="G397" s="37" t="s">
        <v>22</v>
      </c>
      <c r="H397" s="40" t="n">
        <v>43</v>
      </c>
      <c r="I397" s="40"/>
      <c r="J397" s="40" t="n">
        <v>43</v>
      </c>
      <c r="K397" s="40" t="n">
        <v>30.1</v>
      </c>
      <c r="L397" s="40" t="n">
        <v>84</v>
      </c>
      <c r="M397" s="41" t="n">
        <v>25.2</v>
      </c>
      <c r="N397" s="41" t="n">
        <v>55.3</v>
      </c>
      <c r="O397" s="40" t="n">
        <v>4</v>
      </c>
      <c r="P397" s="40"/>
    </row>
    <row r="398" customFormat="false" ht="19" hidden="false" customHeight="true" outlineLevel="0" collapsed="false">
      <c r="A398" s="10" t="n">
        <v>396</v>
      </c>
      <c r="B398" s="37" t="s">
        <v>873</v>
      </c>
      <c r="C398" s="38" t="s">
        <v>817</v>
      </c>
      <c r="D398" s="39" t="s">
        <v>874</v>
      </c>
      <c r="E398" s="39" t="s">
        <v>865</v>
      </c>
      <c r="F398" s="39" t="s">
        <v>866</v>
      </c>
      <c r="G398" s="37" t="s">
        <v>22</v>
      </c>
      <c r="H398" s="40" t="n">
        <v>33.5</v>
      </c>
      <c r="I398" s="40" t="n">
        <v>5</v>
      </c>
      <c r="J398" s="40" t="n">
        <v>38.5</v>
      </c>
      <c r="K398" s="40" t="n">
        <v>26.95</v>
      </c>
      <c r="L398" s="40" t="n">
        <v>86.67</v>
      </c>
      <c r="M398" s="41" t="n">
        <v>26.001</v>
      </c>
      <c r="N398" s="41" t="n">
        <v>52.951</v>
      </c>
      <c r="O398" s="40" t="n">
        <v>5</v>
      </c>
      <c r="P398" s="40"/>
    </row>
    <row r="399" customFormat="false" ht="19" hidden="false" customHeight="true" outlineLevel="0" collapsed="false">
      <c r="A399" s="10" t="n">
        <v>397</v>
      </c>
      <c r="B399" s="37" t="s">
        <v>875</v>
      </c>
      <c r="C399" s="38" t="s">
        <v>817</v>
      </c>
      <c r="D399" s="39" t="s">
        <v>876</v>
      </c>
      <c r="E399" s="39" t="s">
        <v>865</v>
      </c>
      <c r="F399" s="39" t="s">
        <v>866</v>
      </c>
      <c r="G399" s="37" t="s">
        <v>22</v>
      </c>
      <c r="H399" s="40" t="n">
        <v>39.5</v>
      </c>
      <c r="I399" s="40"/>
      <c r="J399" s="40" t="n">
        <v>39.5</v>
      </c>
      <c r="K399" s="40" t="n">
        <v>27.65</v>
      </c>
      <c r="L399" s="40" t="n">
        <v>78.33</v>
      </c>
      <c r="M399" s="41" t="n">
        <v>23.499</v>
      </c>
      <c r="N399" s="41" t="n">
        <v>51.149</v>
      </c>
      <c r="O399" s="40" t="n">
        <v>6</v>
      </c>
      <c r="P399" s="40"/>
    </row>
    <row r="400" customFormat="false" ht="19" hidden="false" customHeight="true" outlineLevel="0" collapsed="false">
      <c r="A400" s="10" t="n">
        <v>398</v>
      </c>
      <c r="B400" s="37" t="s">
        <v>877</v>
      </c>
      <c r="C400" s="38" t="s">
        <v>817</v>
      </c>
      <c r="D400" s="39" t="s">
        <v>878</v>
      </c>
      <c r="E400" s="39" t="s">
        <v>865</v>
      </c>
      <c r="F400" s="39" t="s">
        <v>318</v>
      </c>
      <c r="G400" s="37" t="s">
        <v>82</v>
      </c>
      <c r="H400" s="40" t="n">
        <v>46</v>
      </c>
      <c r="I400" s="40"/>
      <c r="J400" s="40" t="n">
        <v>46</v>
      </c>
      <c r="K400" s="40" t="n">
        <v>32.2</v>
      </c>
      <c r="L400" s="40" t="n">
        <v>73.67</v>
      </c>
      <c r="M400" s="41" t="n">
        <v>22.101</v>
      </c>
      <c r="N400" s="41" t="n">
        <v>54.301</v>
      </c>
      <c r="O400" s="40" t="n">
        <v>1</v>
      </c>
      <c r="P400" s="42" t="s">
        <v>23</v>
      </c>
    </row>
    <row r="401" customFormat="false" ht="19" hidden="false" customHeight="true" outlineLevel="0" collapsed="false">
      <c r="A401" s="10" t="n">
        <v>399</v>
      </c>
      <c r="B401" s="37" t="s">
        <v>879</v>
      </c>
      <c r="C401" s="38" t="s">
        <v>817</v>
      </c>
      <c r="D401" s="39" t="s">
        <v>880</v>
      </c>
      <c r="E401" s="39" t="s">
        <v>865</v>
      </c>
      <c r="F401" s="39" t="s">
        <v>318</v>
      </c>
      <c r="G401" s="37" t="s">
        <v>82</v>
      </c>
      <c r="H401" s="40" t="n">
        <v>32</v>
      </c>
      <c r="I401" s="40"/>
      <c r="J401" s="40" t="n">
        <v>32</v>
      </c>
      <c r="K401" s="40" t="n">
        <v>22.4</v>
      </c>
      <c r="L401" s="40" t="n">
        <v>92.67</v>
      </c>
      <c r="M401" s="41" t="n">
        <v>27.801</v>
      </c>
      <c r="N401" s="41" t="n">
        <v>50.201</v>
      </c>
      <c r="O401" s="40" t="n">
        <v>2</v>
      </c>
      <c r="P401" s="42" t="s">
        <v>23</v>
      </c>
    </row>
    <row r="402" customFormat="false" ht="19" hidden="false" customHeight="true" outlineLevel="0" collapsed="false">
      <c r="A402" s="10" t="n">
        <v>400</v>
      </c>
      <c r="B402" s="37" t="s">
        <v>881</v>
      </c>
      <c r="C402" s="38" t="s">
        <v>817</v>
      </c>
      <c r="D402" s="39" t="s">
        <v>882</v>
      </c>
      <c r="E402" s="39" t="s">
        <v>865</v>
      </c>
      <c r="F402" s="39" t="s">
        <v>318</v>
      </c>
      <c r="G402" s="37" t="s">
        <v>82</v>
      </c>
      <c r="H402" s="40" t="n">
        <v>31.5</v>
      </c>
      <c r="I402" s="40"/>
      <c r="J402" s="40" t="n">
        <v>31.5</v>
      </c>
      <c r="K402" s="40" t="n">
        <v>22.05</v>
      </c>
      <c r="L402" s="40" t="n">
        <v>90</v>
      </c>
      <c r="M402" s="41" t="n">
        <v>27</v>
      </c>
      <c r="N402" s="41" t="n">
        <v>49.05</v>
      </c>
      <c r="O402" s="40" t="n">
        <v>3</v>
      </c>
      <c r="P402" s="42" t="s">
        <v>23</v>
      </c>
    </row>
    <row r="403" customFormat="false" ht="19" hidden="false" customHeight="true" outlineLevel="0" collapsed="false">
      <c r="A403" s="10" t="n">
        <v>401</v>
      </c>
      <c r="B403" s="37" t="s">
        <v>883</v>
      </c>
      <c r="C403" s="38" t="s">
        <v>817</v>
      </c>
      <c r="D403" s="39" t="s">
        <v>884</v>
      </c>
      <c r="E403" s="39" t="s">
        <v>865</v>
      </c>
      <c r="F403" s="39" t="s">
        <v>318</v>
      </c>
      <c r="G403" s="37" t="s">
        <v>82</v>
      </c>
      <c r="H403" s="40" t="n">
        <v>33</v>
      </c>
      <c r="I403" s="40"/>
      <c r="J403" s="40" t="n">
        <v>33</v>
      </c>
      <c r="K403" s="40" t="n">
        <v>23.1</v>
      </c>
      <c r="L403" s="40" t="n">
        <v>80.33</v>
      </c>
      <c r="M403" s="41" t="n">
        <v>24.099</v>
      </c>
      <c r="N403" s="41" t="n">
        <v>47.199</v>
      </c>
      <c r="O403" s="40" t="n">
        <v>4</v>
      </c>
      <c r="P403" s="40"/>
    </row>
    <row r="404" customFormat="false" ht="19" hidden="false" customHeight="true" outlineLevel="0" collapsed="false">
      <c r="A404" s="10" t="n">
        <v>402</v>
      </c>
      <c r="B404" s="37" t="s">
        <v>885</v>
      </c>
      <c r="C404" s="38" t="s">
        <v>817</v>
      </c>
      <c r="D404" s="39" t="s">
        <v>886</v>
      </c>
      <c r="E404" s="39" t="s">
        <v>865</v>
      </c>
      <c r="F404" s="39" t="s">
        <v>318</v>
      </c>
      <c r="G404" s="37" t="s">
        <v>82</v>
      </c>
      <c r="H404" s="40" t="n">
        <v>33</v>
      </c>
      <c r="I404" s="40"/>
      <c r="J404" s="40" t="n">
        <v>33</v>
      </c>
      <c r="K404" s="40" t="n">
        <v>23.1</v>
      </c>
      <c r="L404" s="40" t="n">
        <v>80</v>
      </c>
      <c r="M404" s="41" t="n">
        <v>24</v>
      </c>
      <c r="N404" s="41" t="n">
        <v>47.1</v>
      </c>
      <c r="O404" s="40" t="n">
        <v>5</v>
      </c>
      <c r="P404" s="40"/>
    </row>
    <row r="405" customFormat="false" ht="19" hidden="false" customHeight="true" outlineLevel="0" collapsed="false">
      <c r="A405" s="10" t="n">
        <v>403</v>
      </c>
      <c r="B405" s="37" t="s">
        <v>887</v>
      </c>
      <c r="C405" s="38" t="s">
        <v>817</v>
      </c>
      <c r="D405" s="39" t="s">
        <v>888</v>
      </c>
      <c r="E405" s="39" t="s">
        <v>865</v>
      </c>
      <c r="F405" s="39" t="s">
        <v>318</v>
      </c>
      <c r="G405" s="37" t="s">
        <v>82</v>
      </c>
      <c r="H405" s="40" t="n">
        <v>30.5</v>
      </c>
      <c r="I405" s="40"/>
      <c r="J405" s="40" t="n">
        <v>30.5</v>
      </c>
      <c r="K405" s="40" t="n">
        <v>21.35</v>
      </c>
      <c r="L405" s="40" t="n">
        <v>82.33</v>
      </c>
      <c r="M405" s="41" t="n">
        <v>24.699</v>
      </c>
      <c r="N405" s="41" t="n">
        <v>46.049</v>
      </c>
      <c r="O405" s="40" t="n">
        <v>6</v>
      </c>
      <c r="P405" s="40"/>
    </row>
    <row r="406" customFormat="false" ht="19" hidden="false" customHeight="true" outlineLevel="0" collapsed="false">
      <c r="A406" s="10" t="n">
        <v>404</v>
      </c>
      <c r="B406" s="37" t="s">
        <v>889</v>
      </c>
      <c r="C406" s="38" t="s">
        <v>817</v>
      </c>
      <c r="D406" s="39" t="s">
        <v>890</v>
      </c>
      <c r="E406" s="39" t="s">
        <v>865</v>
      </c>
      <c r="F406" s="39" t="s">
        <v>891</v>
      </c>
      <c r="G406" s="37" t="s">
        <v>116</v>
      </c>
      <c r="H406" s="40" t="n">
        <v>24</v>
      </c>
      <c r="I406" s="40"/>
      <c r="J406" s="40" t="n">
        <v>24</v>
      </c>
      <c r="K406" s="40" t="n">
        <v>16.8</v>
      </c>
      <c r="L406" s="40" t="n">
        <v>79</v>
      </c>
      <c r="M406" s="41" t="n">
        <v>23.7</v>
      </c>
      <c r="N406" s="41" t="n">
        <v>40.5</v>
      </c>
      <c r="O406" s="40" t="n">
        <v>1</v>
      </c>
      <c r="P406" s="42" t="s">
        <v>23</v>
      </c>
    </row>
    <row r="407" customFormat="false" ht="19" hidden="false" customHeight="true" outlineLevel="0" collapsed="false">
      <c r="A407" s="10" t="n">
        <v>405</v>
      </c>
      <c r="B407" s="37" t="s">
        <v>892</v>
      </c>
      <c r="C407" s="38" t="s">
        <v>817</v>
      </c>
      <c r="D407" s="39" t="s">
        <v>893</v>
      </c>
      <c r="E407" s="39" t="s">
        <v>865</v>
      </c>
      <c r="F407" s="39" t="s">
        <v>891</v>
      </c>
      <c r="G407" s="37" t="s">
        <v>116</v>
      </c>
      <c r="H407" s="40" t="n">
        <v>22</v>
      </c>
      <c r="I407" s="40"/>
      <c r="J407" s="40" t="n">
        <v>22</v>
      </c>
      <c r="K407" s="40" t="n">
        <v>15.4</v>
      </c>
      <c r="L407" s="40" t="n">
        <v>76.67</v>
      </c>
      <c r="M407" s="41" t="n">
        <v>23.001</v>
      </c>
      <c r="N407" s="41" t="n">
        <v>38.401</v>
      </c>
      <c r="O407" s="40" t="n">
        <v>2</v>
      </c>
      <c r="P407" s="40"/>
    </row>
    <row r="408" customFormat="false" ht="19" hidden="false" customHeight="true" outlineLevel="0" collapsed="false">
      <c r="A408" s="10" t="n">
        <v>406</v>
      </c>
      <c r="B408" s="37" t="s">
        <v>894</v>
      </c>
      <c r="C408" s="38" t="s">
        <v>817</v>
      </c>
      <c r="D408" s="39" t="s">
        <v>895</v>
      </c>
      <c r="E408" s="39" t="s">
        <v>865</v>
      </c>
      <c r="F408" s="39" t="s">
        <v>896</v>
      </c>
      <c r="G408" s="37" t="s">
        <v>390</v>
      </c>
      <c r="H408" s="40" t="n">
        <v>39</v>
      </c>
      <c r="I408" s="40"/>
      <c r="J408" s="40" t="n">
        <v>39</v>
      </c>
      <c r="K408" s="40" t="n">
        <v>27.3</v>
      </c>
      <c r="L408" s="40" t="n">
        <v>87</v>
      </c>
      <c r="M408" s="41" t="n">
        <v>26.1</v>
      </c>
      <c r="N408" s="41" t="n">
        <v>53.4</v>
      </c>
      <c r="O408" s="40" t="n">
        <v>1</v>
      </c>
      <c r="P408" s="42" t="s">
        <v>23</v>
      </c>
    </row>
    <row r="409" customFormat="false" ht="19" hidden="false" customHeight="true" outlineLevel="0" collapsed="false">
      <c r="A409" s="10" t="n">
        <v>407</v>
      </c>
      <c r="B409" s="37" t="s">
        <v>897</v>
      </c>
      <c r="C409" s="38" t="s">
        <v>817</v>
      </c>
      <c r="D409" s="39" t="s">
        <v>898</v>
      </c>
      <c r="E409" s="39" t="s">
        <v>865</v>
      </c>
      <c r="F409" s="39" t="s">
        <v>896</v>
      </c>
      <c r="G409" s="37" t="s">
        <v>390</v>
      </c>
      <c r="H409" s="40" t="n">
        <v>32</v>
      </c>
      <c r="I409" s="40"/>
      <c r="J409" s="40" t="n">
        <v>32</v>
      </c>
      <c r="K409" s="40" t="n">
        <v>22.4</v>
      </c>
      <c r="L409" s="40" t="n">
        <v>80.67</v>
      </c>
      <c r="M409" s="41" t="n">
        <v>24.201</v>
      </c>
      <c r="N409" s="41" t="n">
        <v>46.601</v>
      </c>
      <c r="O409" s="40" t="n">
        <v>2</v>
      </c>
      <c r="P409" s="40"/>
    </row>
    <row r="410" customFormat="false" ht="19" hidden="false" customHeight="true" outlineLevel="0" collapsed="false">
      <c r="A410" s="10" t="n">
        <v>408</v>
      </c>
      <c r="B410" s="37" t="s">
        <v>899</v>
      </c>
      <c r="C410" s="38" t="s">
        <v>817</v>
      </c>
      <c r="D410" s="39" t="s">
        <v>900</v>
      </c>
      <c r="E410" s="39" t="s">
        <v>865</v>
      </c>
      <c r="F410" s="39" t="s">
        <v>378</v>
      </c>
      <c r="G410" s="37" t="s">
        <v>379</v>
      </c>
      <c r="H410" s="40" t="n">
        <v>72</v>
      </c>
      <c r="I410" s="40"/>
      <c r="J410" s="40" t="n">
        <v>72</v>
      </c>
      <c r="K410" s="40" t="n">
        <v>50.4</v>
      </c>
      <c r="L410" s="40" t="n">
        <v>88.67</v>
      </c>
      <c r="M410" s="41" t="n">
        <v>26.601</v>
      </c>
      <c r="N410" s="41" t="n">
        <v>77.001</v>
      </c>
      <c r="O410" s="40" t="n">
        <v>1</v>
      </c>
      <c r="P410" s="42" t="s">
        <v>23</v>
      </c>
    </row>
    <row r="411" customFormat="false" ht="19" hidden="false" customHeight="true" outlineLevel="0" collapsed="false">
      <c r="A411" s="10" t="n">
        <v>409</v>
      </c>
      <c r="B411" s="37" t="s">
        <v>901</v>
      </c>
      <c r="C411" s="38" t="s">
        <v>817</v>
      </c>
      <c r="D411" s="39" t="s">
        <v>902</v>
      </c>
      <c r="E411" s="39" t="s">
        <v>865</v>
      </c>
      <c r="F411" s="39" t="s">
        <v>378</v>
      </c>
      <c r="G411" s="37" t="s">
        <v>379</v>
      </c>
      <c r="H411" s="40" t="n">
        <v>65</v>
      </c>
      <c r="I411" s="40"/>
      <c r="J411" s="40" t="n">
        <v>65</v>
      </c>
      <c r="K411" s="40" t="n">
        <v>45.5</v>
      </c>
      <c r="L411" s="40" t="n">
        <v>90.33</v>
      </c>
      <c r="M411" s="41" t="n">
        <v>27.099</v>
      </c>
      <c r="N411" s="41" t="n">
        <v>72.599</v>
      </c>
      <c r="O411" s="40" t="n">
        <v>2</v>
      </c>
      <c r="P411" s="42" t="s">
        <v>23</v>
      </c>
    </row>
    <row r="412" customFormat="false" ht="19" hidden="false" customHeight="true" outlineLevel="0" collapsed="false">
      <c r="A412" s="10" t="n">
        <v>410</v>
      </c>
      <c r="B412" s="37" t="s">
        <v>903</v>
      </c>
      <c r="C412" s="38" t="s">
        <v>817</v>
      </c>
      <c r="D412" s="39" t="s">
        <v>904</v>
      </c>
      <c r="E412" s="39" t="s">
        <v>865</v>
      </c>
      <c r="F412" s="39" t="s">
        <v>378</v>
      </c>
      <c r="G412" s="37" t="s">
        <v>379</v>
      </c>
      <c r="H412" s="40" t="n">
        <v>66</v>
      </c>
      <c r="I412" s="40"/>
      <c r="J412" s="40" t="n">
        <v>66</v>
      </c>
      <c r="K412" s="40" t="n">
        <v>46.2</v>
      </c>
      <c r="L412" s="40" t="n">
        <v>86.33</v>
      </c>
      <c r="M412" s="41" t="n">
        <v>25.899</v>
      </c>
      <c r="N412" s="41" t="n">
        <v>72.099</v>
      </c>
      <c r="O412" s="40" t="n">
        <v>3</v>
      </c>
      <c r="P412" s="40"/>
    </row>
    <row r="413" customFormat="false" ht="19" hidden="false" customHeight="true" outlineLevel="0" collapsed="false">
      <c r="A413" s="10" t="n">
        <v>411</v>
      </c>
      <c r="B413" s="37" t="s">
        <v>905</v>
      </c>
      <c r="C413" s="38" t="s">
        <v>817</v>
      </c>
      <c r="D413" s="39" t="s">
        <v>906</v>
      </c>
      <c r="E413" s="39" t="s">
        <v>865</v>
      </c>
      <c r="F413" s="39" t="s">
        <v>378</v>
      </c>
      <c r="G413" s="37" t="s">
        <v>379</v>
      </c>
      <c r="H413" s="40" t="n">
        <v>67</v>
      </c>
      <c r="I413" s="40"/>
      <c r="J413" s="40" t="n">
        <v>67</v>
      </c>
      <c r="K413" s="40" t="n">
        <v>46.9</v>
      </c>
      <c r="L413" s="40" t="n">
        <v>79.67</v>
      </c>
      <c r="M413" s="41" t="n">
        <v>23.901</v>
      </c>
      <c r="N413" s="41" t="n">
        <v>70.801</v>
      </c>
      <c r="O413" s="40" t="n">
        <v>4</v>
      </c>
      <c r="P413" s="40"/>
    </row>
    <row r="414" customFormat="false" ht="19" hidden="false" customHeight="true" outlineLevel="0" collapsed="false">
      <c r="A414" s="10" t="n">
        <v>412</v>
      </c>
      <c r="B414" s="37" t="s">
        <v>907</v>
      </c>
      <c r="C414" s="38" t="s">
        <v>817</v>
      </c>
      <c r="D414" s="39" t="s">
        <v>908</v>
      </c>
      <c r="E414" s="39" t="s">
        <v>865</v>
      </c>
      <c r="F414" s="39" t="s">
        <v>378</v>
      </c>
      <c r="G414" s="37" t="s">
        <v>379</v>
      </c>
      <c r="H414" s="40" t="n">
        <v>65</v>
      </c>
      <c r="I414" s="40"/>
      <c r="J414" s="40" t="n">
        <v>65</v>
      </c>
      <c r="K414" s="40" t="n">
        <v>45.5</v>
      </c>
      <c r="L414" s="40" t="n">
        <v>81.67</v>
      </c>
      <c r="M414" s="41" t="n">
        <v>24.501</v>
      </c>
      <c r="N414" s="41" t="n">
        <v>70.001</v>
      </c>
      <c r="O414" s="40" t="n">
        <v>5</v>
      </c>
      <c r="P414" s="40"/>
    </row>
    <row r="415" customFormat="false" ht="19" hidden="false" customHeight="true" outlineLevel="0" collapsed="false">
      <c r="A415" s="10" t="n">
        <v>413</v>
      </c>
      <c r="B415" s="37" t="s">
        <v>909</v>
      </c>
      <c r="C415" s="38" t="s">
        <v>817</v>
      </c>
      <c r="D415" s="39" t="s">
        <v>910</v>
      </c>
      <c r="E415" s="39" t="s">
        <v>865</v>
      </c>
      <c r="F415" s="39" t="s">
        <v>378</v>
      </c>
      <c r="G415" s="37" t="s">
        <v>379</v>
      </c>
      <c r="H415" s="40" t="n">
        <v>65</v>
      </c>
      <c r="I415" s="40"/>
      <c r="J415" s="40" t="n">
        <v>65</v>
      </c>
      <c r="K415" s="40" t="n">
        <v>45.5</v>
      </c>
      <c r="L415" s="40" t="n">
        <v>81.67</v>
      </c>
      <c r="M415" s="41" t="n">
        <v>24.501</v>
      </c>
      <c r="N415" s="41" t="n">
        <v>70.001</v>
      </c>
      <c r="O415" s="40" t="n">
        <v>6</v>
      </c>
      <c r="P415" s="40"/>
    </row>
    <row r="416" customFormat="false" ht="19" hidden="false" customHeight="true" outlineLevel="0" collapsed="false">
      <c r="A416" s="10" t="n">
        <v>414</v>
      </c>
      <c r="B416" s="37" t="s">
        <v>911</v>
      </c>
      <c r="C416" s="38" t="s">
        <v>817</v>
      </c>
      <c r="D416" s="39" t="s">
        <v>912</v>
      </c>
      <c r="E416" s="39" t="s">
        <v>913</v>
      </c>
      <c r="F416" s="42" t="s">
        <v>838</v>
      </c>
      <c r="G416" s="37" t="s">
        <v>141</v>
      </c>
      <c r="H416" s="40" t="n">
        <v>40.5</v>
      </c>
      <c r="I416" s="40"/>
      <c r="J416" s="40" t="n">
        <v>40.5</v>
      </c>
      <c r="K416" s="40" t="n">
        <v>28.35</v>
      </c>
      <c r="L416" s="40" t="n">
        <v>91</v>
      </c>
      <c r="M416" s="41" t="n">
        <v>27.3</v>
      </c>
      <c r="N416" s="41" t="n">
        <v>55.65</v>
      </c>
      <c r="O416" s="40" t="n">
        <v>1</v>
      </c>
      <c r="P416" s="42" t="s">
        <v>23</v>
      </c>
    </row>
    <row r="417" customFormat="false" ht="19" hidden="false" customHeight="true" outlineLevel="0" collapsed="false">
      <c r="A417" s="10" t="n">
        <v>415</v>
      </c>
      <c r="B417" s="37" t="s">
        <v>914</v>
      </c>
      <c r="C417" s="38" t="s">
        <v>817</v>
      </c>
      <c r="D417" s="39" t="s">
        <v>915</v>
      </c>
      <c r="E417" s="39" t="s">
        <v>913</v>
      </c>
      <c r="F417" s="42" t="s">
        <v>838</v>
      </c>
      <c r="G417" s="37" t="s">
        <v>141</v>
      </c>
      <c r="H417" s="40" t="n">
        <v>31</v>
      </c>
      <c r="I417" s="40"/>
      <c r="J417" s="40" t="n">
        <v>31</v>
      </c>
      <c r="K417" s="40" t="n">
        <v>21.7</v>
      </c>
      <c r="L417" s="40" t="n">
        <v>82.67</v>
      </c>
      <c r="M417" s="41" t="n">
        <v>24.801</v>
      </c>
      <c r="N417" s="41" t="n">
        <v>46.501</v>
      </c>
      <c r="O417" s="40" t="n">
        <v>2</v>
      </c>
      <c r="P417" s="42" t="s">
        <v>23</v>
      </c>
    </row>
    <row r="418" customFormat="false" ht="19" hidden="false" customHeight="true" outlineLevel="0" collapsed="false">
      <c r="A418" s="10" t="n">
        <v>416</v>
      </c>
      <c r="B418" s="37" t="s">
        <v>916</v>
      </c>
      <c r="C418" s="38" t="s">
        <v>817</v>
      </c>
      <c r="D418" s="39" t="s">
        <v>917</v>
      </c>
      <c r="E418" s="39" t="s">
        <v>913</v>
      </c>
      <c r="F418" s="42" t="s">
        <v>838</v>
      </c>
      <c r="G418" s="37" t="s">
        <v>141</v>
      </c>
      <c r="H418" s="40" t="n">
        <v>27</v>
      </c>
      <c r="I418" s="40"/>
      <c r="J418" s="40" t="n">
        <v>27</v>
      </c>
      <c r="K418" s="40" t="n">
        <v>18.9</v>
      </c>
      <c r="L418" s="40" t="n">
        <v>86.67</v>
      </c>
      <c r="M418" s="41" t="n">
        <v>26.001</v>
      </c>
      <c r="N418" s="41" t="n">
        <v>44.901</v>
      </c>
      <c r="O418" s="40" t="n">
        <v>3</v>
      </c>
      <c r="P418" s="42" t="s">
        <v>23</v>
      </c>
    </row>
    <row r="419" customFormat="false" ht="19" hidden="false" customHeight="true" outlineLevel="0" collapsed="false">
      <c r="A419" s="10" t="n">
        <v>417</v>
      </c>
      <c r="B419" s="37" t="s">
        <v>918</v>
      </c>
      <c r="C419" s="38" t="s">
        <v>817</v>
      </c>
      <c r="D419" s="39" t="s">
        <v>919</v>
      </c>
      <c r="E419" s="39" t="s">
        <v>913</v>
      </c>
      <c r="F419" s="42" t="s">
        <v>838</v>
      </c>
      <c r="G419" s="37" t="s">
        <v>141</v>
      </c>
      <c r="H419" s="40" t="n">
        <v>28.5</v>
      </c>
      <c r="I419" s="40"/>
      <c r="J419" s="40" t="n">
        <v>28.5</v>
      </c>
      <c r="K419" s="40" t="n">
        <v>19.95</v>
      </c>
      <c r="L419" s="40" t="n">
        <v>82</v>
      </c>
      <c r="M419" s="41" t="n">
        <v>24.6</v>
      </c>
      <c r="N419" s="41" t="n">
        <v>44.55</v>
      </c>
      <c r="O419" s="40" t="n">
        <v>4</v>
      </c>
      <c r="P419" s="42" t="s">
        <v>23</v>
      </c>
    </row>
    <row r="420" customFormat="false" ht="19" hidden="false" customHeight="true" outlineLevel="0" collapsed="false">
      <c r="A420" s="10" t="n">
        <v>418</v>
      </c>
      <c r="B420" s="37" t="s">
        <v>920</v>
      </c>
      <c r="C420" s="38" t="s">
        <v>817</v>
      </c>
      <c r="D420" s="39" t="s">
        <v>921</v>
      </c>
      <c r="E420" s="39" t="s">
        <v>913</v>
      </c>
      <c r="F420" s="42" t="s">
        <v>838</v>
      </c>
      <c r="G420" s="37" t="s">
        <v>141</v>
      </c>
      <c r="H420" s="40" t="n">
        <v>27</v>
      </c>
      <c r="I420" s="40"/>
      <c r="J420" s="40" t="n">
        <v>27</v>
      </c>
      <c r="K420" s="40" t="n">
        <v>18.9</v>
      </c>
      <c r="L420" s="40" t="n">
        <v>83.67</v>
      </c>
      <c r="M420" s="41" t="n">
        <v>25.101</v>
      </c>
      <c r="N420" s="41" t="n">
        <v>44.001</v>
      </c>
      <c r="O420" s="40" t="n">
        <v>5</v>
      </c>
      <c r="P420" s="42" t="s">
        <v>23</v>
      </c>
    </row>
    <row r="421" customFormat="false" ht="19" hidden="false" customHeight="true" outlineLevel="0" collapsed="false">
      <c r="A421" s="10" t="n">
        <v>419</v>
      </c>
      <c r="B421" s="37" t="s">
        <v>922</v>
      </c>
      <c r="C421" s="38" t="s">
        <v>817</v>
      </c>
      <c r="D421" s="39" t="s">
        <v>923</v>
      </c>
      <c r="E421" s="39" t="s">
        <v>913</v>
      </c>
      <c r="F421" s="42" t="s">
        <v>838</v>
      </c>
      <c r="G421" s="37" t="s">
        <v>141</v>
      </c>
      <c r="H421" s="40" t="n">
        <v>26</v>
      </c>
      <c r="I421" s="40"/>
      <c r="J421" s="40" t="n">
        <v>26</v>
      </c>
      <c r="K421" s="40" t="n">
        <v>18.2</v>
      </c>
      <c r="L421" s="40" t="n">
        <v>85.66</v>
      </c>
      <c r="M421" s="41" t="n">
        <v>25.698</v>
      </c>
      <c r="N421" s="41" t="n">
        <v>43.898</v>
      </c>
      <c r="O421" s="40" t="n">
        <v>6</v>
      </c>
      <c r="P421" s="42" t="s">
        <v>23</v>
      </c>
    </row>
    <row r="422" customFormat="false" ht="19" hidden="false" customHeight="true" outlineLevel="0" collapsed="false">
      <c r="A422" s="10" t="n">
        <v>420</v>
      </c>
      <c r="B422" s="37" t="s">
        <v>924</v>
      </c>
      <c r="C422" s="38" t="s">
        <v>817</v>
      </c>
      <c r="D422" s="39" t="s">
        <v>925</v>
      </c>
      <c r="E422" s="39" t="s">
        <v>913</v>
      </c>
      <c r="F422" s="42" t="s">
        <v>838</v>
      </c>
      <c r="G422" s="37" t="s">
        <v>141</v>
      </c>
      <c r="H422" s="40" t="n">
        <v>28</v>
      </c>
      <c r="I422" s="40"/>
      <c r="J422" s="40" t="n">
        <v>28</v>
      </c>
      <c r="K422" s="40" t="n">
        <v>19.6</v>
      </c>
      <c r="L422" s="40" t="n">
        <v>79</v>
      </c>
      <c r="M422" s="41" t="n">
        <v>23.7</v>
      </c>
      <c r="N422" s="41" t="n">
        <v>43.3</v>
      </c>
      <c r="O422" s="40" t="n">
        <v>7</v>
      </c>
      <c r="P422" s="42" t="s">
        <v>23</v>
      </c>
    </row>
    <row r="423" customFormat="false" ht="19" hidden="false" customHeight="true" outlineLevel="0" collapsed="false">
      <c r="A423" s="10" t="n">
        <v>421</v>
      </c>
      <c r="B423" s="37" t="s">
        <v>926</v>
      </c>
      <c r="C423" s="38" t="s">
        <v>817</v>
      </c>
      <c r="D423" s="39" t="s">
        <v>429</v>
      </c>
      <c r="E423" s="39" t="s">
        <v>913</v>
      </c>
      <c r="F423" s="42" t="s">
        <v>838</v>
      </c>
      <c r="G423" s="37" t="s">
        <v>141</v>
      </c>
      <c r="H423" s="40" t="n">
        <v>26.5</v>
      </c>
      <c r="I423" s="40"/>
      <c r="J423" s="40" t="n">
        <v>26.5</v>
      </c>
      <c r="K423" s="40" t="n">
        <v>18.55</v>
      </c>
      <c r="L423" s="40" t="n">
        <v>81.67</v>
      </c>
      <c r="M423" s="41" t="n">
        <v>24.501</v>
      </c>
      <c r="N423" s="41" t="n">
        <v>43.051</v>
      </c>
      <c r="O423" s="40" t="n">
        <v>8</v>
      </c>
      <c r="P423" s="42" t="s">
        <v>23</v>
      </c>
    </row>
    <row r="424" customFormat="false" ht="19" hidden="false" customHeight="true" outlineLevel="0" collapsed="false">
      <c r="A424" s="10" t="n">
        <v>422</v>
      </c>
      <c r="B424" s="37" t="s">
        <v>927</v>
      </c>
      <c r="C424" s="38" t="s">
        <v>817</v>
      </c>
      <c r="D424" s="39" t="s">
        <v>928</v>
      </c>
      <c r="E424" s="39" t="s">
        <v>913</v>
      </c>
      <c r="F424" s="42" t="s">
        <v>838</v>
      </c>
      <c r="G424" s="37" t="s">
        <v>141</v>
      </c>
      <c r="H424" s="40" t="n">
        <v>27</v>
      </c>
      <c r="I424" s="40"/>
      <c r="J424" s="40" t="n">
        <v>27</v>
      </c>
      <c r="K424" s="40" t="n">
        <v>18.9</v>
      </c>
      <c r="L424" s="40" t="n">
        <v>80</v>
      </c>
      <c r="M424" s="41" t="n">
        <v>24</v>
      </c>
      <c r="N424" s="41" t="n">
        <v>42.9</v>
      </c>
      <c r="O424" s="40" t="n">
        <v>9</v>
      </c>
      <c r="P424" s="40"/>
    </row>
    <row r="425" customFormat="false" ht="19" hidden="false" customHeight="true" outlineLevel="0" collapsed="false">
      <c r="A425" s="10" t="n">
        <v>423</v>
      </c>
      <c r="B425" s="37" t="s">
        <v>929</v>
      </c>
      <c r="C425" s="38" t="s">
        <v>817</v>
      </c>
      <c r="D425" s="39" t="s">
        <v>930</v>
      </c>
      <c r="E425" s="39" t="s">
        <v>913</v>
      </c>
      <c r="F425" s="42" t="s">
        <v>838</v>
      </c>
      <c r="G425" s="37" t="s">
        <v>141</v>
      </c>
      <c r="H425" s="40" t="n">
        <v>26.5</v>
      </c>
      <c r="I425" s="40"/>
      <c r="J425" s="40" t="n">
        <v>26.5</v>
      </c>
      <c r="K425" s="40" t="n">
        <v>18.55</v>
      </c>
      <c r="L425" s="40" t="n">
        <v>81</v>
      </c>
      <c r="M425" s="41" t="n">
        <v>24.3</v>
      </c>
      <c r="N425" s="41" t="n">
        <v>42.85</v>
      </c>
      <c r="O425" s="40" t="n">
        <v>10</v>
      </c>
      <c r="P425" s="40"/>
    </row>
    <row r="426" customFormat="false" ht="19" hidden="false" customHeight="true" outlineLevel="0" collapsed="false">
      <c r="A426" s="10" t="n">
        <v>424</v>
      </c>
      <c r="B426" s="37" t="s">
        <v>931</v>
      </c>
      <c r="C426" s="38" t="s">
        <v>817</v>
      </c>
      <c r="D426" s="39" t="s">
        <v>932</v>
      </c>
      <c r="E426" s="39" t="s">
        <v>913</v>
      </c>
      <c r="F426" s="42" t="s">
        <v>838</v>
      </c>
      <c r="G426" s="37" t="s">
        <v>141</v>
      </c>
      <c r="H426" s="40" t="n">
        <v>28</v>
      </c>
      <c r="I426" s="40"/>
      <c r="J426" s="40" t="n">
        <v>28</v>
      </c>
      <c r="K426" s="40" t="n">
        <v>19.6</v>
      </c>
      <c r="L426" s="40" t="n">
        <v>75.67</v>
      </c>
      <c r="M426" s="41" t="n">
        <v>22.701</v>
      </c>
      <c r="N426" s="41" t="n">
        <v>42.301</v>
      </c>
      <c r="O426" s="40" t="n">
        <v>11</v>
      </c>
      <c r="P426" s="40"/>
    </row>
    <row r="427" customFormat="false" ht="19" hidden="false" customHeight="true" outlineLevel="0" collapsed="false">
      <c r="A427" s="10" t="n">
        <v>425</v>
      </c>
      <c r="B427" s="37" t="s">
        <v>933</v>
      </c>
      <c r="C427" s="38" t="s">
        <v>817</v>
      </c>
      <c r="D427" s="39" t="s">
        <v>934</v>
      </c>
      <c r="E427" s="39" t="s">
        <v>913</v>
      </c>
      <c r="F427" s="42" t="s">
        <v>838</v>
      </c>
      <c r="G427" s="37" t="s">
        <v>141</v>
      </c>
      <c r="H427" s="40" t="n">
        <v>27.5</v>
      </c>
      <c r="I427" s="40"/>
      <c r="J427" s="40" t="n">
        <v>27.5</v>
      </c>
      <c r="K427" s="40" t="n">
        <v>19.25</v>
      </c>
      <c r="L427" s="40" t="n">
        <v>76.33</v>
      </c>
      <c r="M427" s="41" t="n">
        <v>22.899</v>
      </c>
      <c r="N427" s="41" t="n">
        <v>42.149</v>
      </c>
      <c r="O427" s="40" t="n">
        <v>12</v>
      </c>
      <c r="P427" s="40"/>
    </row>
    <row r="428" customFormat="false" ht="19" hidden="false" customHeight="true" outlineLevel="0" collapsed="false">
      <c r="A428" s="10" t="n">
        <v>426</v>
      </c>
      <c r="B428" s="37" t="s">
        <v>935</v>
      </c>
      <c r="C428" s="38" t="s">
        <v>817</v>
      </c>
      <c r="D428" s="39" t="s">
        <v>936</v>
      </c>
      <c r="E428" s="39" t="s">
        <v>913</v>
      </c>
      <c r="F428" s="42" t="s">
        <v>838</v>
      </c>
      <c r="G428" s="37" t="s">
        <v>141</v>
      </c>
      <c r="H428" s="40" t="n">
        <v>26</v>
      </c>
      <c r="I428" s="40"/>
      <c r="J428" s="40" t="n">
        <v>26</v>
      </c>
      <c r="K428" s="40" t="n">
        <v>18.2</v>
      </c>
      <c r="L428" s="40" t="n">
        <v>79.33</v>
      </c>
      <c r="M428" s="41" t="n">
        <v>23.799</v>
      </c>
      <c r="N428" s="41" t="n">
        <v>41.999</v>
      </c>
      <c r="O428" s="40" t="n">
        <v>13</v>
      </c>
      <c r="P428" s="40"/>
    </row>
    <row r="429" customFormat="false" ht="19" hidden="false" customHeight="true" outlineLevel="0" collapsed="false">
      <c r="A429" s="10" t="n">
        <v>427</v>
      </c>
      <c r="B429" s="37" t="s">
        <v>937</v>
      </c>
      <c r="C429" s="38" t="s">
        <v>817</v>
      </c>
      <c r="D429" s="39" t="s">
        <v>938</v>
      </c>
      <c r="E429" s="39" t="s">
        <v>913</v>
      </c>
      <c r="F429" s="42" t="s">
        <v>838</v>
      </c>
      <c r="G429" s="37" t="s">
        <v>141</v>
      </c>
      <c r="H429" s="40" t="n">
        <v>25.5</v>
      </c>
      <c r="I429" s="40"/>
      <c r="J429" s="40" t="n">
        <v>25.5</v>
      </c>
      <c r="K429" s="40" t="n">
        <v>17.85</v>
      </c>
      <c r="L429" s="40" t="n">
        <v>80</v>
      </c>
      <c r="M429" s="41" t="n">
        <v>24</v>
      </c>
      <c r="N429" s="41" t="n">
        <v>41.85</v>
      </c>
      <c r="O429" s="40" t="n">
        <v>14</v>
      </c>
      <c r="P429" s="40"/>
    </row>
    <row r="430" customFormat="false" ht="19" hidden="false" customHeight="true" outlineLevel="0" collapsed="false">
      <c r="A430" s="10" t="n">
        <v>428</v>
      </c>
      <c r="B430" s="37" t="s">
        <v>939</v>
      </c>
      <c r="C430" s="38" t="s">
        <v>817</v>
      </c>
      <c r="D430" s="39" t="s">
        <v>940</v>
      </c>
      <c r="E430" s="39" t="s">
        <v>913</v>
      </c>
      <c r="F430" s="42" t="s">
        <v>838</v>
      </c>
      <c r="G430" s="37" t="s">
        <v>141</v>
      </c>
      <c r="H430" s="40" t="n">
        <v>28</v>
      </c>
      <c r="I430" s="40"/>
      <c r="J430" s="40" t="n">
        <v>28</v>
      </c>
      <c r="K430" s="40" t="n">
        <v>19.6</v>
      </c>
      <c r="L430" s="40" t="n">
        <v>67.67</v>
      </c>
      <c r="M430" s="41" t="n">
        <v>20.301</v>
      </c>
      <c r="N430" s="41" t="n">
        <v>39.901</v>
      </c>
      <c r="O430" s="40" t="n">
        <v>15</v>
      </c>
      <c r="P430" s="40"/>
    </row>
    <row r="431" customFormat="false" ht="19" hidden="false" customHeight="true" outlineLevel="0" collapsed="false">
      <c r="A431" s="10" t="n">
        <v>429</v>
      </c>
      <c r="B431" s="37" t="s">
        <v>941</v>
      </c>
      <c r="C431" s="38" t="s">
        <v>817</v>
      </c>
      <c r="D431" s="39" t="s">
        <v>942</v>
      </c>
      <c r="E431" s="39" t="s">
        <v>913</v>
      </c>
      <c r="F431" s="42" t="s">
        <v>838</v>
      </c>
      <c r="G431" s="37" t="s">
        <v>141</v>
      </c>
      <c r="H431" s="40" t="n">
        <v>25.5</v>
      </c>
      <c r="I431" s="40"/>
      <c r="J431" s="40" t="n">
        <v>25.5</v>
      </c>
      <c r="K431" s="40" t="n">
        <v>17.85</v>
      </c>
      <c r="L431" s="40" t="n">
        <v>0</v>
      </c>
      <c r="M431" s="41" t="n">
        <v>0</v>
      </c>
      <c r="N431" s="41" t="n">
        <v>17.85</v>
      </c>
      <c r="O431" s="40"/>
      <c r="P431" s="40"/>
    </row>
    <row r="432" customFormat="false" ht="19" hidden="false" customHeight="true" outlineLevel="0" collapsed="false">
      <c r="A432" s="10" t="n">
        <v>430</v>
      </c>
      <c r="B432" s="11" t="s">
        <v>943</v>
      </c>
      <c r="C432" s="30" t="s">
        <v>944</v>
      </c>
      <c r="D432" s="32" t="s">
        <v>945</v>
      </c>
      <c r="E432" s="32" t="s">
        <v>913</v>
      </c>
      <c r="F432" s="33" t="s">
        <v>825</v>
      </c>
      <c r="G432" s="22" t="s">
        <v>82</v>
      </c>
      <c r="H432" s="14" t="n">
        <v>52</v>
      </c>
      <c r="I432" s="14" t="n">
        <v>10</v>
      </c>
      <c r="J432" s="14" t="n">
        <f aca="false">H432+I432</f>
        <v>62</v>
      </c>
      <c r="K432" s="14" t="n">
        <f aca="false">J432*0.7</f>
        <v>43.4</v>
      </c>
      <c r="L432" s="14" t="n">
        <v>79.67</v>
      </c>
      <c r="M432" s="15" t="n">
        <f aca="false">SUM(L432*0.3)</f>
        <v>23.901</v>
      </c>
      <c r="N432" s="15" t="n">
        <f aca="false">SUM(M432+K432)</f>
        <v>67.301</v>
      </c>
      <c r="O432" s="14" t="n">
        <v>1</v>
      </c>
      <c r="P432" s="16" t="s">
        <v>23</v>
      </c>
    </row>
    <row r="433" customFormat="false" ht="19" hidden="false" customHeight="true" outlineLevel="0" collapsed="false">
      <c r="A433" s="10" t="n">
        <v>431</v>
      </c>
      <c r="B433" s="11" t="s">
        <v>946</v>
      </c>
      <c r="C433" s="30" t="s">
        <v>944</v>
      </c>
      <c r="D433" s="32" t="s">
        <v>947</v>
      </c>
      <c r="E433" s="32" t="s">
        <v>913</v>
      </c>
      <c r="F433" s="33" t="s">
        <v>825</v>
      </c>
      <c r="G433" s="31" t="s">
        <v>82</v>
      </c>
      <c r="H433" s="14" t="n">
        <v>44.5</v>
      </c>
      <c r="I433" s="14" t="n">
        <v>10</v>
      </c>
      <c r="J433" s="14" t="n">
        <f aca="false">H433+I433</f>
        <v>54.5</v>
      </c>
      <c r="K433" s="14" t="n">
        <f aca="false">J433*0.7</f>
        <v>38.15</v>
      </c>
      <c r="L433" s="14" t="n">
        <v>91.33</v>
      </c>
      <c r="M433" s="15" t="n">
        <f aca="false">SUM(L433*0.3)</f>
        <v>27.399</v>
      </c>
      <c r="N433" s="15" t="n">
        <f aca="false">SUM(M433+K433)</f>
        <v>65.549</v>
      </c>
      <c r="O433" s="14" t="n">
        <v>2</v>
      </c>
      <c r="P433" s="16" t="s">
        <v>23</v>
      </c>
    </row>
    <row r="434" customFormat="false" ht="19" hidden="false" customHeight="true" outlineLevel="0" collapsed="false">
      <c r="A434" s="10" t="n">
        <v>432</v>
      </c>
      <c r="B434" s="11" t="s">
        <v>948</v>
      </c>
      <c r="C434" s="30" t="s">
        <v>944</v>
      </c>
      <c r="D434" s="32" t="s">
        <v>949</v>
      </c>
      <c r="E434" s="32" t="s">
        <v>913</v>
      </c>
      <c r="F434" s="33" t="s">
        <v>825</v>
      </c>
      <c r="G434" s="22" t="s">
        <v>82</v>
      </c>
      <c r="H434" s="14" t="n">
        <v>53</v>
      </c>
      <c r="I434" s="14" t="n">
        <v>5</v>
      </c>
      <c r="J434" s="14" t="n">
        <f aca="false">H434+I434</f>
        <v>58</v>
      </c>
      <c r="K434" s="14" t="n">
        <f aca="false">J434*0.7</f>
        <v>40.6</v>
      </c>
      <c r="L434" s="14" t="n">
        <v>79</v>
      </c>
      <c r="M434" s="15" t="n">
        <f aca="false">SUM(L434*0.3)</f>
        <v>23.7</v>
      </c>
      <c r="N434" s="15" t="n">
        <f aca="false">SUM(M434+K434)</f>
        <v>64.3</v>
      </c>
      <c r="O434" s="14" t="n">
        <v>3</v>
      </c>
      <c r="P434" s="16" t="s">
        <v>23</v>
      </c>
    </row>
    <row r="435" customFormat="false" ht="19" hidden="false" customHeight="true" outlineLevel="0" collapsed="false">
      <c r="A435" s="10" t="n">
        <v>433</v>
      </c>
      <c r="B435" s="11" t="s">
        <v>950</v>
      </c>
      <c r="C435" s="30" t="s">
        <v>944</v>
      </c>
      <c r="D435" s="32" t="s">
        <v>951</v>
      </c>
      <c r="E435" s="32" t="s">
        <v>913</v>
      </c>
      <c r="F435" s="33" t="s">
        <v>825</v>
      </c>
      <c r="G435" s="31" t="s">
        <v>82</v>
      </c>
      <c r="H435" s="14" t="n">
        <v>51</v>
      </c>
      <c r="I435" s="14"/>
      <c r="J435" s="14" t="n">
        <f aca="false">H435+I435</f>
        <v>51</v>
      </c>
      <c r="K435" s="14" t="n">
        <f aca="false">J435*0.7</f>
        <v>35.7</v>
      </c>
      <c r="L435" s="14" t="n">
        <v>90</v>
      </c>
      <c r="M435" s="15" t="n">
        <f aca="false">SUM(L435*0.3)</f>
        <v>27</v>
      </c>
      <c r="N435" s="15" t="n">
        <f aca="false">SUM(M435+K435)</f>
        <v>62.7</v>
      </c>
      <c r="O435" s="14" t="n">
        <v>4</v>
      </c>
      <c r="P435" s="16" t="s">
        <v>23</v>
      </c>
    </row>
    <row r="436" customFormat="false" ht="19" hidden="false" customHeight="true" outlineLevel="0" collapsed="false">
      <c r="A436" s="10" t="n">
        <v>434</v>
      </c>
      <c r="B436" s="11" t="s">
        <v>952</v>
      </c>
      <c r="C436" s="30" t="s">
        <v>944</v>
      </c>
      <c r="D436" s="32" t="s">
        <v>953</v>
      </c>
      <c r="E436" s="32" t="s">
        <v>913</v>
      </c>
      <c r="F436" s="33" t="s">
        <v>825</v>
      </c>
      <c r="G436" s="31" t="s">
        <v>82</v>
      </c>
      <c r="H436" s="14" t="n">
        <v>53</v>
      </c>
      <c r="I436" s="14"/>
      <c r="J436" s="14" t="n">
        <f aca="false">H436+I436</f>
        <v>53</v>
      </c>
      <c r="K436" s="14" t="n">
        <f aca="false">J436*0.7</f>
        <v>37.1</v>
      </c>
      <c r="L436" s="14" t="n">
        <v>84.67</v>
      </c>
      <c r="M436" s="15" t="n">
        <f aca="false">SUM(L436*0.3)</f>
        <v>25.401</v>
      </c>
      <c r="N436" s="15" t="n">
        <f aca="false">SUM(M436+K436)</f>
        <v>62.501</v>
      </c>
      <c r="O436" s="14" t="n">
        <v>5</v>
      </c>
      <c r="P436" s="16" t="s">
        <v>23</v>
      </c>
    </row>
    <row r="437" customFormat="false" ht="19" hidden="false" customHeight="true" outlineLevel="0" collapsed="false">
      <c r="A437" s="10" t="n">
        <v>435</v>
      </c>
      <c r="B437" s="11" t="s">
        <v>954</v>
      </c>
      <c r="C437" s="30" t="s">
        <v>944</v>
      </c>
      <c r="D437" s="32" t="s">
        <v>955</v>
      </c>
      <c r="E437" s="32" t="s">
        <v>913</v>
      </c>
      <c r="F437" s="33" t="s">
        <v>825</v>
      </c>
      <c r="G437" s="22" t="s">
        <v>82</v>
      </c>
      <c r="H437" s="14" t="n">
        <v>43</v>
      </c>
      <c r="I437" s="14" t="n">
        <v>10</v>
      </c>
      <c r="J437" s="14" t="n">
        <f aca="false">H437+I437</f>
        <v>53</v>
      </c>
      <c r="K437" s="14" t="n">
        <f aca="false">J437*0.7</f>
        <v>37.1</v>
      </c>
      <c r="L437" s="14" t="n">
        <v>81.67</v>
      </c>
      <c r="M437" s="15" t="n">
        <f aca="false">SUM(L437*0.3)</f>
        <v>24.501</v>
      </c>
      <c r="N437" s="15" t="n">
        <f aca="false">SUM(M437+K437)</f>
        <v>61.601</v>
      </c>
      <c r="O437" s="14" t="n">
        <v>6</v>
      </c>
      <c r="P437" s="16" t="s">
        <v>23</v>
      </c>
    </row>
    <row r="438" customFormat="false" ht="19" hidden="false" customHeight="true" outlineLevel="0" collapsed="false">
      <c r="A438" s="10" t="n">
        <v>436</v>
      </c>
      <c r="B438" s="11" t="s">
        <v>956</v>
      </c>
      <c r="C438" s="30" t="s">
        <v>944</v>
      </c>
      <c r="D438" s="32" t="s">
        <v>957</v>
      </c>
      <c r="E438" s="32" t="s">
        <v>913</v>
      </c>
      <c r="F438" s="33" t="s">
        <v>825</v>
      </c>
      <c r="G438" s="22" t="s">
        <v>82</v>
      </c>
      <c r="H438" s="14" t="n">
        <v>49</v>
      </c>
      <c r="I438" s="14"/>
      <c r="J438" s="14" t="n">
        <f aca="false">H438+I438</f>
        <v>49</v>
      </c>
      <c r="K438" s="14" t="n">
        <f aca="false">J438*0.7</f>
        <v>34.3</v>
      </c>
      <c r="L438" s="14" t="n">
        <v>90.67</v>
      </c>
      <c r="M438" s="15" t="n">
        <f aca="false">SUM(L438*0.3)</f>
        <v>27.201</v>
      </c>
      <c r="N438" s="15" t="n">
        <f aca="false">SUM(M438+K438)</f>
        <v>61.501</v>
      </c>
      <c r="O438" s="14" t="n">
        <v>7</v>
      </c>
      <c r="P438" s="16" t="s">
        <v>23</v>
      </c>
    </row>
    <row r="439" customFormat="false" ht="19" hidden="false" customHeight="true" outlineLevel="0" collapsed="false">
      <c r="A439" s="10" t="n">
        <v>437</v>
      </c>
      <c r="B439" s="11" t="s">
        <v>958</v>
      </c>
      <c r="C439" s="30" t="s">
        <v>944</v>
      </c>
      <c r="D439" s="32" t="s">
        <v>959</v>
      </c>
      <c r="E439" s="32" t="s">
        <v>913</v>
      </c>
      <c r="F439" s="33" t="s">
        <v>825</v>
      </c>
      <c r="G439" s="22" t="s">
        <v>82</v>
      </c>
      <c r="H439" s="14" t="n">
        <v>53</v>
      </c>
      <c r="I439" s="14"/>
      <c r="J439" s="14" t="n">
        <f aca="false">H439+I439</f>
        <v>53</v>
      </c>
      <c r="K439" s="14" t="n">
        <f aca="false">J439*0.7</f>
        <v>37.1</v>
      </c>
      <c r="L439" s="14" t="n">
        <v>80.33</v>
      </c>
      <c r="M439" s="15" t="n">
        <f aca="false">SUM(L439*0.3)</f>
        <v>24.099</v>
      </c>
      <c r="N439" s="15" t="n">
        <f aca="false">SUM(M439+K439)</f>
        <v>61.199</v>
      </c>
      <c r="O439" s="14" t="n">
        <v>8</v>
      </c>
      <c r="P439" s="16" t="s">
        <v>23</v>
      </c>
    </row>
    <row r="440" customFormat="false" ht="19" hidden="false" customHeight="true" outlineLevel="0" collapsed="false">
      <c r="A440" s="10" t="n">
        <v>438</v>
      </c>
      <c r="B440" s="11" t="s">
        <v>960</v>
      </c>
      <c r="C440" s="30" t="s">
        <v>944</v>
      </c>
      <c r="D440" s="32" t="s">
        <v>961</v>
      </c>
      <c r="E440" s="32" t="s">
        <v>913</v>
      </c>
      <c r="F440" s="33" t="s">
        <v>825</v>
      </c>
      <c r="G440" s="22" t="s">
        <v>82</v>
      </c>
      <c r="H440" s="14" t="n">
        <v>51</v>
      </c>
      <c r="I440" s="14"/>
      <c r="J440" s="14" t="n">
        <f aca="false">H440+I440</f>
        <v>51</v>
      </c>
      <c r="K440" s="14" t="n">
        <f aca="false">J440*0.7</f>
        <v>35.7</v>
      </c>
      <c r="L440" s="14" t="n">
        <v>82.33</v>
      </c>
      <c r="M440" s="15" t="n">
        <f aca="false">SUM(L440*0.3)</f>
        <v>24.699</v>
      </c>
      <c r="N440" s="15" t="n">
        <f aca="false">SUM(M440+K440)</f>
        <v>60.399</v>
      </c>
      <c r="O440" s="14" t="n">
        <v>9</v>
      </c>
      <c r="P440" s="16" t="s">
        <v>23</v>
      </c>
    </row>
    <row r="441" customFormat="false" ht="19" hidden="false" customHeight="true" outlineLevel="0" collapsed="false">
      <c r="A441" s="10" t="n">
        <v>439</v>
      </c>
      <c r="B441" s="11" t="s">
        <v>962</v>
      </c>
      <c r="C441" s="30" t="s">
        <v>944</v>
      </c>
      <c r="D441" s="32" t="s">
        <v>846</v>
      </c>
      <c r="E441" s="32" t="s">
        <v>913</v>
      </c>
      <c r="F441" s="33" t="s">
        <v>825</v>
      </c>
      <c r="G441" s="22" t="s">
        <v>82</v>
      </c>
      <c r="H441" s="14" t="n">
        <v>44.5</v>
      </c>
      <c r="I441" s="14"/>
      <c r="J441" s="14" t="n">
        <f aca="false">H441+I441</f>
        <v>44.5</v>
      </c>
      <c r="K441" s="14" t="n">
        <f aca="false">J441*0.7</f>
        <v>31.15</v>
      </c>
      <c r="L441" s="14" t="n">
        <v>85</v>
      </c>
      <c r="M441" s="15" t="n">
        <f aca="false">SUM(L441*0.3)</f>
        <v>25.5</v>
      </c>
      <c r="N441" s="15" t="n">
        <f aca="false">SUM(M441+K441)</f>
        <v>56.65</v>
      </c>
      <c r="O441" s="14" t="n">
        <v>10</v>
      </c>
      <c r="P441" s="16" t="s">
        <v>23</v>
      </c>
    </row>
    <row r="442" customFormat="false" ht="19" hidden="false" customHeight="true" outlineLevel="0" collapsed="false">
      <c r="A442" s="10" t="n">
        <v>440</v>
      </c>
      <c r="B442" s="11" t="s">
        <v>963</v>
      </c>
      <c r="C442" s="30" t="s">
        <v>944</v>
      </c>
      <c r="D442" s="32" t="s">
        <v>964</v>
      </c>
      <c r="E442" s="32" t="s">
        <v>913</v>
      </c>
      <c r="F442" s="33" t="s">
        <v>825</v>
      </c>
      <c r="G442" s="22" t="s">
        <v>82</v>
      </c>
      <c r="H442" s="14" t="n">
        <v>45</v>
      </c>
      <c r="I442" s="14"/>
      <c r="J442" s="14" t="n">
        <f aca="false">H442+I442</f>
        <v>45</v>
      </c>
      <c r="K442" s="14" t="n">
        <f aca="false">J442*0.7</f>
        <v>31.5</v>
      </c>
      <c r="L442" s="14" t="n">
        <v>83</v>
      </c>
      <c r="M442" s="15" t="n">
        <f aca="false">SUM(L442*0.3)</f>
        <v>24.9</v>
      </c>
      <c r="N442" s="15" t="n">
        <f aca="false">SUM(M442+K442)</f>
        <v>56.4</v>
      </c>
      <c r="O442" s="14" t="n">
        <v>11</v>
      </c>
      <c r="P442" s="16" t="s">
        <v>23</v>
      </c>
    </row>
    <row r="443" customFormat="false" ht="19" hidden="false" customHeight="true" outlineLevel="0" collapsed="false">
      <c r="A443" s="10" t="n">
        <v>441</v>
      </c>
      <c r="B443" s="11" t="s">
        <v>965</v>
      </c>
      <c r="C443" s="30" t="s">
        <v>944</v>
      </c>
      <c r="D443" s="32" t="s">
        <v>966</v>
      </c>
      <c r="E443" s="32" t="s">
        <v>913</v>
      </c>
      <c r="F443" s="33" t="s">
        <v>825</v>
      </c>
      <c r="G443" s="22" t="s">
        <v>82</v>
      </c>
      <c r="H443" s="14" t="n">
        <v>43</v>
      </c>
      <c r="I443" s="14"/>
      <c r="J443" s="14" t="n">
        <f aca="false">H443+I443</f>
        <v>43</v>
      </c>
      <c r="K443" s="14" t="n">
        <f aca="false">J443*0.7</f>
        <v>30.1</v>
      </c>
      <c r="L443" s="14" t="n">
        <v>84.33</v>
      </c>
      <c r="M443" s="15" t="n">
        <f aca="false">SUM(L443*0.3)</f>
        <v>25.299</v>
      </c>
      <c r="N443" s="15" t="n">
        <f aca="false">SUM(M443+K443)</f>
        <v>55.399</v>
      </c>
      <c r="O443" s="14" t="n">
        <v>12</v>
      </c>
      <c r="P443" s="16" t="s">
        <v>23</v>
      </c>
    </row>
    <row r="444" customFormat="false" ht="19" hidden="false" customHeight="true" outlineLevel="0" collapsed="false">
      <c r="A444" s="10" t="n">
        <v>442</v>
      </c>
      <c r="B444" s="11" t="s">
        <v>967</v>
      </c>
      <c r="C444" s="30" t="s">
        <v>944</v>
      </c>
      <c r="D444" s="32" t="s">
        <v>968</v>
      </c>
      <c r="E444" s="32" t="s">
        <v>913</v>
      </c>
      <c r="F444" s="33" t="s">
        <v>825</v>
      </c>
      <c r="G444" s="22" t="s">
        <v>82</v>
      </c>
      <c r="H444" s="14" t="n">
        <v>43</v>
      </c>
      <c r="I444" s="14"/>
      <c r="J444" s="14" t="n">
        <f aca="false">H444+I444</f>
        <v>43</v>
      </c>
      <c r="K444" s="14" t="n">
        <f aca="false">J444*0.7</f>
        <v>30.1</v>
      </c>
      <c r="L444" s="14" t="n">
        <v>82.67</v>
      </c>
      <c r="M444" s="15" t="n">
        <f aca="false">SUM(L444*0.3)</f>
        <v>24.801</v>
      </c>
      <c r="N444" s="15" t="n">
        <f aca="false">SUM(M444+K444)</f>
        <v>54.901</v>
      </c>
      <c r="O444" s="14" t="n">
        <v>13</v>
      </c>
      <c r="P444" s="16" t="s">
        <v>23</v>
      </c>
    </row>
    <row r="445" customFormat="false" ht="19" hidden="false" customHeight="true" outlineLevel="0" collapsed="false">
      <c r="A445" s="10" t="n">
        <v>443</v>
      </c>
      <c r="B445" s="11" t="s">
        <v>969</v>
      </c>
      <c r="C445" s="30" t="s">
        <v>944</v>
      </c>
      <c r="D445" s="32" t="s">
        <v>970</v>
      </c>
      <c r="E445" s="32" t="s">
        <v>913</v>
      </c>
      <c r="F445" s="33" t="s">
        <v>825</v>
      </c>
      <c r="G445" s="22" t="s">
        <v>82</v>
      </c>
      <c r="H445" s="14" t="n">
        <v>40</v>
      </c>
      <c r="I445" s="14"/>
      <c r="J445" s="14" t="n">
        <f aca="false">H445+I445</f>
        <v>40</v>
      </c>
      <c r="K445" s="14" t="n">
        <f aca="false">J445*0.7</f>
        <v>28</v>
      </c>
      <c r="L445" s="14" t="n">
        <v>87</v>
      </c>
      <c r="M445" s="15" t="n">
        <f aca="false">SUM(L445*0.3)</f>
        <v>26.1</v>
      </c>
      <c r="N445" s="15" t="n">
        <f aca="false">SUM(M445+K445)</f>
        <v>54.1</v>
      </c>
      <c r="O445" s="14" t="n">
        <v>14</v>
      </c>
      <c r="P445" s="16" t="s">
        <v>23</v>
      </c>
    </row>
    <row r="446" customFormat="false" ht="19" hidden="false" customHeight="true" outlineLevel="0" collapsed="false">
      <c r="A446" s="10" t="n">
        <v>444</v>
      </c>
      <c r="B446" s="11" t="s">
        <v>971</v>
      </c>
      <c r="C446" s="30" t="s">
        <v>944</v>
      </c>
      <c r="D446" s="32" t="s">
        <v>972</v>
      </c>
      <c r="E446" s="32" t="s">
        <v>913</v>
      </c>
      <c r="F446" s="33" t="s">
        <v>825</v>
      </c>
      <c r="G446" s="31" t="s">
        <v>82</v>
      </c>
      <c r="H446" s="14" t="n">
        <v>45</v>
      </c>
      <c r="I446" s="14"/>
      <c r="J446" s="14" t="n">
        <f aca="false">H446+I446</f>
        <v>45</v>
      </c>
      <c r="K446" s="14" t="n">
        <f aca="false">J446*0.7</f>
        <v>31.5</v>
      </c>
      <c r="L446" s="14" t="n">
        <v>74.33</v>
      </c>
      <c r="M446" s="15" t="n">
        <f aca="false">SUM(L446*0.3)</f>
        <v>22.299</v>
      </c>
      <c r="N446" s="15" t="n">
        <f aca="false">SUM(M446+K446)</f>
        <v>53.799</v>
      </c>
      <c r="O446" s="14" t="n">
        <v>15</v>
      </c>
      <c r="P446" s="16" t="s">
        <v>23</v>
      </c>
    </row>
    <row r="447" customFormat="false" ht="19" hidden="false" customHeight="true" outlineLevel="0" collapsed="false">
      <c r="A447" s="10" t="n">
        <v>445</v>
      </c>
      <c r="B447" s="11" t="s">
        <v>973</v>
      </c>
      <c r="C447" s="30" t="s">
        <v>944</v>
      </c>
      <c r="D447" s="18" t="s">
        <v>974</v>
      </c>
      <c r="E447" s="32" t="s">
        <v>913</v>
      </c>
      <c r="F447" s="33" t="s">
        <v>825</v>
      </c>
      <c r="G447" s="22" t="s">
        <v>82</v>
      </c>
      <c r="H447" s="14" t="n">
        <v>47</v>
      </c>
      <c r="I447" s="14"/>
      <c r="J447" s="14" t="n">
        <f aca="false">H447+I447</f>
        <v>47</v>
      </c>
      <c r="K447" s="14" t="n">
        <f aca="false">J447*0.7</f>
        <v>32.9</v>
      </c>
      <c r="L447" s="14" t="n">
        <v>69</v>
      </c>
      <c r="M447" s="15" t="n">
        <f aca="false">SUM(L447*0.3)</f>
        <v>20.7</v>
      </c>
      <c r="N447" s="15" t="n">
        <f aca="false">SUM(M447+K447)</f>
        <v>53.6</v>
      </c>
      <c r="O447" s="14" t="n">
        <v>16</v>
      </c>
      <c r="P447" s="16" t="s">
        <v>23</v>
      </c>
    </row>
    <row r="448" customFormat="false" ht="19" hidden="false" customHeight="true" outlineLevel="0" collapsed="false">
      <c r="A448" s="10" t="n">
        <v>446</v>
      </c>
      <c r="B448" s="11" t="s">
        <v>975</v>
      </c>
      <c r="C448" s="30" t="s">
        <v>944</v>
      </c>
      <c r="D448" s="32" t="s">
        <v>976</v>
      </c>
      <c r="E448" s="32" t="s">
        <v>913</v>
      </c>
      <c r="F448" s="33" t="s">
        <v>825</v>
      </c>
      <c r="G448" s="31" t="s">
        <v>82</v>
      </c>
      <c r="H448" s="14" t="n">
        <v>40</v>
      </c>
      <c r="I448" s="14"/>
      <c r="J448" s="14" t="n">
        <f aca="false">H448+I448</f>
        <v>40</v>
      </c>
      <c r="K448" s="14" t="n">
        <f aca="false">J448*0.7</f>
        <v>28</v>
      </c>
      <c r="L448" s="14" t="n">
        <v>85</v>
      </c>
      <c r="M448" s="15" t="n">
        <f aca="false">SUM(L448*0.3)</f>
        <v>25.5</v>
      </c>
      <c r="N448" s="15" t="n">
        <f aca="false">SUM(M448+K448)</f>
        <v>53.5</v>
      </c>
      <c r="O448" s="14" t="n">
        <v>17</v>
      </c>
      <c r="P448" s="16" t="s">
        <v>23</v>
      </c>
    </row>
    <row r="449" customFormat="false" ht="19" hidden="false" customHeight="true" outlineLevel="0" collapsed="false">
      <c r="A449" s="10" t="n">
        <v>447</v>
      </c>
      <c r="B449" s="11" t="s">
        <v>977</v>
      </c>
      <c r="C449" s="30" t="s">
        <v>944</v>
      </c>
      <c r="D449" s="32" t="s">
        <v>978</v>
      </c>
      <c r="E449" s="32" t="s">
        <v>913</v>
      </c>
      <c r="F449" s="33" t="s">
        <v>825</v>
      </c>
      <c r="G449" s="31" t="s">
        <v>82</v>
      </c>
      <c r="H449" s="14" t="n">
        <v>45</v>
      </c>
      <c r="I449" s="14"/>
      <c r="J449" s="14" t="n">
        <f aca="false">H449+I449</f>
        <v>45</v>
      </c>
      <c r="K449" s="14" t="n">
        <f aca="false">J449*0.7</f>
        <v>31.5</v>
      </c>
      <c r="L449" s="14" t="n">
        <v>73.33</v>
      </c>
      <c r="M449" s="15" t="n">
        <f aca="false">SUM(L449*0.3)</f>
        <v>21.999</v>
      </c>
      <c r="N449" s="15" t="n">
        <f aca="false">SUM(M449+K449)</f>
        <v>53.499</v>
      </c>
      <c r="O449" s="14" t="n">
        <v>18</v>
      </c>
      <c r="P449" s="16" t="s">
        <v>23</v>
      </c>
    </row>
    <row r="450" customFormat="false" ht="19" hidden="false" customHeight="true" outlineLevel="0" collapsed="false">
      <c r="A450" s="10" t="n">
        <v>448</v>
      </c>
      <c r="B450" s="11" t="s">
        <v>979</v>
      </c>
      <c r="C450" s="30" t="s">
        <v>944</v>
      </c>
      <c r="D450" s="32" t="s">
        <v>980</v>
      </c>
      <c r="E450" s="32" t="s">
        <v>913</v>
      </c>
      <c r="F450" s="33" t="s">
        <v>825</v>
      </c>
      <c r="G450" s="22" t="s">
        <v>82</v>
      </c>
      <c r="H450" s="14" t="n">
        <v>40</v>
      </c>
      <c r="I450" s="14"/>
      <c r="J450" s="14" t="n">
        <f aca="false">H450+I450</f>
        <v>40</v>
      </c>
      <c r="K450" s="14" t="n">
        <f aca="false">J450*0.7</f>
        <v>28</v>
      </c>
      <c r="L450" s="14" t="n">
        <v>83.33</v>
      </c>
      <c r="M450" s="15" t="n">
        <f aca="false">SUM(L450*0.3)</f>
        <v>24.999</v>
      </c>
      <c r="N450" s="15" t="n">
        <f aca="false">SUM(M450+K450)</f>
        <v>52.999</v>
      </c>
      <c r="O450" s="14" t="n">
        <v>19</v>
      </c>
      <c r="P450" s="16" t="s">
        <v>23</v>
      </c>
    </row>
    <row r="451" customFormat="false" ht="19" hidden="false" customHeight="true" outlineLevel="0" collapsed="false">
      <c r="A451" s="10" t="n">
        <v>449</v>
      </c>
      <c r="B451" s="11" t="s">
        <v>981</v>
      </c>
      <c r="C451" s="30" t="s">
        <v>944</v>
      </c>
      <c r="D451" s="18" t="s">
        <v>982</v>
      </c>
      <c r="E451" s="32" t="s">
        <v>913</v>
      </c>
      <c r="F451" s="33" t="s">
        <v>825</v>
      </c>
      <c r="G451" s="22" t="s">
        <v>82</v>
      </c>
      <c r="H451" s="14" t="n">
        <v>38.5</v>
      </c>
      <c r="I451" s="14" t="n">
        <v>10</v>
      </c>
      <c r="J451" s="14" t="n">
        <f aca="false">H451+I451</f>
        <v>48.5</v>
      </c>
      <c r="K451" s="14" t="n">
        <f aca="false">J451*0.7</f>
        <v>33.95</v>
      </c>
      <c r="L451" s="14" t="n">
        <v>63.33</v>
      </c>
      <c r="M451" s="15" t="n">
        <f aca="false">SUM(L451*0.3)</f>
        <v>18.999</v>
      </c>
      <c r="N451" s="15" t="n">
        <f aca="false">SUM(M451+K451)</f>
        <v>52.949</v>
      </c>
      <c r="O451" s="14" t="n">
        <v>20</v>
      </c>
      <c r="P451" s="16" t="s">
        <v>23</v>
      </c>
    </row>
    <row r="452" customFormat="false" ht="19" hidden="false" customHeight="true" outlineLevel="0" collapsed="false">
      <c r="A452" s="10" t="n">
        <v>450</v>
      </c>
      <c r="B452" s="11" t="s">
        <v>983</v>
      </c>
      <c r="C452" s="30" t="s">
        <v>944</v>
      </c>
      <c r="D452" s="32" t="s">
        <v>984</v>
      </c>
      <c r="E452" s="32" t="s">
        <v>913</v>
      </c>
      <c r="F452" s="33" t="s">
        <v>825</v>
      </c>
      <c r="G452" s="22" t="s">
        <v>82</v>
      </c>
      <c r="H452" s="14" t="n">
        <v>47</v>
      </c>
      <c r="I452" s="14"/>
      <c r="J452" s="14" t="n">
        <f aca="false">H452+I452</f>
        <v>47</v>
      </c>
      <c r="K452" s="14" t="n">
        <f aca="false">J452*0.7</f>
        <v>32.9</v>
      </c>
      <c r="L452" s="14" t="n">
        <v>64.67</v>
      </c>
      <c r="M452" s="15" t="n">
        <f aca="false">SUM(L452*0.3)</f>
        <v>19.401</v>
      </c>
      <c r="N452" s="15" t="n">
        <f aca="false">SUM(M452+K452)</f>
        <v>52.301</v>
      </c>
      <c r="O452" s="14" t="n">
        <v>21</v>
      </c>
      <c r="P452" s="16" t="s">
        <v>23</v>
      </c>
    </row>
    <row r="453" customFormat="false" ht="19" hidden="false" customHeight="true" outlineLevel="0" collapsed="false">
      <c r="A453" s="10" t="n">
        <v>451</v>
      </c>
      <c r="B453" s="11" t="s">
        <v>985</v>
      </c>
      <c r="C453" s="30" t="s">
        <v>944</v>
      </c>
      <c r="D453" s="32" t="s">
        <v>986</v>
      </c>
      <c r="E453" s="32" t="s">
        <v>913</v>
      </c>
      <c r="F453" s="33" t="s">
        <v>825</v>
      </c>
      <c r="G453" s="22" t="s">
        <v>82</v>
      </c>
      <c r="H453" s="14" t="n">
        <v>37</v>
      </c>
      <c r="I453" s="14"/>
      <c r="J453" s="14" t="n">
        <f aca="false">H453+I453</f>
        <v>37</v>
      </c>
      <c r="K453" s="14" t="n">
        <f aca="false">J453*0.7</f>
        <v>25.9</v>
      </c>
      <c r="L453" s="14" t="n">
        <v>87.67</v>
      </c>
      <c r="M453" s="15" t="n">
        <f aca="false">SUM(L453*0.3)</f>
        <v>26.301</v>
      </c>
      <c r="N453" s="15" t="n">
        <f aca="false">SUM(M453+K453)</f>
        <v>52.201</v>
      </c>
      <c r="O453" s="14" t="n">
        <v>22</v>
      </c>
      <c r="P453" s="16" t="s">
        <v>23</v>
      </c>
    </row>
    <row r="454" customFormat="false" ht="19" hidden="false" customHeight="true" outlineLevel="0" collapsed="false">
      <c r="A454" s="10" t="n">
        <v>452</v>
      </c>
      <c r="B454" s="11" t="s">
        <v>987</v>
      </c>
      <c r="C454" s="30" t="s">
        <v>944</v>
      </c>
      <c r="D454" s="32" t="s">
        <v>988</v>
      </c>
      <c r="E454" s="32" t="s">
        <v>913</v>
      </c>
      <c r="F454" s="33" t="s">
        <v>825</v>
      </c>
      <c r="G454" s="22" t="s">
        <v>82</v>
      </c>
      <c r="H454" s="14" t="n">
        <v>43</v>
      </c>
      <c r="I454" s="14"/>
      <c r="J454" s="14" t="n">
        <f aca="false">H454+I454</f>
        <v>43</v>
      </c>
      <c r="K454" s="14" t="n">
        <f aca="false">J454*0.7</f>
        <v>30.1</v>
      </c>
      <c r="L454" s="14" t="n">
        <v>69</v>
      </c>
      <c r="M454" s="15" t="n">
        <f aca="false">SUM(L454*0.3)</f>
        <v>20.7</v>
      </c>
      <c r="N454" s="15" t="n">
        <f aca="false">SUM(M454+K454)</f>
        <v>50.8</v>
      </c>
      <c r="O454" s="14" t="n">
        <v>23</v>
      </c>
      <c r="P454" s="16" t="s">
        <v>23</v>
      </c>
    </row>
    <row r="455" customFormat="false" ht="19" hidden="false" customHeight="true" outlineLevel="0" collapsed="false">
      <c r="A455" s="10" t="n">
        <v>453</v>
      </c>
      <c r="B455" s="11" t="s">
        <v>989</v>
      </c>
      <c r="C455" s="30" t="s">
        <v>944</v>
      </c>
      <c r="D455" s="32" t="s">
        <v>990</v>
      </c>
      <c r="E455" s="32" t="s">
        <v>913</v>
      </c>
      <c r="F455" s="33" t="s">
        <v>825</v>
      </c>
      <c r="G455" s="22" t="s">
        <v>82</v>
      </c>
      <c r="H455" s="14" t="n">
        <v>36</v>
      </c>
      <c r="I455" s="14"/>
      <c r="J455" s="14" t="n">
        <f aca="false">H455+I455</f>
        <v>36</v>
      </c>
      <c r="K455" s="14" t="n">
        <f aca="false">J455*0.7</f>
        <v>25.2</v>
      </c>
      <c r="L455" s="14" t="n">
        <v>85.33</v>
      </c>
      <c r="M455" s="15" t="n">
        <f aca="false">SUM(L455*0.3)</f>
        <v>25.599</v>
      </c>
      <c r="N455" s="15" t="n">
        <f aca="false">SUM(M455+K455)</f>
        <v>50.799</v>
      </c>
      <c r="O455" s="14" t="n">
        <v>24</v>
      </c>
      <c r="P455" s="16" t="s">
        <v>23</v>
      </c>
    </row>
    <row r="456" customFormat="false" ht="19" hidden="false" customHeight="true" outlineLevel="0" collapsed="false">
      <c r="A456" s="10" t="n">
        <v>454</v>
      </c>
      <c r="B456" s="11" t="s">
        <v>991</v>
      </c>
      <c r="C456" s="30" t="s">
        <v>944</v>
      </c>
      <c r="D456" s="32" t="s">
        <v>992</v>
      </c>
      <c r="E456" s="32" t="s">
        <v>913</v>
      </c>
      <c r="F456" s="33" t="s">
        <v>825</v>
      </c>
      <c r="G456" s="22" t="s">
        <v>82</v>
      </c>
      <c r="H456" s="14" t="n">
        <v>40</v>
      </c>
      <c r="I456" s="14"/>
      <c r="J456" s="14" t="n">
        <f aca="false">H456+I456</f>
        <v>40</v>
      </c>
      <c r="K456" s="14" t="n">
        <f aca="false">J456*0.7</f>
        <v>28</v>
      </c>
      <c r="L456" s="14" t="n">
        <v>74.33</v>
      </c>
      <c r="M456" s="15" t="n">
        <f aca="false">SUM(L456*0.3)</f>
        <v>22.299</v>
      </c>
      <c r="N456" s="15" t="n">
        <f aca="false">SUM(M456+K456)</f>
        <v>50.299</v>
      </c>
      <c r="O456" s="14" t="n">
        <v>25</v>
      </c>
      <c r="P456" s="16" t="s">
        <v>23</v>
      </c>
    </row>
    <row r="457" customFormat="false" ht="19" hidden="false" customHeight="true" outlineLevel="0" collapsed="false">
      <c r="A457" s="10" t="n">
        <v>455</v>
      </c>
      <c r="B457" s="11" t="s">
        <v>993</v>
      </c>
      <c r="C457" s="30" t="s">
        <v>944</v>
      </c>
      <c r="D457" s="32" t="s">
        <v>994</v>
      </c>
      <c r="E457" s="32" t="s">
        <v>913</v>
      </c>
      <c r="F457" s="33" t="s">
        <v>825</v>
      </c>
      <c r="G457" s="31" t="s">
        <v>82</v>
      </c>
      <c r="H457" s="14" t="n">
        <v>44</v>
      </c>
      <c r="I457" s="14"/>
      <c r="J457" s="14" t="n">
        <f aca="false">H457+I457</f>
        <v>44</v>
      </c>
      <c r="K457" s="14" t="n">
        <f aca="false">J457*0.7</f>
        <v>30.8</v>
      </c>
      <c r="L457" s="14" t="n">
        <v>64.67</v>
      </c>
      <c r="M457" s="15" t="n">
        <f aca="false">SUM(L457*0.3)</f>
        <v>19.401</v>
      </c>
      <c r="N457" s="15" t="n">
        <f aca="false">SUM(M457+K457)</f>
        <v>50.201</v>
      </c>
      <c r="O457" s="14" t="n">
        <v>26</v>
      </c>
      <c r="P457" s="16" t="s">
        <v>23</v>
      </c>
    </row>
    <row r="458" customFormat="false" ht="19" hidden="false" customHeight="true" outlineLevel="0" collapsed="false">
      <c r="A458" s="10" t="n">
        <v>456</v>
      </c>
      <c r="B458" s="11" t="s">
        <v>995</v>
      </c>
      <c r="C458" s="30" t="s">
        <v>944</v>
      </c>
      <c r="D458" s="32" t="s">
        <v>996</v>
      </c>
      <c r="E458" s="32" t="s">
        <v>913</v>
      </c>
      <c r="F458" s="33" t="s">
        <v>825</v>
      </c>
      <c r="G458" s="22" t="s">
        <v>82</v>
      </c>
      <c r="H458" s="14" t="n">
        <v>37</v>
      </c>
      <c r="I458" s="14"/>
      <c r="J458" s="14" t="n">
        <f aca="false">H458+I458</f>
        <v>37</v>
      </c>
      <c r="K458" s="14" t="n">
        <f aca="false">J458*0.7</f>
        <v>25.9</v>
      </c>
      <c r="L458" s="14" t="n">
        <v>79.67</v>
      </c>
      <c r="M458" s="15" t="n">
        <f aca="false">SUM(L458*0.3)</f>
        <v>23.901</v>
      </c>
      <c r="N458" s="15" t="n">
        <f aca="false">SUM(M458+K458)</f>
        <v>49.801</v>
      </c>
      <c r="O458" s="14" t="n">
        <v>27</v>
      </c>
      <c r="P458" s="16" t="s">
        <v>23</v>
      </c>
    </row>
    <row r="459" customFormat="false" ht="19" hidden="false" customHeight="true" outlineLevel="0" collapsed="false">
      <c r="A459" s="10" t="n">
        <v>457</v>
      </c>
      <c r="B459" s="11" t="s">
        <v>997</v>
      </c>
      <c r="C459" s="30" t="s">
        <v>944</v>
      </c>
      <c r="D459" s="32" t="s">
        <v>998</v>
      </c>
      <c r="E459" s="32" t="s">
        <v>913</v>
      </c>
      <c r="F459" s="33" t="s">
        <v>825</v>
      </c>
      <c r="G459" s="22" t="s">
        <v>82</v>
      </c>
      <c r="H459" s="14" t="n">
        <v>41.5</v>
      </c>
      <c r="I459" s="14"/>
      <c r="J459" s="14" t="n">
        <f aca="false">H459+I459</f>
        <v>41.5</v>
      </c>
      <c r="K459" s="14" t="n">
        <f aca="false">J459*0.7</f>
        <v>29.05</v>
      </c>
      <c r="L459" s="14" t="n">
        <v>68</v>
      </c>
      <c r="M459" s="15" t="n">
        <f aca="false">SUM(L459*0.3)</f>
        <v>20.4</v>
      </c>
      <c r="N459" s="15" t="n">
        <f aca="false">SUM(M459+K459)</f>
        <v>49.45</v>
      </c>
      <c r="O459" s="14" t="n">
        <v>28</v>
      </c>
      <c r="P459" s="16" t="s">
        <v>23</v>
      </c>
    </row>
    <row r="460" customFormat="false" ht="19" hidden="false" customHeight="true" outlineLevel="0" collapsed="false">
      <c r="A460" s="10" t="n">
        <v>458</v>
      </c>
      <c r="B460" s="11" t="s">
        <v>999</v>
      </c>
      <c r="C460" s="30" t="s">
        <v>944</v>
      </c>
      <c r="D460" s="32" t="s">
        <v>1000</v>
      </c>
      <c r="E460" s="32" t="s">
        <v>913</v>
      </c>
      <c r="F460" s="33" t="s">
        <v>825</v>
      </c>
      <c r="G460" s="22" t="s">
        <v>82</v>
      </c>
      <c r="H460" s="14" t="n">
        <v>34</v>
      </c>
      <c r="I460" s="14"/>
      <c r="J460" s="14" t="n">
        <f aca="false">H460+I460</f>
        <v>34</v>
      </c>
      <c r="K460" s="14" t="n">
        <f aca="false">J460*0.7</f>
        <v>23.8</v>
      </c>
      <c r="L460" s="14" t="n">
        <v>85</v>
      </c>
      <c r="M460" s="15" t="n">
        <f aca="false">SUM(L460*0.3)</f>
        <v>25.5</v>
      </c>
      <c r="N460" s="15" t="n">
        <f aca="false">SUM(M460+K460)</f>
        <v>49.3</v>
      </c>
      <c r="O460" s="14" t="n">
        <v>29</v>
      </c>
      <c r="P460" s="16"/>
    </row>
    <row r="461" customFormat="false" ht="19" hidden="false" customHeight="true" outlineLevel="0" collapsed="false">
      <c r="A461" s="10" t="n">
        <v>459</v>
      </c>
      <c r="B461" s="11" t="s">
        <v>1001</v>
      </c>
      <c r="C461" s="30" t="s">
        <v>944</v>
      </c>
      <c r="D461" s="18" t="s">
        <v>1002</v>
      </c>
      <c r="E461" s="32" t="s">
        <v>913</v>
      </c>
      <c r="F461" s="33" t="s">
        <v>825</v>
      </c>
      <c r="G461" s="22" t="s">
        <v>82</v>
      </c>
      <c r="H461" s="14" t="n">
        <v>38</v>
      </c>
      <c r="I461" s="14"/>
      <c r="J461" s="14" t="n">
        <f aca="false">H461+I461</f>
        <v>38</v>
      </c>
      <c r="K461" s="14" t="n">
        <f aca="false">J461*0.7</f>
        <v>26.6</v>
      </c>
      <c r="L461" s="14" t="n">
        <v>75.33</v>
      </c>
      <c r="M461" s="15" t="n">
        <f aca="false">SUM(L461*0.3)</f>
        <v>22.599</v>
      </c>
      <c r="N461" s="15" t="n">
        <f aca="false">SUM(M461+K461)</f>
        <v>49.199</v>
      </c>
      <c r="O461" s="14" t="n">
        <v>30</v>
      </c>
      <c r="P461" s="16"/>
    </row>
    <row r="462" customFormat="false" ht="19" hidden="false" customHeight="true" outlineLevel="0" collapsed="false">
      <c r="A462" s="10" t="n">
        <v>460</v>
      </c>
      <c r="B462" s="11" t="s">
        <v>1003</v>
      </c>
      <c r="C462" s="30" t="s">
        <v>944</v>
      </c>
      <c r="D462" s="32" t="s">
        <v>723</v>
      </c>
      <c r="E462" s="32" t="s">
        <v>913</v>
      </c>
      <c r="F462" s="33" t="s">
        <v>825</v>
      </c>
      <c r="G462" s="31" t="s">
        <v>82</v>
      </c>
      <c r="H462" s="14" t="n">
        <v>39</v>
      </c>
      <c r="I462" s="14"/>
      <c r="J462" s="14" t="n">
        <f aca="false">H462+I462</f>
        <v>39</v>
      </c>
      <c r="K462" s="14" t="n">
        <f aca="false">J462*0.7</f>
        <v>27.3</v>
      </c>
      <c r="L462" s="14" t="n">
        <v>72.33</v>
      </c>
      <c r="M462" s="15" t="n">
        <f aca="false">SUM(L462*0.3)</f>
        <v>21.699</v>
      </c>
      <c r="N462" s="15" t="n">
        <f aca="false">SUM(M462+K462)</f>
        <v>48.999</v>
      </c>
      <c r="O462" s="14" t="n">
        <v>31</v>
      </c>
      <c r="P462" s="16"/>
    </row>
    <row r="463" customFormat="false" ht="19" hidden="false" customHeight="true" outlineLevel="0" collapsed="false">
      <c r="A463" s="10" t="n">
        <v>461</v>
      </c>
      <c r="B463" s="11" t="s">
        <v>1004</v>
      </c>
      <c r="C463" s="30" t="s">
        <v>944</v>
      </c>
      <c r="D463" s="32" t="s">
        <v>1005</v>
      </c>
      <c r="E463" s="32" t="s">
        <v>913</v>
      </c>
      <c r="F463" s="33" t="s">
        <v>825</v>
      </c>
      <c r="G463" s="22" t="s">
        <v>82</v>
      </c>
      <c r="H463" s="14" t="n">
        <v>38</v>
      </c>
      <c r="I463" s="14"/>
      <c r="J463" s="14" t="n">
        <f aca="false">H463+I463</f>
        <v>38</v>
      </c>
      <c r="K463" s="14" t="n">
        <f aca="false">J463*0.7</f>
        <v>26.6</v>
      </c>
      <c r="L463" s="14" t="n">
        <v>73.67</v>
      </c>
      <c r="M463" s="15" t="n">
        <f aca="false">SUM(L463*0.3)</f>
        <v>22.101</v>
      </c>
      <c r="N463" s="15" t="n">
        <f aca="false">SUM(M463+K463)</f>
        <v>48.701</v>
      </c>
      <c r="O463" s="14" t="n">
        <v>32</v>
      </c>
      <c r="P463" s="16"/>
    </row>
    <row r="464" customFormat="false" ht="19" hidden="false" customHeight="true" outlineLevel="0" collapsed="false">
      <c r="A464" s="10" t="n">
        <v>462</v>
      </c>
      <c r="B464" s="11" t="s">
        <v>1006</v>
      </c>
      <c r="C464" s="30" t="s">
        <v>944</v>
      </c>
      <c r="D464" s="18" t="s">
        <v>1007</v>
      </c>
      <c r="E464" s="32" t="s">
        <v>913</v>
      </c>
      <c r="F464" s="33" t="s">
        <v>825</v>
      </c>
      <c r="G464" s="22" t="s">
        <v>82</v>
      </c>
      <c r="H464" s="14" t="n">
        <v>38</v>
      </c>
      <c r="I464" s="14"/>
      <c r="J464" s="14" t="n">
        <f aca="false">H464+I464</f>
        <v>38</v>
      </c>
      <c r="K464" s="14" t="n">
        <f aca="false">J464*0.7</f>
        <v>26.6</v>
      </c>
      <c r="L464" s="14" t="n">
        <v>68.67</v>
      </c>
      <c r="M464" s="15" t="n">
        <f aca="false">SUM(L464*0.3)</f>
        <v>20.601</v>
      </c>
      <c r="N464" s="15" t="n">
        <f aca="false">SUM(M464+K464)</f>
        <v>47.201</v>
      </c>
      <c r="O464" s="14" t="n">
        <v>33</v>
      </c>
      <c r="P464" s="16"/>
    </row>
    <row r="465" customFormat="false" ht="19" hidden="false" customHeight="true" outlineLevel="0" collapsed="false">
      <c r="A465" s="10" t="n">
        <v>463</v>
      </c>
      <c r="B465" s="11" t="s">
        <v>1008</v>
      </c>
      <c r="C465" s="30" t="s">
        <v>944</v>
      </c>
      <c r="D465" s="32" t="s">
        <v>1009</v>
      </c>
      <c r="E465" s="32" t="s">
        <v>913</v>
      </c>
      <c r="F465" s="33" t="s">
        <v>825</v>
      </c>
      <c r="G465" s="31" t="s">
        <v>82</v>
      </c>
      <c r="H465" s="14" t="n">
        <v>39</v>
      </c>
      <c r="I465" s="14"/>
      <c r="J465" s="14" t="n">
        <f aca="false">H465+I465</f>
        <v>39</v>
      </c>
      <c r="K465" s="14" t="n">
        <f aca="false">J465*0.7</f>
        <v>27.3</v>
      </c>
      <c r="L465" s="14" t="n">
        <v>66</v>
      </c>
      <c r="M465" s="15" t="n">
        <f aca="false">SUM(L465*0.3)</f>
        <v>19.8</v>
      </c>
      <c r="N465" s="15" t="n">
        <f aca="false">SUM(M465+K465)</f>
        <v>47.1</v>
      </c>
      <c r="O465" s="14" t="n">
        <v>34</v>
      </c>
      <c r="P465" s="16"/>
    </row>
    <row r="466" customFormat="false" ht="19" hidden="false" customHeight="true" outlineLevel="0" collapsed="false">
      <c r="A466" s="10" t="n">
        <v>464</v>
      </c>
      <c r="B466" s="11" t="s">
        <v>1010</v>
      </c>
      <c r="C466" s="30" t="s">
        <v>944</v>
      </c>
      <c r="D466" s="18" t="s">
        <v>1011</v>
      </c>
      <c r="E466" s="32" t="s">
        <v>913</v>
      </c>
      <c r="F466" s="33" t="s">
        <v>825</v>
      </c>
      <c r="G466" s="22" t="s">
        <v>82</v>
      </c>
      <c r="H466" s="14" t="n">
        <v>35</v>
      </c>
      <c r="I466" s="14"/>
      <c r="J466" s="14" t="n">
        <f aca="false">H466+I466</f>
        <v>35</v>
      </c>
      <c r="K466" s="14" t="n">
        <f aca="false">J466*0.7</f>
        <v>24.5</v>
      </c>
      <c r="L466" s="14" t="n">
        <v>73</v>
      </c>
      <c r="M466" s="15" t="n">
        <f aca="false">SUM(L466*0.3)</f>
        <v>21.9</v>
      </c>
      <c r="N466" s="15" t="n">
        <f aca="false">SUM(M466+K466)</f>
        <v>46.4</v>
      </c>
      <c r="O466" s="14" t="n">
        <v>35</v>
      </c>
      <c r="P466" s="16"/>
    </row>
    <row r="467" customFormat="false" ht="19" hidden="false" customHeight="true" outlineLevel="0" collapsed="false">
      <c r="A467" s="10" t="n">
        <v>465</v>
      </c>
      <c r="B467" s="11" t="s">
        <v>1012</v>
      </c>
      <c r="C467" s="30" t="s">
        <v>944</v>
      </c>
      <c r="D467" s="32" t="s">
        <v>1013</v>
      </c>
      <c r="E467" s="32" t="s">
        <v>913</v>
      </c>
      <c r="F467" s="33" t="s">
        <v>825</v>
      </c>
      <c r="G467" s="31" t="s">
        <v>82</v>
      </c>
      <c r="H467" s="14" t="n">
        <v>35</v>
      </c>
      <c r="I467" s="14"/>
      <c r="J467" s="14" t="n">
        <f aca="false">H467+I467</f>
        <v>35</v>
      </c>
      <c r="K467" s="14" t="n">
        <f aca="false">J467*0.7</f>
        <v>24.5</v>
      </c>
      <c r="L467" s="14" t="n">
        <v>72.67</v>
      </c>
      <c r="M467" s="15" t="n">
        <f aca="false">SUM(L467*0.3)</f>
        <v>21.801</v>
      </c>
      <c r="N467" s="15" t="n">
        <f aca="false">SUM(M467+K467)</f>
        <v>46.301</v>
      </c>
      <c r="O467" s="14" t="n">
        <v>36</v>
      </c>
      <c r="P467" s="16"/>
    </row>
    <row r="468" customFormat="false" ht="19" hidden="false" customHeight="true" outlineLevel="0" collapsed="false">
      <c r="A468" s="10" t="n">
        <v>466</v>
      </c>
      <c r="B468" s="11" t="s">
        <v>1014</v>
      </c>
      <c r="C468" s="30" t="s">
        <v>944</v>
      </c>
      <c r="D468" s="32" t="s">
        <v>1015</v>
      </c>
      <c r="E468" s="32" t="s">
        <v>913</v>
      </c>
      <c r="F468" s="33" t="s">
        <v>825</v>
      </c>
      <c r="G468" s="22" t="s">
        <v>82</v>
      </c>
      <c r="H468" s="14" t="n">
        <v>37</v>
      </c>
      <c r="I468" s="14"/>
      <c r="J468" s="14" t="n">
        <f aca="false">H468+I468</f>
        <v>37</v>
      </c>
      <c r="K468" s="14" t="n">
        <f aca="false">J468*0.7</f>
        <v>25.9</v>
      </c>
      <c r="L468" s="14" t="n">
        <v>67.67</v>
      </c>
      <c r="M468" s="15" t="n">
        <f aca="false">SUM(L468*0.3)</f>
        <v>20.301</v>
      </c>
      <c r="N468" s="15" t="n">
        <f aca="false">SUM(M468+K468)</f>
        <v>46.201</v>
      </c>
      <c r="O468" s="14" t="n">
        <v>37</v>
      </c>
      <c r="P468" s="16"/>
    </row>
    <row r="469" customFormat="false" ht="19" hidden="false" customHeight="true" outlineLevel="0" collapsed="false">
      <c r="A469" s="10" t="n">
        <v>467</v>
      </c>
      <c r="B469" s="11" t="s">
        <v>1016</v>
      </c>
      <c r="C469" s="30" t="s">
        <v>944</v>
      </c>
      <c r="D469" s="32" t="s">
        <v>1017</v>
      </c>
      <c r="E469" s="32" t="s">
        <v>913</v>
      </c>
      <c r="F469" s="33" t="s">
        <v>825</v>
      </c>
      <c r="G469" s="22" t="s">
        <v>82</v>
      </c>
      <c r="H469" s="14" t="n">
        <v>35</v>
      </c>
      <c r="I469" s="14"/>
      <c r="J469" s="14" t="n">
        <f aca="false">H469+I469</f>
        <v>35</v>
      </c>
      <c r="K469" s="14" t="n">
        <f aca="false">J469*0.7</f>
        <v>24.5</v>
      </c>
      <c r="L469" s="14" t="n">
        <v>72</v>
      </c>
      <c r="M469" s="15" t="n">
        <f aca="false">SUM(L469*0.3)</f>
        <v>21.6</v>
      </c>
      <c r="N469" s="15" t="n">
        <f aca="false">SUM(M469+K469)</f>
        <v>46.1</v>
      </c>
      <c r="O469" s="14" t="n">
        <v>38</v>
      </c>
      <c r="P469" s="16"/>
    </row>
    <row r="470" customFormat="false" ht="19" hidden="false" customHeight="true" outlineLevel="0" collapsed="false">
      <c r="A470" s="10" t="n">
        <v>468</v>
      </c>
      <c r="B470" s="11" t="s">
        <v>1018</v>
      </c>
      <c r="C470" s="30" t="s">
        <v>944</v>
      </c>
      <c r="D470" s="32" t="s">
        <v>1019</v>
      </c>
      <c r="E470" s="32" t="s">
        <v>913</v>
      </c>
      <c r="F470" s="33" t="s">
        <v>825</v>
      </c>
      <c r="G470" s="22" t="s">
        <v>82</v>
      </c>
      <c r="H470" s="14" t="n">
        <v>37</v>
      </c>
      <c r="I470" s="14"/>
      <c r="J470" s="14" t="n">
        <f aca="false">H470+I470</f>
        <v>37</v>
      </c>
      <c r="K470" s="14" t="n">
        <f aca="false">J470*0.7</f>
        <v>25.9</v>
      </c>
      <c r="L470" s="14" t="n">
        <v>66.67</v>
      </c>
      <c r="M470" s="15" t="n">
        <f aca="false">SUM(L470*0.3)</f>
        <v>20.001</v>
      </c>
      <c r="N470" s="15" t="n">
        <f aca="false">SUM(M470+K470)</f>
        <v>45.901</v>
      </c>
      <c r="O470" s="14" t="n">
        <v>39</v>
      </c>
      <c r="P470" s="16"/>
    </row>
    <row r="471" customFormat="false" ht="19" hidden="false" customHeight="true" outlineLevel="0" collapsed="false">
      <c r="A471" s="10" t="n">
        <v>469</v>
      </c>
      <c r="B471" s="11" t="s">
        <v>1020</v>
      </c>
      <c r="C471" s="30" t="s">
        <v>944</v>
      </c>
      <c r="D471" s="32" t="s">
        <v>1021</v>
      </c>
      <c r="E471" s="32" t="s">
        <v>913</v>
      </c>
      <c r="F471" s="33" t="s">
        <v>825</v>
      </c>
      <c r="G471" s="22" t="s">
        <v>82</v>
      </c>
      <c r="H471" s="14" t="n">
        <v>34</v>
      </c>
      <c r="I471" s="14"/>
      <c r="J471" s="14" t="n">
        <f aca="false">H471+I471</f>
        <v>34</v>
      </c>
      <c r="K471" s="14" t="n">
        <f aca="false">J471*0.7</f>
        <v>23.8</v>
      </c>
      <c r="L471" s="14" t="n">
        <v>73.67</v>
      </c>
      <c r="M471" s="15" t="n">
        <f aca="false">SUM(L471*0.3)</f>
        <v>22.101</v>
      </c>
      <c r="N471" s="15" t="n">
        <f aca="false">SUM(M471+K471)</f>
        <v>45.901</v>
      </c>
      <c r="O471" s="14" t="n">
        <v>40</v>
      </c>
      <c r="P471" s="16"/>
    </row>
    <row r="472" customFormat="false" ht="19" hidden="false" customHeight="true" outlineLevel="0" collapsed="false">
      <c r="A472" s="10" t="n">
        <v>470</v>
      </c>
      <c r="B472" s="11" t="s">
        <v>1022</v>
      </c>
      <c r="C472" s="30" t="s">
        <v>944</v>
      </c>
      <c r="D472" s="32" t="s">
        <v>1023</v>
      </c>
      <c r="E472" s="32" t="s">
        <v>913</v>
      </c>
      <c r="F472" s="33" t="s">
        <v>825</v>
      </c>
      <c r="G472" s="22" t="s">
        <v>82</v>
      </c>
      <c r="H472" s="14" t="n">
        <v>38.5</v>
      </c>
      <c r="I472" s="14"/>
      <c r="J472" s="14" t="n">
        <f aca="false">H472+I472</f>
        <v>38.5</v>
      </c>
      <c r="K472" s="14" t="n">
        <f aca="false">J472*0.7</f>
        <v>26.95</v>
      </c>
      <c r="L472" s="14" t="n">
        <v>62.67</v>
      </c>
      <c r="M472" s="15" t="n">
        <f aca="false">SUM(L472*0.3)</f>
        <v>18.801</v>
      </c>
      <c r="N472" s="15" t="n">
        <f aca="false">SUM(M472+K472)</f>
        <v>45.751</v>
      </c>
      <c r="O472" s="14" t="n">
        <v>41</v>
      </c>
      <c r="P472" s="16"/>
    </row>
    <row r="473" customFormat="false" ht="19" hidden="false" customHeight="true" outlineLevel="0" collapsed="false">
      <c r="A473" s="10" t="n">
        <v>471</v>
      </c>
      <c r="B473" s="11" t="s">
        <v>1024</v>
      </c>
      <c r="C473" s="30" t="s">
        <v>944</v>
      </c>
      <c r="D473" s="32" t="s">
        <v>1025</v>
      </c>
      <c r="E473" s="32" t="s">
        <v>913</v>
      </c>
      <c r="F473" s="33" t="s">
        <v>825</v>
      </c>
      <c r="G473" s="31" t="s">
        <v>82</v>
      </c>
      <c r="H473" s="14" t="n">
        <v>38.5</v>
      </c>
      <c r="I473" s="14"/>
      <c r="J473" s="14" t="n">
        <f aca="false">H473+I473</f>
        <v>38.5</v>
      </c>
      <c r="K473" s="14" t="n">
        <f aca="false">J473*0.7</f>
        <v>26.95</v>
      </c>
      <c r="L473" s="14" t="n">
        <v>62</v>
      </c>
      <c r="M473" s="15" t="n">
        <f aca="false">SUM(L473*0.3)</f>
        <v>18.6</v>
      </c>
      <c r="N473" s="15" t="n">
        <f aca="false">SUM(M473+K473)</f>
        <v>45.55</v>
      </c>
      <c r="O473" s="14" t="n">
        <v>42</v>
      </c>
      <c r="P473" s="16"/>
    </row>
    <row r="474" customFormat="false" ht="19" hidden="false" customHeight="true" outlineLevel="0" collapsed="false">
      <c r="A474" s="10" t="n">
        <v>472</v>
      </c>
      <c r="B474" s="11" t="s">
        <v>1026</v>
      </c>
      <c r="C474" s="30" t="s">
        <v>944</v>
      </c>
      <c r="D474" s="32" t="s">
        <v>1027</v>
      </c>
      <c r="E474" s="32" t="s">
        <v>913</v>
      </c>
      <c r="F474" s="33" t="s">
        <v>825</v>
      </c>
      <c r="G474" s="31" t="s">
        <v>82</v>
      </c>
      <c r="H474" s="14" t="n">
        <v>38</v>
      </c>
      <c r="I474" s="14"/>
      <c r="J474" s="14" t="n">
        <f aca="false">H474+I474</f>
        <v>38</v>
      </c>
      <c r="K474" s="14" t="n">
        <f aca="false">J474*0.7</f>
        <v>26.6</v>
      </c>
      <c r="L474" s="14" t="n">
        <v>63</v>
      </c>
      <c r="M474" s="15" t="n">
        <f aca="false">SUM(L474*0.3)</f>
        <v>18.9</v>
      </c>
      <c r="N474" s="15" t="n">
        <f aca="false">SUM(M474+K474)</f>
        <v>45.5</v>
      </c>
      <c r="O474" s="14" t="n">
        <v>43</v>
      </c>
      <c r="P474" s="16"/>
    </row>
    <row r="475" customFormat="false" ht="19" hidden="false" customHeight="true" outlineLevel="0" collapsed="false">
      <c r="A475" s="10" t="n">
        <v>473</v>
      </c>
      <c r="B475" s="11" t="s">
        <v>1028</v>
      </c>
      <c r="C475" s="30" t="s">
        <v>944</v>
      </c>
      <c r="D475" s="18" t="s">
        <v>1029</v>
      </c>
      <c r="E475" s="32" t="s">
        <v>913</v>
      </c>
      <c r="F475" s="33" t="s">
        <v>825</v>
      </c>
      <c r="G475" s="22" t="s">
        <v>82</v>
      </c>
      <c r="H475" s="14" t="n">
        <v>37</v>
      </c>
      <c r="I475" s="14"/>
      <c r="J475" s="14" t="n">
        <f aca="false">H475+I475</f>
        <v>37</v>
      </c>
      <c r="K475" s="14" t="n">
        <f aca="false">J475*0.7</f>
        <v>25.9</v>
      </c>
      <c r="L475" s="14" t="n">
        <v>65</v>
      </c>
      <c r="M475" s="15" t="n">
        <f aca="false">SUM(L475*0.3)</f>
        <v>19.5</v>
      </c>
      <c r="N475" s="15" t="n">
        <f aca="false">SUM(M475+K475)</f>
        <v>45.4</v>
      </c>
      <c r="O475" s="14" t="n">
        <v>44</v>
      </c>
      <c r="P475" s="16"/>
    </row>
    <row r="476" customFormat="false" ht="19" hidden="false" customHeight="true" outlineLevel="0" collapsed="false">
      <c r="A476" s="10" t="n">
        <v>474</v>
      </c>
      <c r="B476" s="11" t="s">
        <v>1030</v>
      </c>
      <c r="C476" s="30" t="s">
        <v>944</v>
      </c>
      <c r="D476" s="32" t="s">
        <v>1031</v>
      </c>
      <c r="E476" s="32" t="s">
        <v>913</v>
      </c>
      <c r="F476" s="33" t="s">
        <v>825</v>
      </c>
      <c r="G476" s="22" t="s">
        <v>82</v>
      </c>
      <c r="H476" s="14" t="n">
        <v>37</v>
      </c>
      <c r="I476" s="14"/>
      <c r="J476" s="14" t="n">
        <f aca="false">H476+I476</f>
        <v>37</v>
      </c>
      <c r="K476" s="14" t="n">
        <f aca="false">J476*0.7</f>
        <v>25.9</v>
      </c>
      <c r="L476" s="14" t="n">
        <v>64</v>
      </c>
      <c r="M476" s="15" t="n">
        <f aca="false">SUM(L476*0.3)</f>
        <v>19.2</v>
      </c>
      <c r="N476" s="15" t="n">
        <f aca="false">SUM(M476+K476)</f>
        <v>45.1</v>
      </c>
      <c r="O476" s="14" t="n">
        <v>45</v>
      </c>
      <c r="P476" s="16"/>
    </row>
    <row r="477" customFormat="false" ht="19" hidden="false" customHeight="true" outlineLevel="0" collapsed="false">
      <c r="A477" s="10" t="n">
        <v>475</v>
      </c>
      <c r="B477" s="11" t="s">
        <v>1032</v>
      </c>
      <c r="C477" s="30" t="s">
        <v>944</v>
      </c>
      <c r="D477" s="32" t="s">
        <v>1033</v>
      </c>
      <c r="E477" s="32" t="s">
        <v>913</v>
      </c>
      <c r="F477" s="33" t="s">
        <v>825</v>
      </c>
      <c r="G477" s="22" t="s">
        <v>82</v>
      </c>
      <c r="H477" s="14" t="n">
        <v>38</v>
      </c>
      <c r="I477" s="14"/>
      <c r="J477" s="14" t="n">
        <f aca="false">H477+I477</f>
        <v>38</v>
      </c>
      <c r="K477" s="14" t="n">
        <f aca="false">J477*0.7</f>
        <v>26.6</v>
      </c>
      <c r="L477" s="14" t="n">
        <v>60.33</v>
      </c>
      <c r="M477" s="15" t="n">
        <f aca="false">SUM(L477*0.3)</f>
        <v>18.099</v>
      </c>
      <c r="N477" s="15" t="n">
        <f aca="false">SUM(M477+K477)</f>
        <v>44.699</v>
      </c>
      <c r="O477" s="14" t="n">
        <v>46</v>
      </c>
      <c r="P477" s="16"/>
    </row>
    <row r="478" customFormat="false" ht="19" hidden="false" customHeight="true" outlineLevel="0" collapsed="false">
      <c r="A478" s="10" t="n">
        <v>476</v>
      </c>
      <c r="B478" s="11" t="s">
        <v>1034</v>
      </c>
      <c r="C478" s="30" t="s">
        <v>944</v>
      </c>
      <c r="D478" s="32" t="s">
        <v>1035</v>
      </c>
      <c r="E478" s="32" t="s">
        <v>913</v>
      </c>
      <c r="F478" s="33" t="s">
        <v>825</v>
      </c>
      <c r="G478" s="22" t="s">
        <v>82</v>
      </c>
      <c r="H478" s="14" t="n">
        <v>34.5</v>
      </c>
      <c r="I478" s="14"/>
      <c r="J478" s="14" t="n">
        <f aca="false">H478+I478</f>
        <v>34.5</v>
      </c>
      <c r="K478" s="14" t="n">
        <f aca="false">J478*0.7</f>
        <v>24.15</v>
      </c>
      <c r="L478" s="14" t="n">
        <v>68</v>
      </c>
      <c r="M478" s="15" t="n">
        <f aca="false">SUM(L478*0.3)</f>
        <v>20.4</v>
      </c>
      <c r="N478" s="15" t="n">
        <f aca="false">SUM(M478+K478)</f>
        <v>44.55</v>
      </c>
      <c r="O478" s="14" t="n">
        <v>47</v>
      </c>
      <c r="P478" s="16"/>
    </row>
    <row r="479" customFormat="false" ht="19" hidden="false" customHeight="true" outlineLevel="0" collapsed="false">
      <c r="A479" s="10" t="n">
        <v>477</v>
      </c>
      <c r="B479" s="11" t="s">
        <v>1036</v>
      </c>
      <c r="C479" s="30" t="s">
        <v>944</v>
      </c>
      <c r="D479" s="32" t="s">
        <v>1037</v>
      </c>
      <c r="E479" s="32" t="s">
        <v>913</v>
      </c>
      <c r="F479" s="33" t="s">
        <v>825</v>
      </c>
      <c r="G479" s="22" t="s">
        <v>82</v>
      </c>
      <c r="H479" s="14" t="n">
        <v>38.5</v>
      </c>
      <c r="I479" s="14"/>
      <c r="J479" s="14" t="n">
        <f aca="false">H479+I479</f>
        <v>38.5</v>
      </c>
      <c r="K479" s="14" t="n">
        <f aca="false">J479*0.7</f>
        <v>26.95</v>
      </c>
      <c r="L479" s="14" t="n">
        <v>56.33</v>
      </c>
      <c r="M479" s="15" t="n">
        <f aca="false">SUM(L479*0.3)</f>
        <v>16.899</v>
      </c>
      <c r="N479" s="15" t="n">
        <f aca="false">SUM(M479+K479)</f>
        <v>43.849</v>
      </c>
      <c r="O479" s="14" t="n">
        <v>48</v>
      </c>
      <c r="P479" s="16"/>
    </row>
    <row r="480" customFormat="false" ht="19" hidden="false" customHeight="true" outlineLevel="0" collapsed="false">
      <c r="A480" s="10" t="n">
        <v>478</v>
      </c>
      <c r="B480" s="11" t="s">
        <v>1038</v>
      </c>
      <c r="C480" s="30" t="s">
        <v>944</v>
      </c>
      <c r="D480" s="32" t="s">
        <v>1039</v>
      </c>
      <c r="E480" s="32" t="s">
        <v>913</v>
      </c>
      <c r="F480" s="33" t="s">
        <v>825</v>
      </c>
      <c r="G480" s="31" t="s">
        <v>82</v>
      </c>
      <c r="H480" s="14" t="n">
        <v>39</v>
      </c>
      <c r="I480" s="14"/>
      <c r="J480" s="14" t="n">
        <f aca="false">H480+I480</f>
        <v>39</v>
      </c>
      <c r="K480" s="14" t="n">
        <f aca="false">J480*0.7</f>
        <v>27.3</v>
      </c>
      <c r="L480" s="14" t="n">
        <v>54.67</v>
      </c>
      <c r="M480" s="15" t="n">
        <f aca="false">SUM(L480*0.3)</f>
        <v>16.401</v>
      </c>
      <c r="N480" s="15" t="n">
        <f aca="false">SUM(M480+K480)</f>
        <v>43.701</v>
      </c>
      <c r="O480" s="14" t="n">
        <v>49</v>
      </c>
      <c r="P480" s="16"/>
    </row>
    <row r="481" customFormat="false" ht="19" hidden="false" customHeight="true" outlineLevel="0" collapsed="false">
      <c r="A481" s="10" t="n">
        <v>479</v>
      </c>
      <c r="B481" s="11" t="s">
        <v>1040</v>
      </c>
      <c r="C481" s="30" t="s">
        <v>944</v>
      </c>
      <c r="D481" s="18" t="s">
        <v>1041</v>
      </c>
      <c r="E481" s="32" t="s">
        <v>913</v>
      </c>
      <c r="F481" s="33" t="s">
        <v>825</v>
      </c>
      <c r="G481" s="22" t="s">
        <v>82</v>
      </c>
      <c r="H481" s="14" t="n">
        <v>35</v>
      </c>
      <c r="I481" s="14"/>
      <c r="J481" s="14" t="n">
        <f aca="false">H481+I481</f>
        <v>35</v>
      </c>
      <c r="K481" s="14" t="n">
        <f aca="false">J481*0.7</f>
        <v>24.5</v>
      </c>
      <c r="L481" s="14" t="n">
        <v>63.67</v>
      </c>
      <c r="M481" s="15" t="n">
        <f aca="false">SUM(L481*0.3)</f>
        <v>19.101</v>
      </c>
      <c r="N481" s="15" t="n">
        <f aca="false">SUM(M481+K481)</f>
        <v>43.601</v>
      </c>
      <c r="O481" s="14" t="n">
        <v>50</v>
      </c>
      <c r="P481" s="16"/>
    </row>
    <row r="482" customFormat="false" ht="19" hidden="false" customHeight="true" outlineLevel="0" collapsed="false">
      <c r="A482" s="10" t="n">
        <v>480</v>
      </c>
      <c r="B482" s="11" t="s">
        <v>1042</v>
      </c>
      <c r="C482" s="30" t="s">
        <v>944</v>
      </c>
      <c r="D482" s="32" t="s">
        <v>1043</v>
      </c>
      <c r="E482" s="32" t="s">
        <v>913</v>
      </c>
      <c r="F482" s="33" t="s">
        <v>825</v>
      </c>
      <c r="G482" s="22" t="s">
        <v>82</v>
      </c>
      <c r="H482" s="14" t="n">
        <v>34</v>
      </c>
      <c r="I482" s="14"/>
      <c r="J482" s="14" t="n">
        <f aca="false">H482+I482</f>
        <v>34</v>
      </c>
      <c r="K482" s="14" t="n">
        <f aca="false">J482*0.7</f>
        <v>23.8</v>
      </c>
      <c r="L482" s="14" t="n">
        <v>66</v>
      </c>
      <c r="M482" s="15" t="n">
        <f aca="false">SUM(L482*0.3)</f>
        <v>19.8</v>
      </c>
      <c r="N482" s="15" t="n">
        <f aca="false">SUM(M482+K482)</f>
        <v>43.6</v>
      </c>
      <c r="O482" s="14" t="n">
        <v>51</v>
      </c>
      <c r="P482" s="16"/>
    </row>
    <row r="483" customFormat="false" ht="19" hidden="false" customHeight="true" outlineLevel="0" collapsed="false">
      <c r="A483" s="10" t="n">
        <v>481</v>
      </c>
      <c r="B483" s="11" t="s">
        <v>1044</v>
      </c>
      <c r="C483" s="30" t="s">
        <v>944</v>
      </c>
      <c r="D483" s="32" t="s">
        <v>1045</v>
      </c>
      <c r="E483" s="32" t="s">
        <v>913</v>
      </c>
      <c r="F483" s="33" t="s">
        <v>825</v>
      </c>
      <c r="G483" s="22" t="s">
        <v>82</v>
      </c>
      <c r="H483" s="14" t="n">
        <v>34</v>
      </c>
      <c r="I483" s="14"/>
      <c r="J483" s="14" t="n">
        <f aca="false">H483+I483</f>
        <v>34</v>
      </c>
      <c r="K483" s="14" t="n">
        <f aca="false">J483*0.7</f>
        <v>23.8</v>
      </c>
      <c r="L483" s="14" t="n">
        <v>65.67</v>
      </c>
      <c r="M483" s="15" t="n">
        <f aca="false">SUM(L483*0.3)</f>
        <v>19.701</v>
      </c>
      <c r="N483" s="15" t="n">
        <f aca="false">SUM(M483+K483)</f>
        <v>43.501</v>
      </c>
      <c r="O483" s="14" t="n">
        <v>52</v>
      </c>
      <c r="P483" s="16"/>
    </row>
    <row r="484" customFormat="false" ht="19" hidden="false" customHeight="true" outlineLevel="0" collapsed="false">
      <c r="A484" s="10" t="n">
        <v>482</v>
      </c>
      <c r="B484" s="11" t="s">
        <v>1046</v>
      </c>
      <c r="C484" s="30" t="s">
        <v>944</v>
      </c>
      <c r="D484" s="32" t="s">
        <v>1047</v>
      </c>
      <c r="E484" s="32" t="s">
        <v>913</v>
      </c>
      <c r="F484" s="33" t="s">
        <v>825</v>
      </c>
      <c r="G484" s="22" t="s">
        <v>82</v>
      </c>
      <c r="H484" s="14" t="n">
        <v>34</v>
      </c>
      <c r="I484" s="14"/>
      <c r="J484" s="14" t="n">
        <f aca="false">H484+I484</f>
        <v>34</v>
      </c>
      <c r="K484" s="14" t="n">
        <f aca="false">J484*0.7</f>
        <v>23.8</v>
      </c>
      <c r="L484" s="14" t="n">
        <v>65</v>
      </c>
      <c r="M484" s="15" t="n">
        <f aca="false">SUM(L484*0.3)</f>
        <v>19.5</v>
      </c>
      <c r="N484" s="15" t="n">
        <f aca="false">SUM(M484+K484)</f>
        <v>43.3</v>
      </c>
      <c r="O484" s="14" t="n">
        <v>53</v>
      </c>
      <c r="P484" s="16"/>
    </row>
    <row r="485" customFormat="false" ht="19" hidden="false" customHeight="true" outlineLevel="0" collapsed="false">
      <c r="A485" s="10" t="n">
        <v>483</v>
      </c>
      <c r="B485" s="11" t="s">
        <v>1048</v>
      </c>
      <c r="C485" s="30" t="s">
        <v>944</v>
      </c>
      <c r="D485" s="32" t="s">
        <v>1049</v>
      </c>
      <c r="E485" s="32" t="s">
        <v>913</v>
      </c>
      <c r="F485" s="33" t="s">
        <v>825</v>
      </c>
      <c r="G485" s="31" t="s">
        <v>82</v>
      </c>
      <c r="H485" s="14" t="n">
        <v>39</v>
      </c>
      <c r="I485" s="14"/>
      <c r="J485" s="14" t="n">
        <f aca="false">H485+I485</f>
        <v>39</v>
      </c>
      <c r="K485" s="14" t="n">
        <f aca="false">J485*0.7</f>
        <v>27.3</v>
      </c>
      <c r="L485" s="14" t="n">
        <v>50.33</v>
      </c>
      <c r="M485" s="15" t="n">
        <f aca="false">SUM(L485*0.3)</f>
        <v>15.099</v>
      </c>
      <c r="N485" s="15" t="n">
        <f aca="false">SUM(M485+K485)</f>
        <v>42.399</v>
      </c>
      <c r="O485" s="14" t="n">
        <v>54</v>
      </c>
      <c r="P485" s="16"/>
    </row>
    <row r="486" customFormat="false" ht="19" hidden="false" customHeight="true" outlineLevel="0" collapsed="false">
      <c r="A486" s="10" t="n">
        <v>484</v>
      </c>
      <c r="B486" s="11" t="s">
        <v>1050</v>
      </c>
      <c r="C486" s="30" t="s">
        <v>944</v>
      </c>
      <c r="D486" s="32" t="s">
        <v>1051</v>
      </c>
      <c r="E486" s="32" t="s">
        <v>913</v>
      </c>
      <c r="F486" s="33" t="s">
        <v>825</v>
      </c>
      <c r="G486" s="31" t="s">
        <v>82</v>
      </c>
      <c r="H486" s="14" t="n">
        <v>34</v>
      </c>
      <c r="I486" s="14"/>
      <c r="J486" s="14" t="n">
        <f aca="false">H486+I486</f>
        <v>34</v>
      </c>
      <c r="K486" s="14" t="n">
        <f aca="false">J486*0.7</f>
        <v>23.8</v>
      </c>
      <c r="L486" s="14" t="n">
        <v>60</v>
      </c>
      <c r="M486" s="15" t="n">
        <f aca="false">SUM(L486*0.3)</f>
        <v>18</v>
      </c>
      <c r="N486" s="15" t="n">
        <f aca="false">SUM(M486+K486)</f>
        <v>41.8</v>
      </c>
      <c r="O486" s="14" t="n">
        <v>55</v>
      </c>
      <c r="P486" s="16"/>
    </row>
    <row r="487" customFormat="false" ht="19" hidden="false" customHeight="true" outlineLevel="0" collapsed="false">
      <c r="A487" s="10" t="n">
        <v>485</v>
      </c>
      <c r="B487" s="11" t="s">
        <v>1052</v>
      </c>
      <c r="C487" s="30" t="s">
        <v>944</v>
      </c>
      <c r="D487" s="32" t="s">
        <v>1053</v>
      </c>
      <c r="E487" s="32" t="s">
        <v>913</v>
      </c>
      <c r="F487" s="33" t="s">
        <v>825</v>
      </c>
      <c r="G487" s="22" t="s">
        <v>82</v>
      </c>
      <c r="H487" s="14" t="n">
        <v>34</v>
      </c>
      <c r="I487" s="14"/>
      <c r="J487" s="14" t="n">
        <f aca="false">H487+I487</f>
        <v>34</v>
      </c>
      <c r="K487" s="14" t="n">
        <f aca="false">J487*0.7</f>
        <v>23.8</v>
      </c>
      <c r="L487" s="14" t="n">
        <v>54.33</v>
      </c>
      <c r="M487" s="15" t="n">
        <f aca="false">SUM(L487*0.3)</f>
        <v>16.299</v>
      </c>
      <c r="N487" s="15" t="n">
        <f aca="false">SUM(M487+K487)</f>
        <v>40.099</v>
      </c>
      <c r="O487" s="14" t="n">
        <v>56</v>
      </c>
      <c r="P487" s="16"/>
    </row>
    <row r="488" customFormat="false" ht="19" hidden="false" customHeight="true" outlineLevel="0" collapsed="false">
      <c r="A488" s="10" t="n">
        <v>486</v>
      </c>
      <c r="B488" s="11" t="s">
        <v>1054</v>
      </c>
      <c r="C488" s="30" t="s">
        <v>944</v>
      </c>
      <c r="D488" s="32" t="s">
        <v>1055</v>
      </c>
      <c r="E488" s="32" t="s">
        <v>913</v>
      </c>
      <c r="F488" s="33" t="s">
        <v>825</v>
      </c>
      <c r="G488" s="22" t="s">
        <v>82</v>
      </c>
      <c r="H488" s="14" t="n">
        <v>38</v>
      </c>
      <c r="I488" s="14"/>
      <c r="J488" s="14" t="n">
        <f aca="false">H488+I488</f>
        <v>38</v>
      </c>
      <c r="K488" s="14" t="n">
        <f aca="false">J488*0.7</f>
        <v>26.6</v>
      </c>
      <c r="L488" s="14" t="n">
        <v>0</v>
      </c>
      <c r="M488" s="15" t="n">
        <f aca="false">SUM(L488*0.3)</f>
        <v>0</v>
      </c>
      <c r="N488" s="15" t="n">
        <f aca="false">SUM(M488+K488)</f>
        <v>26.6</v>
      </c>
      <c r="O488" s="14"/>
      <c r="P488" s="16"/>
    </row>
    <row r="489" customFormat="false" ht="19" hidden="false" customHeight="true" outlineLevel="0" collapsed="false">
      <c r="A489" s="10" t="n">
        <v>487</v>
      </c>
      <c r="B489" s="11" t="s">
        <v>1056</v>
      </c>
      <c r="C489" s="30" t="s">
        <v>944</v>
      </c>
      <c r="D489" s="32" t="s">
        <v>1057</v>
      </c>
      <c r="E489" s="32" t="s">
        <v>913</v>
      </c>
      <c r="F489" s="33" t="s">
        <v>825</v>
      </c>
      <c r="G489" s="31" t="s">
        <v>82</v>
      </c>
      <c r="H489" s="14" t="n">
        <v>34.5</v>
      </c>
      <c r="I489" s="14"/>
      <c r="J489" s="14" t="n">
        <f aca="false">H489+I489</f>
        <v>34.5</v>
      </c>
      <c r="K489" s="14" t="n">
        <f aca="false">J489*0.7</f>
        <v>24.15</v>
      </c>
      <c r="L489" s="14" t="n">
        <v>0</v>
      </c>
      <c r="M489" s="15" t="n">
        <f aca="false">SUM(L489*0.3)</f>
        <v>0</v>
      </c>
      <c r="N489" s="15" t="n">
        <f aca="false">SUM(M489+K489)</f>
        <v>24.15</v>
      </c>
      <c r="O489" s="14"/>
      <c r="P489" s="16"/>
    </row>
    <row r="490" customFormat="false" ht="19" hidden="false" customHeight="true" outlineLevel="0" collapsed="false">
      <c r="A490" s="10" t="n">
        <v>488</v>
      </c>
      <c r="B490" s="11" t="s">
        <v>1058</v>
      </c>
      <c r="C490" s="12" t="s">
        <v>1059</v>
      </c>
      <c r="D490" s="21" t="s">
        <v>1060</v>
      </c>
      <c r="E490" s="13" t="s">
        <v>913</v>
      </c>
      <c r="F490" s="21" t="s">
        <v>318</v>
      </c>
      <c r="G490" s="28" t="s">
        <v>22</v>
      </c>
      <c r="H490" s="14" t="n">
        <v>47</v>
      </c>
      <c r="I490" s="14" t="n">
        <v>10</v>
      </c>
      <c r="J490" s="14" t="n">
        <f aca="false">H490+I490</f>
        <v>57</v>
      </c>
      <c r="K490" s="14" t="n">
        <f aca="false">J490*0.7</f>
        <v>39.9</v>
      </c>
      <c r="L490" s="14" t="n">
        <v>80</v>
      </c>
      <c r="M490" s="15" t="n">
        <f aca="false">SUM(L490*0.3)</f>
        <v>24</v>
      </c>
      <c r="N490" s="15" t="n">
        <f aca="false">SUM(M490+K490)</f>
        <v>63.9</v>
      </c>
      <c r="O490" s="14" t="n">
        <v>1</v>
      </c>
      <c r="P490" s="16" t="s">
        <v>23</v>
      </c>
    </row>
    <row r="491" customFormat="false" ht="19" hidden="false" customHeight="true" outlineLevel="0" collapsed="false">
      <c r="A491" s="10" t="n">
        <v>489</v>
      </c>
      <c r="B491" s="11" t="s">
        <v>1061</v>
      </c>
      <c r="C491" s="12" t="s">
        <v>1059</v>
      </c>
      <c r="D491" s="13" t="s">
        <v>1062</v>
      </c>
      <c r="E491" s="13" t="s">
        <v>913</v>
      </c>
      <c r="F491" s="13" t="s">
        <v>318</v>
      </c>
      <c r="G491" s="11" t="s">
        <v>22</v>
      </c>
      <c r="H491" s="14" t="n">
        <v>42</v>
      </c>
      <c r="I491" s="14" t="n">
        <v>10</v>
      </c>
      <c r="J491" s="14" t="n">
        <f aca="false">H491+I491</f>
        <v>52</v>
      </c>
      <c r="K491" s="14" t="n">
        <f aca="false">J491*0.7</f>
        <v>36.4</v>
      </c>
      <c r="L491" s="14" t="n">
        <v>84.67</v>
      </c>
      <c r="M491" s="15" t="n">
        <f aca="false">SUM(L491*0.3)</f>
        <v>25.401</v>
      </c>
      <c r="N491" s="15" t="n">
        <f aca="false">SUM(M491+K491)</f>
        <v>61.801</v>
      </c>
      <c r="O491" s="14" t="n">
        <v>2</v>
      </c>
      <c r="P491" s="16" t="s">
        <v>23</v>
      </c>
    </row>
    <row r="492" customFormat="false" ht="19" hidden="false" customHeight="true" outlineLevel="0" collapsed="false">
      <c r="A492" s="10" t="n">
        <v>490</v>
      </c>
      <c r="B492" s="11" t="s">
        <v>1063</v>
      </c>
      <c r="C492" s="12" t="s">
        <v>1059</v>
      </c>
      <c r="D492" s="21" t="s">
        <v>1064</v>
      </c>
      <c r="E492" s="13" t="s">
        <v>913</v>
      </c>
      <c r="F492" s="13" t="s">
        <v>318</v>
      </c>
      <c r="G492" s="11" t="s">
        <v>22</v>
      </c>
      <c r="H492" s="14" t="n">
        <v>50</v>
      </c>
      <c r="I492" s="14"/>
      <c r="J492" s="14" t="n">
        <f aca="false">H492+I492</f>
        <v>50</v>
      </c>
      <c r="K492" s="14" t="n">
        <f aca="false">J492*0.7</f>
        <v>35</v>
      </c>
      <c r="L492" s="14" t="n">
        <v>89.33</v>
      </c>
      <c r="M492" s="15" t="n">
        <f aca="false">SUM(L492*0.3)</f>
        <v>26.799</v>
      </c>
      <c r="N492" s="15" t="n">
        <f aca="false">SUM(M492+K492)</f>
        <v>61.799</v>
      </c>
      <c r="O492" s="14" t="n">
        <v>3</v>
      </c>
      <c r="P492" s="16" t="s">
        <v>23</v>
      </c>
    </row>
    <row r="493" customFormat="false" ht="19" hidden="false" customHeight="true" outlineLevel="0" collapsed="false">
      <c r="A493" s="10" t="n">
        <v>491</v>
      </c>
      <c r="B493" s="11" t="s">
        <v>1065</v>
      </c>
      <c r="C493" s="12" t="s">
        <v>1059</v>
      </c>
      <c r="D493" s="13" t="s">
        <v>1066</v>
      </c>
      <c r="E493" s="13" t="s">
        <v>913</v>
      </c>
      <c r="F493" s="13" t="s">
        <v>318</v>
      </c>
      <c r="G493" s="11" t="s">
        <v>22</v>
      </c>
      <c r="H493" s="14" t="n">
        <v>45</v>
      </c>
      <c r="I493" s="14" t="n">
        <v>10</v>
      </c>
      <c r="J493" s="14" t="n">
        <f aca="false">H493+I493</f>
        <v>55</v>
      </c>
      <c r="K493" s="14" t="n">
        <f aca="false">J493*0.7</f>
        <v>38.5</v>
      </c>
      <c r="L493" s="14" t="n">
        <v>77</v>
      </c>
      <c r="M493" s="15" t="n">
        <f aca="false">SUM(L493*0.3)</f>
        <v>23.1</v>
      </c>
      <c r="N493" s="15" t="n">
        <f aca="false">SUM(M493+K493)</f>
        <v>61.6</v>
      </c>
      <c r="O493" s="14" t="n">
        <v>4</v>
      </c>
      <c r="P493" s="16" t="s">
        <v>23</v>
      </c>
    </row>
    <row r="494" customFormat="false" ht="19" hidden="false" customHeight="true" outlineLevel="0" collapsed="false">
      <c r="A494" s="10" t="n">
        <v>492</v>
      </c>
      <c r="B494" s="11" t="s">
        <v>1067</v>
      </c>
      <c r="C494" s="12" t="s">
        <v>1059</v>
      </c>
      <c r="D494" s="13" t="s">
        <v>1068</v>
      </c>
      <c r="E494" s="13" t="s">
        <v>913</v>
      </c>
      <c r="F494" s="13" t="s">
        <v>318</v>
      </c>
      <c r="G494" s="11" t="s">
        <v>22</v>
      </c>
      <c r="H494" s="14" t="n">
        <v>45</v>
      </c>
      <c r="I494" s="14" t="n">
        <v>10</v>
      </c>
      <c r="J494" s="14" t="n">
        <f aca="false">H494+I494</f>
        <v>55</v>
      </c>
      <c r="K494" s="14" t="n">
        <f aca="false">J494*0.7</f>
        <v>38.5</v>
      </c>
      <c r="L494" s="14" t="n">
        <v>72</v>
      </c>
      <c r="M494" s="15" t="n">
        <f aca="false">SUM(L494*0.3)</f>
        <v>21.6</v>
      </c>
      <c r="N494" s="15" t="n">
        <f aca="false">SUM(M494+K494)</f>
        <v>60.1</v>
      </c>
      <c r="O494" s="14" t="n">
        <v>5</v>
      </c>
      <c r="P494" s="16" t="s">
        <v>23</v>
      </c>
    </row>
    <row r="495" customFormat="false" ht="19" hidden="false" customHeight="true" outlineLevel="0" collapsed="false">
      <c r="A495" s="10" t="n">
        <v>493</v>
      </c>
      <c r="B495" s="11" t="s">
        <v>1069</v>
      </c>
      <c r="C495" s="12" t="s">
        <v>1059</v>
      </c>
      <c r="D495" s="13" t="s">
        <v>1070</v>
      </c>
      <c r="E495" s="13" t="s">
        <v>913</v>
      </c>
      <c r="F495" s="13" t="s">
        <v>318</v>
      </c>
      <c r="G495" s="11" t="s">
        <v>22</v>
      </c>
      <c r="H495" s="14" t="n">
        <v>40</v>
      </c>
      <c r="I495" s="14" t="n">
        <v>10</v>
      </c>
      <c r="J495" s="14" t="n">
        <f aca="false">H495+I495</f>
        <v>50</v>
      </c>
      <c r="K495" s="14" t="n">
        <f aca="false">J495*0.7</f>
        <v>35</v>
      </c>
      <c r="L495" s="14" t="n">
        <v>82.33</v>
      </c>
      <c r="M495" s="15" t="n">
        <f aca="false">SUM(L495*0.3)</f>
        <v>24.699</v>
      </c>
      <c r="N495" s="15" t="n">
        <f aca="false">SUM(M495+K495)</f>
        <v>59.699</v>
      </c>
      <c r="O495" s="14" t="n">
        <v>6</v>
      </c>
      <c r="P495" s="16" t="s">
        <v>23</v>
      </c>
    </row>
    <row r="496" customFormat="false" ht="19" hidden="false" customHeight="true" outlineLevel="0" collapsed="false">
      <c r="A496" s="10" t="n">
        <v>494</v>
      </c>
      <c r="B496" s="11" t="s">
        <v>1071</v>
      </c>
      <c r="C496" s="12" t="s">
        <v>1059</v>
      </c>
      <c r="D496" s="13" t="s">
        <v>1072</v>
      </c>
      <c r="E496" s="13" t="s">
        <v>913</v>
      </c>
      <c r="F496" s="13" t="s">
        <v>318</v>
      </c>
      <c r="G496" s="11" t="s">
        <v>22</v>
      </c>
      <c r="H496" s="14" t="n">
        <v>46</v>
      </c>
      <c r="I496" s="14"/>
      <c r="J496" s="14" t="n">
        <f aca="false">H496+I496</f>
        <v>46</v>
      </c>
      <c r="K496" s="14" t="n">
        <f aca="false">J496*0.7</f>
        <v>32.2</v>
      </c>
      <c r="L496" s="14" t="n">
        <v>88</v>
      </c>
      <c r="M496" s="15" t="n">
        <f aca="false">SUM(L496*0.3)</f>
        <v>26.4</v>
      </c>
      <c r="N496" s="15" t="n">
        <f aca="false">SUM(M496+K496)</f>
        <v>58.6</v>
      </c>
      <c r="O496" s="14" t="n">
        <v>7</v>
      </c>
      <c r="P496" s="16" t="s">
        <v>23</v>
      </c>
    </row>
    <row r="497" customFormat="false" ht="19" hidden="false" customHeight="true" outlineLevel="0" collapsed="false">
      <c r="A497" s="10" t="n">
        <v>495</v>
      </c>
      <c r="B497" s="11" t="s">
        <v>1073</v>
      </c>
      <c r="C497" s="12" t="s">
        <v>1059</v>
      </c>
      <c r="D497" s="13" t="s">
        <v>1074</v>
      </c>
      <c r="E497" s="13" t="s">
        <v>913</v>
      </c>
      <c r="F497" s="13" t="s">
        <v>318</v>
      </c>
      <c r="G497" s="11" t="s">
        <v>22</v>
      </c>
      <c r="H497" s="14" t="n">
        <v>45</v>
      </c>
      <c r="I497" s="14"/>
      <c r="J497" s="14" t="n">
        <f aca="false">H497+I497</f>
        <v>45</v>
      </c>
      <c r="K497" s="14" t="n">
        <f aca="false">J497*0.7</f>
        <v>31.5</v>
      </c>
      <c r="L497" s="14" t="n">
        <v>89</v>
      </c>
      <c r="M497" s="15" t="n">
        <f aca="false">SUM(L497*0.3)</f>
        <v>26.7</v>
      </c>
      <c r="N497" s="15" t="n">
        <f aca="false">SUM(M497+K497)</f>
        <v>58.2</v>
      </c>
      <c r="O497" s="14" t="n">
        <v>8</v>
      </c>
      <c r="P497" s="16" t="s">
        <v>23</v>
      </c>
    </row>
    <row r="498" customFormat="false" ht="19" hidden="false" customHeight="true" outlineLevel="0" collapsed="false">
      <c r="A498" s="10" t="n">
        <v>496</v>
      </c>
      <c r="B498" s="11" t="s">
        <v>1075</v>
      </c>
      <c r="C498" s="12" t="s">
        <v>1059</v>
      </c>
      <c r="D498" s="13" t="s">
        <v>1076</v>
      </c>
      <c r="E498" s="13" t="s">
        <v>913</v>
      </c>
      <c r="F498" s="13" t="s">
        <v>318</v>
      </c>
      <c r="G498" s="11" t="s">
        <v>22</v>
      </c>
      <c r="H498" s="14" t="n">
        <v>39</v>
      </c>
      <c r="I498" s="14" t="n">
        <v>10</v>
      </c>
      <c r="J498" s="14" t="n">
        <f aca="false">H498+I498</f>
        <v>49</v>
      </c>
      <c r="K498" s="14" t="n">
        <f aca="false">J498*0.7</f>
        <v>34.3</v>
      </c>
      <c r="L498" s="14" t="n">
        <v>78.67</v>
      </c>
      <c r="M498" s="15" t="n">
        <f aca="false">SUM(L498*0.3)</f>
        <v>23.601</v>
      </c>
      <c r="N498" s="15" t="n">
        <f aca="false">SUM(M498+K498)</f>
        <v>57.901</v>
      </c>
      <c r="O498" s="14" t="n">
        <v>9</v>
      </c>
      <c r="P498" s="16" t="s">
        <v>23</v>
      </c>
    </row>
    <row r="499" customFormat="false" ht="19" hidden="false" customHeight="true" outlineLevel="0" collapsed="false">
      <c r="A499" s="10" t="n">
        <v>497</v>
      </c>
      <c r="B499" s="11" t="s">
        <v>1077</v>
      </c>
      <c r="C499" s="12" t="s">
        <v>1059</v>
      </c>
      <c r="D499" s="13" t="s">
        <v>1078</v>
      </c>
      <c r="E499" s="13" t="s">
        <v>913</v>
      </c>
      <c r="F499" s="13" t="s">
        <v>318</v>
      </c>
      <c r="G499" s="11" t="s">
        <v>22</v>
      </c>
      <c r="H499" s="14" t="n">
        <v>48</v>
      </c>
      <c r="I499" s="14"/>
      <c r="J499" s="14" t="n">
        <f aca="false">H499+I499</f>
        <v>48</v>
      </c>
      <c r="K499" s="14" t="n">
        <f aca="false">J499*0.7</f>
        <v>33.6</v>
      </c>
      <c r="L499" s="14" t="n">
        <v>79.33</v>
      </c>
      <c r="M499" s="15" t="n">
        <f aca="false">SUM(L499*0.3)</f>
        <v>23.799</v>
      </c>
      <c r="N499" s="15" t="n">
        <f aca="false">SUM(M499+K499)</f>
        <v>57.399</v>
      </c>
      <c r="O499" s="14" t="n">
        <v>10</v>
      </c>
      <c r="P499" s="16" t="s">
        <v>23</v>
      </c>
    </row>
    <row r="500" customFormat="false" ht="19" hidden="false" customHeight="true" outlineLevel="0" collapsed="false">
      <c r="A500" s="10" t="n">
        <v>498</v>
      </c>
      <c r="B500" s="11" t="s">
        <v>1079</v>
      </c>
      <c r="C500" s="12" t="s">
        <v>1059</v>
      </c>
      <c r="D500" s="13" t="s">
        <v>1080</v>
      </c>
      <c r="E500" s="13" t="s">
        <v>913</v>
      </c>
      <c r="F500" s="13" t="s">
        <v>318</v>
      </c>
      <c r="G500" s="11" t="s">
        <v>22</v>
      </c>
      <c r="H500" s="14" t="n">
        <v>46</v>
      </c>
      <c r="I500" s="14"/>
      <c r="J500" s="14" t="n">
        <f aca="false">H500+I500</f>
        <v>46</v>
      </c>
      <c r="K500" s="14" t="n">
        <f aca="false">J500*0.7</f>
        <v>32.2</v>
      </c>
      <c r="L500" s="14" t="n">
        <v>83</v>
      </c>
      <c r="M500" s="15" t="n">
        <f aca="false">SUM(L500*0.3)</f>
        <v>24.9</v>
      </c>
      <c r="N500" s="15" t="n">
        <f aca="false">SUM(M500+K500)</f>
        <v>57.1</v>
      </c>
      <c r="O500" s="14" t="n">
        <v>11</v>
      </c>
      <c r="P500" s="16" t="s">
        <v>23</v>
      </c>
    </row>
    <row r="501" customFormat="false" ht="19" hidden="false" customHeight="true" outlineLevel="0" collapsed="false">
      <c r="A501" s="10" t="n">
        <v>499</v>
      </c>
      <c r="B501" s="11" t="s">
        <v>1081</v>
      </c>
      <c r="C501" s="12" t="s">
        <v>1059</v>
      </c>
      <c r="D501" s="21" t="s">
        <v>1082</v>
      </c>
      <c r="E501" s="13" t="s">
        <v>913</v>
      </c>
      <c r="F501" s="21" t="s">
        <v>318</v>
      </c>
      <c r="G501" s="28" t="s">
        <v>22</v>
      </c>
      <c r="H501" s="14" t="n">
        <v>46</v>
      </c>
      <c r="I501" s="14"/>
      <c r="J501" s="14" t="n">
        <f aca="false">H501+I501</f>
        <v>46</v>
      </c>
      <c r="K501" s="14" t="n">
        <f aca="false">J501*0.7</f>
        <v>32.2</v>
      </c>
      <c r="L501" s="14" t="n">
        <v>80</v>
      </c>
      <c r="M501" s="15" t="n">
        <f aca="false">SUM(L501*0.3)</f>
        <v>24</v>
      </c>
      <c r="N501" s="15" t="n">
        <f aca="false">SUM(M501+K501)</f>
        <v>56.2</v>
      </c>
      <c r="O501" s="14" t="n">
        <v>12</v>
      </c>
      <c r="P501" s="16" t="s">
        <v>23</v>
      </c>
    </row>
    <row r="502" customFormat="false" ht="19" hidden="false" customHeight="true" outlineLevel="0" collapsed="false">
      <c r="A502" s="10" t="n">
        <v>500</v>
      </c>
      <c r="B502" s="11" t="s">
        <v>1083</v>
      </c>
      <c r="C502" s="12" t="s">
        <v>1059</v>
      </c>
      <c r="D502" s="13" t="s">
        <v>1084</v>
      </c>
      <c r="E502" s="13" t="s">
        <v>913</v>
      </c>
      <c r="F502" s="13" t="s">
        <v>318</v>
      </c>
      <c r="G502" s="11" t="s">
        <v>22</v>
      </c>
      <c r="H502" s="14" t="n">
        <v>34</v>
      </c>
      <c r="I502" s="14" t="n">
        <v>10</v>
      </c>
      <c r="J502" s="14" t="n">
        <f aca="false">H502+I502</f>
        <v>44</v>
      </c>
      <c r="K502" s="14" t="n">
        <f aca="false">J502*0.7</f>
        <v>30.8</v>
      </c>
      <c r="L502" s="14" t="n">
        <v>83.33</v>
      </c>
      <c r="M502" s="15" t="n">
        <f aca="false">SUM(L502*0.3)</f>
        <v>24.999</v>
      </c>
      <c r="N502" s="15" t="n">
        <f aca="false">SUM(M502+K502)</f>
        <v>55.799</v>
      </c>
      <c r="O502" s="14" t="n">
        <v>13</v>
      </c>
      <c r="P502" s="16" t="s">
        <v>23</v>
      </c>
    </row>
    <row r="503" customFormat="false" ht="19" hidden="false" customHeight="true" outlineLevel="0" collapsed="false">
      <c r="A503" s="10" t="n">
        <v>501</v>
      </c>
      <c r="B503" s="11" t="s">
        <v>1085</v>
      </c>
      <c r="C503" s="12" t="s">
        <v>1059</v>
      </c>
      <c r="D503" s="13" t="s">
        <v>1086</v>
      </c>
      <c r="E503" s="13" t="s">
        <v>913</v>
      </c>
      <c r="F503" s="13" t="s">
        <v>318</v>
      </c>
      <c r="G503" s="11" t="s">
        <v>22</v>
      </c>
      <c r="H503" s="14" t="n">
        <v>38</v>
      </c>
      <c r="I503" s="14" t="n">
        <v>10</v>
      </c>
      <c r="J503" s="14" t="n">
        <f aca="false">H503+I503</f>
        <v>48</v>
      </c>
      <c r="K503" s="14" t="n">
        <f aca="false">J503*0.7</f>
        <v>33.6</v>
      </c>
      <c r="L503" s="14" t="n">
        <v>73.67</v>
      </c>
      <c r="M503" s="15" t="n">
        <f aca="false">SUM(L503*0.3)</f>
        <v>22.101</v>
      </c>
      <c r="N503" s="15" t="n">
        <f aca="false">SUM(M503+K503)</f>
        <v>55.701</v>
      </c>
      <c r="O503" s="14" t="n">
        <v>14</v>
      </c>
      <c r="P503" s="16" t="s">
        <v>23</v>
      </c>
    </row>
    <row r="504" customFormat="false" ht="19" hidden="false" customHeight="true" outlineLevel="0" collapsed="false">
      <c r="A504" s="10" t="n">
        <v>502</v>
      </c>
      <c r="B504" s="11" t="s">
        <v>1087</v>
      </c>
      <c r="C504" s="12" t="s">
        <v>1059</v>
      </c>
      <c r="D504" s="13" t="s">
        <v>1088</v>
      </c>
      <c r="E504" s="13" t="s">
        <v>913</v>
      </c>
      <c r="F504" s="13" t="s">
        <v>318</v>
      </c>
      <c r="G504" s="11" t="s">
        <v>22</v>
      </c>
      <c r="H504" s="14" t="n">
        <v>36.5</v>
      </c>
      <c r="I504" s="14" t="n">
        <v>10</v>
      </c>
      <c r="J504" s="14" t="n">
        <f aca="false">H504+I504</f>
        <v>46.5</v>
      </c>
      <c r="K504" s="14" t="n">
        <f aca="false">J504*0.7</f>
        <v>32.55</v>
      </c>
      <c r="L504" s="14" t="n">
        <v>76.33</v>
      </c>
      <c r="M504" s="15" t="n">
        <f aca="false">SUM(L504*0.3)</f>
        <v>22.899</v>
      </c>
      <c r="N504" s="15" t="n">
        <f aca="false">SUM(M504+K504)</f>
        <v>55.449</v>
      </c>
      <c r="O504" s="14" t="n">
        <v>15</v>
      </c>
      <c r="P504" s="16" t="s">
        <v>23</v>
      </c>
    </row>
    <row r="505" customFormat="false" ht="19" hidden="false" customHeight="true" outlineLevel="0" collapsed="false">
      <c r="A505" s="10" t="n">
        <v>503</v>
      </c>
      <c r="B505" s="11" t="s">
        <v>1089</v>
      </c>
      <c r="C505" s="12" t="s">
        <v>1059</v>
      </c>
      <c r="D505" s="13" t="s">
        <v>1090</v>
      </c>
      <c r="E505" s="13" t="s">
        <v>913</v>
      </c>
      <c r="F505" s="13" t="s">
        <v>318</v>
      </c>
      <c r="G505" s="11" t="s">
        <v>22</v>
      </c>
      <c r="H505" s="14" t="n">
        <v>46</v>
      </c>
      <c r="I505" s="14"/>
      <c r="J505" s="14" t="n">
        <f aca="false">H505+I505</f>
        <v>46</v>
      </c>
      <c r="K505" s="14" t="n">
        <f aca="false">J505*0.7</f>
        <v>32.2</v>
      </c>
      <c r="L505" s="14" t="n">
        <v>77.33</v>
      </c>
      <c r="M505" s="15" t="n">
        <f aca="false">SUM(L505*0.3)</f>
        <v>23.199</v>
      </c>
      <c r="N505" s="15" t="n">
        <f aca="false">SUM(M505+K505)</f>
        <v>55.399</v>
      </c>
      <c r="O505" s="14" t="n">
        <v>16</v>
      </c>
      <c r="P505" s="16"/>
    </row>
    <row r="506" customFormat="false" ht="19" hidden="false" customHeight="true" outlineLevel="0" collapsed="false">
      <c r="A506" s="10" t="n">
        <v>504</v>
      </c>
      <c r="B506" s="11" t="s">
        <v>1091</v>
      </c>
      <c r="C506" s="12" t="s">
        <v>1059</v>
      </c>
      <c r="D506" s="13" t="s">
        <v>1092</v>
      </c>
      <c r="E506" s="13" t="s">
        <v>913</v>
      </c>
      <c r="F506" s="13" t="s">
        <v>318</v>
      </c>
      <c r="G506" s="11" t="s">
        <v>22</v>
      </c>
      <c r="H506" s="14" t="n">
        <v>34</v>
      </c>
      <c r="I506" s="14" t="n">
        <v>10</v>
      </c>
      <c r="J506" s="14" t="n">
        <f aca="false">H506+I506</f>
        <v>44</v>
      </c>
      <c r="K506" s="14" t="n">
        <f aca="false">J506*0.7</f>
        <v>30.8</v>
      </c>
      <c r="L506" s="14" t="n">
        <v>79.67</v>
      </c>
      <c r="M506" s="15" t="n">
        <f aca="false">SUM(L506*0.3)</f>
        <v>23.901</v>
      </c>
      <c r="N506" s="15" t="n">
        <f aca="false">SUM(M506+K506)</f>
        <v>54.701</v>
      </c>
      <c r="O506" s="14" t="n">
        <v>17</v>
      </c>
      <c r="P506" s="16"/>
    </row>
    <row r="507" customFormat="false" ht="19" hidden="false" customHeight="true" outlineLevel="0" collapsed="false">
      <c r="A507" s="10" t="n">
        <v>505</v>
      </c>
      <c r="B507" s="11" t="s">
        <v>1093</v>
      </c>
      <c r="C507" s="12" t="s">
        <v>1059</v>
      </c>
      <c r="D507" s="13" t="s">
        <v>1094</v>
      </c>
      <c r="E507" s="13" t="s">
        <v>913</v>
      </c>
      <c r="F507" s="13" t="s">
        <v>318</v>
      </c>
      <c r="G507" s="11" t="s">
        <v>22</v>
      </c>
      <c r="H507" s="14" t="n">
        <v>38.5</v>
      </c>
      <c r="I507" s="14" t="n">
        <v>10</v>
      </c>
      <c r="J507" s="14" t="n">
        <f aca="false">H507+I507</f>
        <v>48.5</v>
      </c>
      <c r="K507" s="14" t="n">
        <f aca="false">J507*0.7</f>
        <v>33.95</v>
      </c>
      <c r="L507" s="14" t="n">
        <v>68.33</v>
      </c>
      <c r="M507" s="15" t="n">
        <f aca="false">SUM(L507*0.3)</f>
        <v>20.499</v>
      </c>
      <c r="N507" s="15" t="n">
        <f aca="false">SUM(M507+K507)</f>
        <v>54.449</v>
      </c>
      <c r="O507" s="14" t="n">
        <v>18</v>
      </c>
      <c r="P507" s="16"/>
    </row>
    <row r="508" customFormat="false" ht="19" hidden="false" customHeight="true" outlineLevel="0" collapsed="false">
      <c r="A508" s="10" t="n">
        <v>506</v>
      </c>
      <c r="B508" s="11" t="s">
        <v>1095</v>
      </c>
      <c r="C508" s="12" t="s">
        <v>1059</v>
      </c>
      <c r="D508" s="21" t="s">
        <v>1096</v>
      </c>
      <c r="E508" s="13" t="s">
        <v>913</v>
      </c>
      <c r="F508" s="13" t="s">
        <v>318</v>
      </c>
      <c r="G508" s="11" t="s">
        <v>22</v>
      </c>
      <c r="H508" s="14" t="n">
        <v>36</v>
      </c>
      <c r="I508" s="14" t="n">
        <v>10</v>
      </c>
      <c r="J508" s="14" t="n">
        <f aca="false">H508+I508</f>
        <v>46</v>
      </c>
      <c r="K508" s="14" t="n">
        <f aca="false">J508*0.7</f>
        <v>32.2</v>
      </c>
      <c r="L508" s="14" t="n">
        <v>73.33</v>
      </c>
      <c r="M508" s="15" t="n">
        <f aca="false">SUM(L508*0.3)</f>
        <v>21.999</v>
      </c>
      <c r="N508" s="15" t="n">
        <f aca="false">SUM(M508+K508)</f>
        <v>54.199</v>
      </c>
      <c r="O508" s="14" t="n">
        <v>19</v>
      </c>
      <c r="P508" s="16"/>
    </row>
    <row r="509" customFormat="false" ht="19" hidden="false" customHeight="true" outlineLevel="0" collapsed="false">
      <c r="A509" s="10" t="n">
        <v>507</v>
      </c>
      <c r="B509" s="11" t="s">
        <v>1097</v>
      </c>
      <c r="C509" s="12" t="s">
        <v>1059</v>
      </c>
      <c r="D509" s="13" t="s">
        <v>1098</v>
      </c>
      <c r="E509" s="13" t="s">
        <v>913</v>
      </c>
      <c r="F509" s="13" t="s">
        <v>318</v>
      </c>
      <c r="G509" s="11" t="s">
        <v>22</v>
      </c>
      <c r="H509" s="14" t="n">
        <v>35</v>
      </c>
      <c r="I509" s="14" t="n">
        <v>10</v>
      </c>
      <c r="J509" s="14" t="n">
        <f aca="false">H509+I509</f>
        <v>45</v>
      </c>
      <c r="K509" s="14" t="n">
        <f aca="false">J509*0.7</f>
        <v>31.5</v>
      </c>
      <c r="L509" s="14" t="n">
        <v>75</v>
      </c>
      <c r="M509" s="15" t="n">
        <f aca="false">SUM(L509*0.3)</f>
        <v>22.5</v>
      </c>
      <c r="N509" s="15" t="n">
        <f aca="false">SUM(M509+K509)</f>
        <v>54</v>
      </c>
      <c r="O509" s="14" t="n">
        <v>20</v>
      </c>
      <c r="P509" s="16"/>
    </row>
    <row r="510" customFormat="false" ht="19" hidden="false" customHeight="true" outlineLevel="0" collapsed="false">
      <c r="A510" s="10" t="n">
        <v>508</v>
      </c>
      <c r="B510" s="11" t="s">
        <v>1099</v>
      </c>
      <c r="C510" s="12" t="s">
        <v>1059</v>
      </c>
      <c r="D510" s="13" t="s">
        <v>1100</v>
      </c>
      <c r="E510" s="13" t="s">
        <v>913</v>
      </c>
      <c r="F510" s="13" t="s">
        <v>318</v>
      </c>
      <c r="G510" s="11" t="s">
        <v>22</v>
      </c>
      <c r="H510" s="14" t="n">
        <v>35</v>
      </c>
      <c r="I510" s="14" t="n">
        <v>10</v>
      </c>
      <c r="J510" s="14" t="n">
        <f aca="false">H510+I510</f>
        <v>45</v>
      </c>
      <c r="K510" s="14" t="n">
        <f aca="false">J510*0.7</f>
        <v>31.5</v>
      </c>
      <c r="L510" s="14" t="n">
        <v>75</v>
      </c>
      <c r="M510" s="15" t="n">
        <f aca="false">SUM(L510*0.3)</f>
        <v>22.5</v>
      </c>
      <c r="N510" s="15" t="n">
        <f aca="false">SUM(M510+K510)</f>
        <v>54</v>
      </c>
      <c r="O510" s="14" t="n">
        <v>21</v>
      </c>
      <c r="P510" s="16"/>
    </row>
    <row r="511" customFormat="false" ht="19" hidden="false" customHeight="true" outlineLevel="0" collapsed="false">
      <c r="A511" s="10" t="n">
        <v>509</v>
      </c>
      <c r="B511" s="11" t="s">
        <v>1101</v>
      </c>
      <c r="C511" s="12" t="s">
        <v>1059</v>
      </c>
      <c r="D511" s="13" t="s">
        <v>1102</v>
      </c>
      <c r="E511" s="13" t="s">
        <v>913</v>
      </c>
      <c r="F511" s="13" t="s">
        <v>318</v>
      </c>
      <c r="G511" s="11" t="s">
        <v>22</v>
      </c>
      <c r="H511" s="14" t="n">
        <v>46.5</v>
      </c>
      <c r="I511" s="14"/>
      <c r="J511" s="14" t="n">
        <f aca="false">H511+I511</f>
        <v>46.5</v>
      </c>
      <c r="K511" s="14" t="n">
        <f aca="false">J511*0.7</f>
        <v>32.55</v>
      </c>
      <c r="L511" s="14" t="n">
        <v>69.67</v>
      </c>
      <c r="M511" s="15" t="n">
        <f aca="false">SUM(L511*0.3)</f>
        <v>20.901</v>
      </c>
      <c r="N511" s="15" t="n">
        <f aca="false">SUM(M511+K511)</f>
        <v>53.451</v>
      </c>
      <c r="O511" s="14" t="n">
        <v>22</v>
      </c>
      <c r="P511" s="16"/>
    </row>
    <row r="512" customFormat="false" ht="19" hidden="false" customHeight="true" outlineLevel="0" collapsed="false">
      <c r="A512" s="10" t="n">
        <v>510</v>
      </c>
      <c r="B512" s="11" t="s">
        <v>1103</v>
      </c>
      <c r="C512" s="12" t="s">
        <v>1059</v>
      </c>
      <c r="D512" s="13" t="s">
        <v>1104</v>
      </c>
      <c r="E512" s="13" t="s">
        <v>913</v>
      </c>
      <c r="F512" s="13" t="s">
        <v>318</v>
      </c>
      <c r="G512" s="11" t="s">
        <v>22</v>
      </c>
      <c r="H512" s="14" t="n">
        <v>33</v>
      </c>
      <c r="I512" s="14" t="n">
        <v>10</v>
      </c>
      <c r="J512" s="14" t="n">
        <f aca="false">H512+I512</f>
        <v>43</v>
      </c>
      <c r="K512" s="14" t="n">
        <f aca="false">J512*0.7</f>
        <v>30.1</v>
      </c>
      <c r="L512" s="14" t="n">
        <v>77.33</v>
      </c>
      <c r="M512" s="15" t="n">
        <f aca="false">SUM(L512*0.3)</f>
        <v>23.199</v>
      </c>
      <c r="N512" s="15" t="n">
        <f aca="false">SUM(M512+K512)</f>
        <v>53.299</v>
      </c>
      <c r="O512" s="14" t="n">
        <v>23</v>
      </c>
      <c r="P512" s="16"/>
    </row>
    <row r="513" customFormat="false" ht="19" hidden="false" customHeight="true" outlineLevel="0" collapsed="false">
      <c r="A513" s="10" t="n">
        <v>511</v>
      </c>
      <c r="B513" s="11" t="s">
        <v>1105</v>
      </c>
      <c r="C513" s="12" t="s">
        <v>1059</v>
      </c>
      <c r="D513" s="13" t="s">
        <v>1106</v>
      </c>
      <c r="E513" s="13" t="s">
        <v>913</v>
      </c>
      <c r="F513" s="13" t="s">
        <v>318</v>
      </c>
      <c r="G513" s="11" t="s">
        <v>22</v>
      </c>
      <c r="H513" s="14" t="n">
        <v>33</v>
      </c>
      <c r="I513" s="14" t="n">
        <v>10</v>
      </c>
      <c r="J513" s="14" t="n">
        <f aca="false">H513+I513</f>
        <v>43</v>
      </c>
      <c r="K513" s="14" t="n">
        <f aca="false">J513*0.7</f>
        <v>30.1</v>
      </c>
      <c r="L513" s="14" t="n">
        <v>76.67</v>
      </c>
      <c r="M513" s="15" t="n">
        <f aca="false">SUM(L513*0.3)</f>
        <v>23.001</v>
      </c>
      <c r="N513" s="15" t="n">
        <f aca="false">SUM(M513+K513)</f>
        <v>53.101</v>
      </c>
      <c r="O513" s="14" t="n">
        <v>24</v>
      </c>
      <c r="P513" s="16"/>
    </row>
    <row r="514" customFormat="false" ht="19" hidden="false" customHeight="true" outlineLevel="0" collapsed="false">
      <c r="A514" s="10" t="n">
        <v>512</v>
      </c>
      <c r="B514" s="11" t="s">
        <v>1107</v>
      </c>
      <c r="C514" s="12" t="s">
        <v>1059</v>
      </c>
      <c r="D514" s="13" t="s">
        <v>1108</v>
      </c>
      <c r="E514" s="13" t="s">
        <v>913</v>
      </c>
      <c r="F514" s="13" t="s">
        <v>318</v>
      </c>
      <c r="G514" s="11" t="s">
        <v>22</v>
      </c>
      <c r="H514" s="14" t="n">
        <v>33.5</v>
      </c>
      <c r="I514" s="14" t="n">
        <v>10</v>
      </c>
      <c r="J514" s="14" t="n">
        <f aca="false">H514+I514</f>
        <v>43.5</v>
      </c>
      <c r="K514" s="14" t="n">
        <f aca="false">J514*0.7</f>
        <v>30.45</v>
      </c>
      <c r="L514" s="14" t="n">
        <v>73</v>
      </c>
      <c r="M514" s="15" t="n">
        <f aca="false">SUM(L514*0.3)</f>
        <v>21.9</v>
      </c>
      <c r="N514" s="15" t="n">
        <f aca="false">SUM(M514+K514)</f>
        <v>52.35</v>
      </c>
      <c r="O514" s="14" t="n">
        <v>25</v>
      </c>
      <c r="P514" s="16"/>
    </row>
    <row r="515" customFormat="false" ht="19" hidden="false" customHeight="true" outlineLevel="0" collapsed="false">
      <c r="A515" s="10" t="n">
        <v>513</v>
      </c>
      <c r="B515" s="11" t="s">
        <v>1109</v>
      </c>
      <c r="C515" s="12" t="s">
        <v>1059</v>
      </c>
      <c r="D515" s="21" t="s">
        <v>1110</v>
      </c>
      <c r="E515" s="13" t="s">
        <v>913</v>
      </c>
      <c r="F515" s="13" t="s">
        <v>318</v>
      </c>
      <c r="G515" s="11" t="s">
        <v>22</v>
      </c>
      <c r="H515" s="14" t="n">
        <v>33</v>
      </c>
      <c r="I515" s="14" t="n">
        <v>10</v>
      </c>
      <c r="J515" s="14" t="n">
        <f aca="false">H515+I515</f>
        <v>43</v>
      </c>
      <c r="K515" s="14" t="n">
        <f aca="false">J515*0.7</f>
        <v>30.1</v>
      </c>
      <c r="L515" s="14" t="n">
        <v>74</v>
      </c>
      <c r="M515" s="15" t="n">
        <f aca="false">SUM(L515*0.3)</f>
        <v>22.2</v>
      </c>
      <c r="N515" s="15" t="n">
        <f aca="false">SUM(M515+K515)</f>
        <v>52.3</v>
      </c>
      <c r="O515" s="14" t="n">
        <v>26</v>
      </c>
      <c r="P515" s="16"/>
    </row>
    <row r="516" customFormat="false" ht="19" hidden="false" customHeight="true" outlineLevel="0" collapsed="false">
      <c r="A516" s="10" t="n">
        <v>514</v>
      </c>
      <c r="B516" s="11" t="s">
        <v>1111</v>
      </c>
      <c r="C516" s="12" t="s">
        <v>1059</v>
      </c>
      <c r="D516" s="13" t="s">
        <v>1112</v>
      </c>
      <c r="E516" s="13" t="s">
        <v>913</v>
      </c>
      <c r="F516" s="13" t="s">
        <v>318</v>
      </c>
      <c r="G516" s="11" t="s">
        <v>22</v>
      </c>
      <c r="H516" s="14" t="n">
        <v>36</v>
      </c>
      <c r="I516" s="14" t="n">
        <v>10</v>
      </c>
      <c r="J516" s="14" t="n">
        <f aca="false">H516+I516</f>
        <v>46</v>
      </c>
      <c r="K516" s="14" t="n">
        <f aca="false">J516*0.7</f>
        <v>32.2</v>
      </c>
      <c r="L516" s="14" t="n">
        <v>66.33</v>
      </c>
      <c r="M516" s="15" t="n">
        <f aca="false">SUM(L516*0.3)</f>
        <v>19.899</v>
      </c>
      <c r="N516" s="15" t="n">
        <f aca="false">SUM(M516+K516)</f>
        <v>52.099</v>
      </c>
      <c r="O516" s="14" t="n">
        <v>27</v>
      </c>
      <c r="P516" s="16"/>
    </row>
    <row r="517" customFormat="false" ht="19" hidden="false" customHeight="true" outlineLevel="0" collapsed="false">
      <c r="A517" s="10" t="n">
        <v>515</v>
      </c>
      <c r="B517" s="11" t="s">
        <v>1113</v>
      </c>
      <c r="C517" s="12" t="s">
        <v>1059</v>
      </c>
      <c r="D517" s="13" t="s">
        <v>1114</v>
      </c>
      <c r="E517" s="13" t="s">
        <v>913</v>
      </c>
      <c r="F517" s="13" t="s">
        <v>318</v>
      </c>
      <c r="G517" s="11" t="s">
        <v>22</v>
      </c>
      <c r="H517" s="14" t="n">
        <v>35</v>
      </c>
      <c r="I517" s="14" t="n">
        <v>10</v>
      </c>
      <c r="J517" s="14" t="n">
        <f aca="false">H517+I517</f>
        <v>45</v>
      </c>
      <c r="K517" s="14" t="n">
        <f aca="false">J517*0.7</f>
        <v>31.5</v>
      </c>
      <c r="L517" s="14" t="n">
        <v>66.67</v>
      </c>
      <c r="M517" s="15" t="n">
        <f aca="false">SUM(L517*0.3)</f>
        <v>20.001</v>
      </c>
      <c r="N517" s="15" t="n">
        <f aca="false">SUM(M517+K517)</f>
        <v>51.501</v>
      </c>
      <c r="O517" s="14" t="n">
        <v>28</v>
      </c>
      <c r="P517" s="16"/>
    </row>
    <row r="518" customFormat="false" ht="19" hidden="false" customHeight="true" outlineLevel="0" collapsed="false">
      <c r="A518" s="10" t="n">
        <v>516</v>
      </c>
      <c r="B518" s="11" t="s">
        <v>1115</v>
      </c>
      <c r="C518" s="12" t="s">
        <v>1059</v>
      </c>
      <c r="D518" s="21" t="s">
        <v>1116</v>
      </c>
      <c r="E518" s="13" t="s">
        <v>913</v>
      </c>
      <c r="F518" s="21" t="s">
        <v>318</v>
      </c>
      <c r="G518" s="28" t="s">
        <v>22</v>
      </c>
      <c r="H518" s="14" t="n">
        <v>35</v>
      </c>
      <c r="I518" s="14" t="n">
        <v>10</v>
      </c>
      <c r="J518" s="14" t="n">
        <f aca="false">H518+I518</f>
        <v>45</v>
      </c>
      <c r="K518" s="14" t="n">
        <f aca="false">J518*0.7</f>
        <v>31.5</v>
      </c>
      <c r="L518" s="14" t="n">
        <v>66</v>
      </c>
      <c r="M518" s="15" t="n">
        <f aca="false">SUM(L518*0.3)</f>
        <v>19.8</v>
      </c>
      <c r="N518" s="15" t="n">
        <f aca="false">SUM(M518+K518)</f>
        <v>51.3</v>
      </c>
      <c r="O518" s="14" t="n">
        <v>29</v>
      </c>
      <c r="P518" s="16"/>
    </row>
    <row r="519" customFormat="false" ht="19" hidden="false" customHeight="true" outlineLevel="0" collapsed="false">
      <c r="A519" s="10" t="n">
        <v>517</v>
      </c>
      <c r="B519" s="11" t="s">
        <v>1117</v>
      </c>
      <c r="C519" s="12" t="s">
        <v>1059</v>
      </c>
      <c r="D519" s="13" t="s">
        <v>1118</v>
      </c>
      <c r="E519" s="13" t="s">
        <v>913</v>
      </c>
      <c r="F519" s="13" t="s">
        <v>318</v>
      </c>
      <c r="G519" s="11" t="s">
        <v>22</v>
      </c>
      <c r="H519" s="14" t="n">
        <v>34.5</v>
      </c>
      <c r="I519" s="14" t="n">
        <v>10</v>
      </c>
      <c r="J519" s="14" t="n">
        <f aca="false">H519+I519</f>
        <v>44.5</v>
      </c>
      <c r="K519" s="14" t="n">
        <f aca="false">J519*0.7</f>
        <v>31.15</v>
      </c>
      <c r="L519" s="14" t="n">
        <v>65.67</v>
      </c>
      <c r="M519" s="15" t="n">
        <f aca="false">SUM(L519*0.3)</f>
        <v>19.701</v>
      </c>
      <c r="N519" s="15" t="n">
        <f aca="false">SUM(M519+K519)</f>
        <v>50.851</v>
      </c>
      <c r="O519" s="14" t="n">
        <v>30</v>
      </c>
      <c r="P519" s="16"/>
    </row>
    <row r="520" customFormat="false" ht="19" hidden="false" customHeight="true" outlineLevel="0" collapsed="false">
      <c r="A520" s="10" t="n">
        <v>518</v>
      </c>
      <c r="B520" s="11" t="s">
        <v>1119</v>
      </c>
      <c r="C520" s="12" t="s">
        <v>1059</v>
      </c>
      <c r="D520" s="13" t="s">
        <v>455</v>
      </c>
      <c r="E520" s="13" t="s">
        <v>913</v>
      </c>
      <c r="F520" s="13" t="s">
        <v>318</v>
      </c>
      <c r="G520" s="11" t="s">
        <v>22</v>
      </c>
      <c r="H520" s="14" t="n">
        <v>43</v>
      </c>
      <c r="I520" s="14"/>
      <c r="J520" s="14" t="n">
        <f aca="false">H520+I520</f>
        <v>43</v>
      </c>
      <c r="K520" s="14" t="n">
        <f aca="false">J520*0.7</f>
        <v>30.1</v>
      </c>
      <c r="L520" s="14" t="n">
        <v>65.33</v>
      </c>
      <c r="M520" s="15" t="n">
        <f aca="false">SUM(L520*0.3)</f>
        <v>19.599</v>
      </c>
      <c r="N520" s="15" t="n">
        <f aca="false">SUM(M520+K520)</f>
        <v>49.699</v>
      </c>
      <c r="O520" s="14" t="n">
        <v>31</v>
      </c>
      <c r="P520" s="16"/>
    </row>
    <row r="521" customFormat="false" ht="19" hidden="false" customHeight="true" outlineLevel="0" collapsed="false">
      <c r="A521" s="10" t="n">
        <v>519</v>
      </c>
      <c r="B521" s="11" t="s">
        <v>1120</v>
      </c>
      <c r="C521" s="12" t="s">
        <v>1059</v>
      </c>
      <c r="D521" s="13" t="s">
        <v>1121</v>
      </c>
      <c r="E521" s="13" t="s">
        <v>913</v>
      </c>
      <c r="F521" s="13" t="s">
        <v>891</v>
      </c>
      <c r="G521" s="11" t="s">
        <v>116</v>
      </c>
      <c r="H521" s="14" t="n">
        <v>33</v>
      </c>
      <c r="I521" s="14"/>
      <c r="J521" s="14" t="n">
        <f aca="false">H521+I521</f>
        <v>33</v>
      </c>
      <c r="K521" s="14" t="n">
        <f aca="false">J521*0.7</f>
        <v>23.1</v>
      </c>
      <c r="L521" s="14" t="n">
        <v>76</v>
      </c>
      <c r="M521" s="15" t="n">
        <f aca="false">SUM(L521*0.3)</f>
        <v>22.8</v>
      </c>
      <c r="N521" s="15" t="n">
        <f aca="false">SUM(M521+K521)</f>
        <v>45.9</v>
      </c>
      <c r="O521" s="14" t="n">
        <v>1</v>
      </c>
      <c r="P521" s="16" t="s">
        <v>23</v>
      </c>
    </row>
    <row r="522" customFormat="false" ht="19" hidden="false" customHeight="true" outlineLevel="0" collapsed="false">
      <c r="A522" s="10" t="n">
        <v>520</v>
      </c>
      <c r="B522" s="11" t="s">
        <v>1122</v>
      </c>
      <c r="C522" s="12" t="s">
        <v>1059</v>
      </c>
      <c r="D522" s="13" t="s">
        <v>1123</v>
      </c>
      <c r="E522" s="13" t="s">
        <v>913</v>
      </c>
      <c r="F522" s="13" t="s">
        <v>891</v>
      </c>
      <c r="G522" s="11" t="s">
        <v>116</v>
      </c>
      <c r="H522" s="14" t="n">
        <v>23.5</v>
      </c>
      <c r="I522" s="14"/>
      <c r="J522" s="14" t="n">
        <f aca="false">H522+I522</f>
        <v>23.5</v>
      </c>
      <c r="K522" s="14" t="n">
        <f aca="false">J522*0.7</f>
        <v>16.45</v>
      </c>
      <c r="L522" s="14" t="n">
        <v>90</v>
      </c>
      <c r="M522" s="15" t="n">
        <f aca="false">SUM(L522*0.3)</f>
        <v>27</v>
      </c>
      <c r="N522" s="15" t="n">
        <f aca="false">SUM(M522+K522)</f>
        <v>43.45</v>
      </c>
      <c r="O522" s="14" t="n">
        <v>2</v>
      </c>
      <c r="P522" s="16" t="s">
        <v>23</v>
      </c>
    </row>
    <row r="523" customFormat="false" ht="19" hidden="false" customHeight="true" outlineLevel="0" collapsed="false">
      <c r="A523" s="10" t="n">
        <v>521</v>
      </c>
      <c r="B523" s="11" t="s">
        <v>1124</v>
      </c>
      <c r="C523" s="12" t="s">
        <v>1059</v>
      </c>
      <c r="D523" s="13" t="s">
        <v>1125</v>
      </c>
      <c r="E523" s="13" t="s">
        <v>913</v>
      </c>
      <c r="F523" s="13" t="s">
        <v>891</v>
      </c>
      <c r="G523" s="11" t="s">
        <v>116</v>
      </c>
      <c r="H523" s="14" t="n">
        <v>26.5</v>
      </c>
      <c r="I523" s="14"/>
      <c r="J523" s="14" t="n">
        <f aca="false">H523+I523</f>
        <v>26.5</v>
      </c>
      <c r="K523" s="14" t="n">
        <f aca="false">J523*0.7</f>
        <v>18.55</v>
      </c>
      <c r="L523" s="14" t="n">
        <v>73.67</v>
      </c>
      <c r="M523" s="15" t="n">
        <f aca="false">SUM(L523*0.3)</f>
        <v>22.101</v>
      </c>
      <c r="N523" s="15" t="n">
        <f aca="false">SUM(M523+K523)</f>
        <v>40.651</v>
      </c>
      <c r="O523" s="14" t="n">
        <v>3</v>
      </c>
      <c r="P523" s="16" t="s">
        <v>23</v>
      </c>
    </row>
    <row r="524" customFormat="false" ht="19" hidden="false" customHeight="true" outlineLevel="0" collapsed="false">
      <c r="A524" s="10" t="n">
        <v>522</v>
      </c>
      <c r="B524" s="11" t="s">
        <v>1126</v>
      </c>
      <c r="C524" s="12" t="s">
        <v>1059</v>
      </c>
      <c r="D524" s="13" t="s">
        <v>1127</v>
      </c>
      <c r="E524" s="13" t="s">
        <v>913</v>
      </c>
      <c r="F524" s="13" t="s">
        <v>891</v>
      </c>
      <c r="G524" s="11" t="s">
        <v>116</v>
      </c>
      <c r="H524" s="14" t="n">
        <v>26</v>
      </c>
      <c r="I524" s="14"/>
      <c r="J524" s="14" t="n">
        <f aca="false">H524+I524</f>
        <v>26</v>
      </c>
      <c r="K524" s="14" t="n">
        <f aca="false">J524*0.7</f>
        <v>18.2</v>
      </c>
      <c r="L524" s="14" t="n">
        <v>73.67</v>
      </c>
      <c r="M524" s="15" t="n">
        <f aca="false">SUM(L524*0.3)</f>
        <v>22.101</v>
      </c>
      <c r="N524" s="15" t="n">
        <f aca="false">SUM(M524+K524)</f>
        <v>40.301</v>
      </c>
      <c r="O524" s="14" t="n">
        <v>4</v>
      </c>
      <c r="P524" s="16" t="s">
        <v>23</v>
      </c>
    </row>
    <row r="525" customFormat="false" ht="19" hidden="false" customHeight="true" outlineLevel="0" collapsed="false">
      <c r="A525" s="10" t="n">
        <v>523</v>
      </c>
      <c r="B525" s="11" t="s">
        <v>1128</v>
      </c>
      <c r="C525" s="12" t="s">
        <v>1059</v>
      </c>
      <c r="D525" s="13" t="s">
        <v>1129</v>
      </c>
      <c r="E525" s="13" t="s">
        <v>913</v>
      </c>
      <c r="F525" s="13" t="s">
        <v>891</v>
      </c>
      <c r="G525" s="11" t="s">
        <v>116</v>
      </c>
      <c r="H525" s="14" t="n">
        <v>21</v>
      </c>
      <c r="I525" s="14"/>
      <c r="J525" s="14" t="n">
        <f aca="false">H525+I525</f>
        <v>21</v>
      </c>
      <c r="K525" s="14" t="n">
        <f aca="false">J525*0.7</f>
        <v>14.7</v>
      </c>
      <c r="L525" s="14" t="n">
        <v>79.33</v>
      </c>
      <c r="M525" s="15" t="n">
        <f aca="false">SUM(L525*0.3)</f>
        <v>23.799</v>
      </c>
      <c r="N525" s="15" t="n">
        <f aca="false">SUM(M525+K525)</f>
        <v>38.499</v>
      </c>
      <c r="O525" s="14" t="n">
        <v>5</v>
      </c>
      <c r="P525" s="16" t="s">
        <v>23</v>
      </c>
    </row>
    <row r="526" customFormat="false" ht="19" hidden="false" customHeight="true" outlineLevel="0" collapsed="false">
      <c r="A526" s="10" t="n">
        <v>524</v>
      </c>
      <c r="B526" s="11" t="s">
        <v>1130</v>
      </c>
      <c r="C526" s="12" t="s">
        <v>1059</v>
      </c>
      <c r="D526" s="13" t="s">
        <v>1131</v>
      </c>
      <c r="E526" s="13" t="s">
        <v>913</v>
      </c>
      <c r="F526" s="13" t="s">
        <v>891</v>
      </c>
      <c r="G526" s="11" t="s">
        <v>116</v>
      </c>
      <c r="H526" s="14" t="n">
        <v>23.5</v>
      </c>
      <c r="I526" s="14"/>
      <c r="J526" s="14" t="n">
        <f aca="false">H526+I526</f>
        <v>23.5</v>
      </c>
      <c r="K526" s="14" t="n">
        <f aca="false">J526*0.7</f>
        <v>16.45</v>
      </c>
      <c r="L526" s="14" t="n">
        <v>71.67</v>
      </c>
      <c r="M526" s="15" t="n">
        <f aca="false">SUM(L526*0.3)</f>
        <v>21.501</v>
      </c>
      <c r="N526" s="15" t="n">
        <f aca="false">SUM(M526+K526)</f>
        <v>37.951</v>
      </c>
      <c r="O526" s="14" t="n">
        <v>6</v>
      </c>
      <c r="P526" s="16" t="s">
        <v>23</v>
      </c>
    </row>
    <row r="527" customFormat="false" ht="19" hidden="false" customHeight="true" outlineLevel="0" collapsed="false">
      <c r="A527" s="10" t="n">
        <v>525</v>
      </c>
      <c r="B527" s="11" t="s">
        <v>1132</v>
      </c>
      <c r="C527" s="12" t="s">
        <v>1059</v>
      </c>
      <c r="D527" s="13" t="s">
        <v>1133</v>
      </c>
      <c r="E527" s="13" t="s">
        <v>913</v>
      </c>
      <c r="F527" s="13" t="s">
        <v>891</v>
      </c>
      <c r="G527" s="11" t="s">
        <v>116</v>
      </c>
      <c r="H527" s="14" t="n">
        <v>23.5</v>
      </c>
      <c r="I527" s="14"/>
      <c r="J527" s="14" t="n">
        <f aca="false">H527+I527</f>
        <v>23.5</v>
      </c>
      <c r="K527" s="14" t="n">
        <f aca="false">J527*0.7</f>
        <v>16.45</v>
      </c>
      <c r="L527" s="14" t="n">
        <v>68.33</v>
      </c>
      <c r="M527" s="15" t="n">
        <f aca="false">SUM(L527*0.3)</f>
        <v>20.499</v>
      </c>
      <c r="N527" s="15" t="n">
        <f aca="false">SUM(M527+K527)</f>
        <v>36.949</v>
      </c>
      <c r="O527" s="14" t="n">
        <v>7</v>
      </c>
      <c r="P527" s="16" t="s">
        <v>23</v>
      </c>
    </row>
    <row r="528" customFormat="false" ht="19" hidden="false" customHeight="true" outlineLevel="0" collapsed="false">
      <c r="A528" s="10" t="n">
        <v>526</v>
      </c>
      <c r="B528" s="11" t="s">
        <v>1134</v>
      </c>
      <c r="C528" s="12" t="s">
        <v>1059</v>
      </c>
      <c r="D528" s="13" t="s">
        <v>1135</v>
      </c>
      <c r="E528" s="13" t="s">
        <v>913</v>
      </c>
      <c r="F528" s="13" t="s">
        <v>891</v>
      </c>
      <c r="G528" s="11" t="s">
        <v>116</v>
      </c>
      <c r="H528" s="14" t="n">
        <v>23.5</v>
      </c>
      <c r="I528" s="14"/>
      <c r="J528" s="14" t="n">
        <f aca="false">H528+I528</f>
        <v>23.5</v>
      </c>
      <c r="K528" s="14" t="n">
        <f aca="false">J528*0.7</f>
        <v>16.45</v>
      </c>
      <c r="L528" s="14" t="n">
        <v>65.67</v>
      </c>
      <c r="M528" s="15" t="n">
        <f aca="false">SUM(L528*0.3)</f>
        <v>19.701</v>
      </c>
      <c r="N528" s="15" t="n">
        <f aca="false">SUM(M528+K528)</f>
        <v>36.151</v>
      </c>
      <c r="O528" s="14" t="n">
        <v>8</v>
      </c>
      <c r="P528" s="16"/>
    </row>
    <row r="529" customFormat="false" ht="19" hidden="false" customHeight="true" outlineLevel="0" collapsed="false">
      <c r="A529" s="10" t="n">
        <v>527</v>
      </c>
      <c r="B529" s="11" t="s">
        <v>1136</v>
      </c>
      <c r="C529" s="12" t="s">
        <v>1059</v>
      </c>
      <c r="D529" s="13" t="s">
        <v>1137</v>
      </c>
      <c r="E529" s="13" t="s">
        <v>913</v>
      </c>
      <c r="F529" s="13" t="s">
        <v>891</v>
      </c>
      <c r="G529" s="11" t="s">
        <v>116</v>
      </c>
      <c r="H529" s="14" t="n">
        <v>20</v>
      </c>
      <c r="I529" s="14"/>
      <c r="J529" s="14" t="n">
        <f aca="false">H529+I529</f>
        <v>20</v>
      </c>
      <c r="K529" s="14" t="n">
        <f aca="false">J529*0.7</f>
        <v>14</v>
      </c>
      <c r="L529" s="14" t="n">
        <v>73.67</v>
      </c>
      <c r="M529" s="15" t="n">
        <f aca="false">SUM(L529*0.3)</f>
        <v>22.101</v>
      </c>
      <c r="N529" s="15" t="n">
        <f aca="false">SUM(M529+K529)</f>
        <v>36.101</v>
      </c>
      <c r="O529" s="14" t="n">
        <v>9</v>
      </c>
      <c r="P529" s="16"/>
    </row>
    <row r="530" customFormat="false" ht="19" hidden="false" customHeight="true" outlineLevel="0" collapsed="false">
      <c r="A530" s="10" t="n">
        <v>528</v>
      </c>
      <c r="B530" s="11" t="s">
        <v>1138</v>
      </c>
      <c r="C530" s="12" t="s">
        <v>1059</v>
      </c>
      <c r="D530" s="13" t="s">
        <v>1139</v>
      </c>
      <c r="E530" s="13" t="s">
        <v>913</v>
      </c>
      <c r="F530" s="13" t="s">
        <v>891</v>
      </c>
      <c r="G530" s="11" t="s">
        <v>116</v>
      </c>
      <c r="H530" s="14" t="n">
        <v>22</v>
      </c>
      <c r="I530" s="14"/>
      <c r="J530" s="14" t="n">
        <f aca="false">H530+I530</f>
        <v>22</v>
      </c>
      <c r="K530" s="14" t="n">
        <f aca="false">J530*0.7</f>
        <v>15.4</v>
      </c>
      <c r="L530" s="14" t="n">
        <v>69</v>
      </c>
      <c r="M530" s="15" t="n">
        <f aca="false">SUM(L530*0.3)</f>
        <v>20.7</v>
      </c>
      <c r="N530" s="15" t="n">
        <f aca="false">SUM(M530+K530)</f>
        <v>36.1</v>
      </c>
      <c r="O530" s="14" t="n">
        <v>10</v>
      </c>
      <c r="P530" s="16"/>
    </row>
    <row r="531" customFormat="false" ht="19" hidden="false" customHeight="true" outlineLevel="0" collapsed="false">
      <c r="A531" s="10" t="n">
        <v>529</v>
      </c>
      <c r="B531" s="11" t="s">
        <v>1140</v>
      </c>
      <c r="C531" s="12" t="s">
        <v>1059</v>
      </c>
      <c r="D531" s="13" t="s">
        <v>1141</v>
      </c>
      <c r="E531" s="13" t="s">
        <v>913</v>
      </c>
      <c r="F531" s="13" t="s">
        <v>891</v>
      </c>
      <c r="G531" s="11" t="s">
        <v>116</v>
      </c>
      <c r="H531" s="14" t="n">
        <v>21</v>
      </c>
      <c r="I531" s="14"/>
      <c r="J531" s="14" t="n">
        <f aca="false">H531+I531</f>
        <v>21</v>
      </c>
      <c r="K531" s="14" t="n">
        <f aca="false">J531*0.7</f>
        <v>14.7</v>
      </c>
      <c r="L531" s="14" t="n">
        <v>68.67</v>
      </c>
      <c r="M531" s="15" t="n">
        <f aca="false">SUM(L531*0.3)</f>
        <v>20.601</v>
      </c>
      <c r="N531" s="15" t="n">
        <f aca="false">SUM(M531+K531)</f>
        <v>35.301</v>
      </c>
      <c r="O531" s="14" t="n">
        <v>11</v>
      </c>
      <c r="P531" s="16"/>
    </row>
    <row r="532" customFormat="false" ht="19" hidden="false" customHeight="true" outlineLevel="0" collapsed="false">
      <c r="A532" s="10" t="n">
        <v>530</v>
      </c>
      <c r="B532" s="11" t="s">
        <v>1142</v>
      </c>
      <c r="C532" s="12" t="s">
        <v>1059</v>
      </c>
      <c r="D532" s="13" t="s">
        <v>1143</v>
      </c>
      <c r="E532" s="13" t="s">
        <v>913</v>
      </c>
      <c r="F532" s="13" t="s">
        <v>891</v>
      </c>
      <c r="G532" s="11" t="s">
        <v>116</v>
      </c>
      <c r="H532" s="14" t="n">
        <v>17.5</v>
      </c>
      <c r="I532" s="14"/>
      <c r="J532" s="14" t="n">
        <f aca="false">H532+I532</f>
        <v>17.5</v>
      </c>
      <c r="K532" s="14" t="n">
        <f aca="false">J532*0.7</f>
        <v>12.25</v>
      </c>
      <c r="L532" s="14" t="n">
        <v>73</v>
      </c>
      <c r="M532" s="15" t="n">
        <f aca="false">SUM(L532*0.3)</f>
        <v>21.9</v>
      </c>
      <c r="N532" s="15" t="n">
        <f aca="false">SUM(M532+K532)</f>
        <v>34.15</v>
      </c>
      <c r="O532" s="14" t="n">
        <v>12</v>
      </c>
      <c r="P532" s="16"/>
    </row>
    <row r="533" customFormat="false" ht="19" hidden="false" customHeight="true" outlineLevel="0" collapsed="false">
      <c r="A533" s="10" t="n">
        <v>531</v>
      </c>
      <c r="B533" s="11" t="s">
        <v>1144</v>
      </c>
      <c r="C533" s="12" t="s">
        <v>1059</v>
      </c>
      <c r="D533" s="13" t="s">
        <v>1145</v>
      </c>
      <c r="E533" s="13" t="s">
        <v>913</v>
      </c>
      <c r="F533" s="13" t="s">
        <v>891</v>
      </c>
      <c r="G533" s="11" t="s">
        <v>116</v>
      </c>
      <c r="H533" s="14" t="n">
        <v>15</v>
      </c>
      <c r="I533" s="14"/>
      <c r="J533" s="14" t="n">
        <f aca="false">H533+I533</f>
        <v>15</v>
      </c>
      <c r="K533" s="14" t="n">
        <f aca="false">J533*0.7</f>
        <v>10.5</v>
      </c>
      <c r="L533" s="14" t="n">
        <v>67.33</v>
      </c>
      <c r="M533" s="15" t="n">
        <f aca="false">SUM(L533*0.3)</f>
        <v>20.199</v>
      </c>
      <c r="N533" s="15" t="n">
        <f aca="false">SUM(M533+K533)</f>
        <v>30.699</v>
      </c>
      <c r="O533" s="14" t="n">
        <v>13</v>
      </c>
      <c r="P533" s="16"/>
    </row>
    <row r="534" customFormat="false" ht="19" hidden="false" customHeight="true" outlineLevel="0" collapsed="false">
      <c r="A534" s="10" t="n">
        <v>532</v>
      </c>
      <c r="B534" s="11" t="s">
        <v>1146</v>
      </c>
      <c r="C534" s="12" t="s">
        <v>1059</v>
      </c>
      <c r="D534" s="13" t="s">
        <v>1147</v>
      </c>
      <c r="E534" s="13" t="s">
        <v>913</v>
      </c>
      <c r="F534" s="13" t="s">
        <v>891</v>
      </c>
      <c r="G534" s="11" t="s">
        <v>116</v>
      </c>
      <c r="H534" s="14" t="n">
        <v>15</v>
      </c>
      <c r="I534" s="14"/>
      <c r="J534" s="14" t="n">
        <f aca="false">H534+I534</f>
        <v>15</v>
      </c>
      <c r="K534" s="14" t="n">
        <f aca="false">J534*0.7</f>
        <v>10.5</v>
      </c>
      <c r="L534" s="14" t="n">
        <v>0</v>
      </c>
      <c r="M534" s="15" t="n">
        <f aca="false">SUM(L534*0.3)</f>
        <v>0</v>
      </c>
      <c r="N534" s="15" t="n">
        <f aca="false">SUM(M534+K534)</f>
        <v>10.5</v>
      </c>
      <c r="O534" s="14" t="n">
        <v>14</v>
      </c>
      <c r="P534" s="16"/>
    </row>
    <row r="535" customFormat="false" ht="19" hidden="false" customHeight="true" outlineLevel="0" collapsed="false">
      <c r="A535" s="10" t="n">
        <v>533</v>
      </c>
      <c r="B535" s="11" t="s">
        <v>1148</v>
      </c>
      <c r="C535" s="12" t="s">
        <v>1059</v>
      </c>
      <c r="D535" s="13" t="s">
        <v>1149</v>
      </c>
      <c r="E535" s="13" t="s">
        <v>913</v>
      </c>
      <c r="F535" s="13" t="s">
        <v>406</v>
      </c>
      <c r="G535" s="11" t="s">
        <v>390</v>
      </c>
      <c r="H535" s="14" t="n">
        <v>29.5</v>
      </c>
      <c r="I535" s="14"/>
      <c r="J535" s="14" t="n">
        <f aca="false">H535+I535</f>
        <v>29.5</v>
      </c>
      <c r="K535" s="14" t="n">
        <f aca="false">J535*0.7</f>
        <v>20.65</v>
      </c>
      <c r="L535" s="14" t="n">
        <v>89</v>
      </c>
      <c r="M535" s="15" t="n">
        <f aca="false">SUM(L535*0.3)</f>
        <v>26.7</v>
      </c>
      <c r="N535" s="15" t="n">
        <f aca="false">SUM(M535+K535)</f>
        <v>47.35</v>
      </c>
      <c r="O535" s="14" t="n">
        <v>1</v>
      </c>
      <c r="P535" s="16" t="s">
        <v>23</v>
      </c>
    </row>
    <row r="536" customFormat="false" ht="19" hidden="false" customHeight="true" outlineLevel="0" collapsed="false">
      <c r="A536" s="10" t="n">
        <v>534</v>
      </c>
      <c r="B536" s="11" t="s">
        <v>1150</v>
      </c>
      <c r="C536" s="12" t="s">
        <v>1059</v>
      </c>
      <c r="D536" s="13" t="s">
        <v>1151</v>
      </c>
      <c r="E536" s="13" t="s">
        <v>913</v>
      </c>
      <c r="F536" s="13" t="s">
        <v>406</v>
      </c>
      <c r="G536" s="11" t="s">
        <v>390</v>
      </c>
      <c r="H536" s="14" t="n">
        <v>34.5</v>
      </c>
      <c r="I536" s="14"/>
      <c r="J536" s="14" t="n">
        <f aca="false">H536+I536</f>
        <v>34.5</v>
      </c>
      <c r="K536" s="14" t="n">
        <f aca="false">J536*0.7</f>
        <v>24.15</v>
      </c>
      <c r="L536" s="14" t="n">
        <v>75</v>
      </c>
      <c r="M536" s="15" t="n">
        <f aca="false">SUM(L536*0.3)</f>
        <v>22.5</v>
      </c>
      <c r="N536" s="15" t="n">
        <f aca="false">SUM(M536+K536)</f>
        <v>46.65</v>
      </c>
      <c r="O536" s="14" t="n">
        <v>2</v>
      </c>
      <c r="P536" s="16" t="s">
        <v>23</v>
      </c>
    </row>
    <row r="537" customFormat="false" ht="19" hidden="false" customHeight="true" outlineLevel="0" collapsed="false">
      <c r="A537" s="10" t="n">
        <v>535</v>
      </c>
      <c r="B537" s="11" t="s">
        <v>1152</v>
      </c>
      <c r="C537" s="12" t="s">
        <v>1059</v>
      </c>
      <c r="D537" s="13" t="s">
        <v>688</v>
      </c>
      <c r="E537" s="13" t="s">
        <v>913</v>
      </c>
      <c r="F537" s="13" t="s">
        <v>406</v>
      </c>
      <c r="G537" s="11" t="s">
        <v>390</v>
      </c>
      <c r="H537" s="14" t="n">
        <v>33.5</v>
      </c>
      <c r="I537" s="14"/>
      <c r="J537" s="14" t="n">
        <f aca="false">H537+I537</f>
        <v>33.5</v>
      </c>
      <c r="K537" s="14" t="n">
        <f aca="false">J537*0.7</f>
        <v>23.45</v>
      </c>
      <c r="L537" s="14" t="n">
        <v>74.33</v>
      </c>
      <c r="M537" s="15" t="n">
        <f aca="false">SUM(L537*0.3)</f>
        <v>22.299</v>
      </c>
      <c r="N537" s="15" t="n">
        <f aca="false">SUM(M537+K537)</f>
        <v>45.749</v>
      </c>
      <c r="O537" s="14" t="n">
        <v>3</v>
      </c>
      <c r="P537" s="16" t="s">
        <v>23</v>
      </c>
    </row>
    <row r="538" customFormat="false" ht="19" hidden="false" customHeight="true" outlineLevel="0" collapsed="false">
      <c r="A538" s="10" t="n">
        <v>536</v>
      </c>
      <c r="B538" s="11" t="s">
        <v>1153</v>
      </c>
      <c r="C538" s="12" t="s">
        <v>1059</v>
      </c>
      <c r="D538" s="13" t="s">
        <v>1154</v>
      </c>
      <c r="E538" s="13" t="s">
        <v>913</v>
      </c>
      <c r="F538" s="13" t="s">
        <v>406</v>
      </c>
      <c r="G538" s="11" t="s">
        <v>390</v>
      </c>
      <c r="H538" s="14" t="n">
        <v>29</v>
      </c>
      <c r="I538" s="14"/>
      <c r="J538" s="14" t="n">
        <f aca="false">H538+I538</f>
        <v>29</v>
      </c>
      <c r="K538" s="14" t="n">
        <f aca="false">J538*0.7</f>
        <v>20.3</v>
      </c>
      <c r="L538" s="14" t="n">
        <v>82.33</v>
      </c>
      <c r="M538" s="15" t="n">
        <f aca="false">SUM(L538*0.3)</f>
        <v>24.699</v>
      </c>
      <c r="N538" s="15" t="n">
        <f aca="false">SUM(M538+K538)</f>
        <v>44.999</v>
      </c>
      <c r="O538" s="14" t="n">
        <v>4</v>
      </c>
      <c r="P538" s="16" t="s">
        <v>23</v>
      </c>
    </row>
    <row r="539" customFormat="false" ht="19" hidden="false" customHeight="true" outlineLevel="0" collapsed="false">
      <c r="A539" s="10" t="n">
        <v>537</v>
      </c>
      <c r="B539" s="11" t="s">
        <v>1155</v>
      </c>
      <c r="C539" s="12" t="s">
        <v>1059</v>
      </c>
      <c r="D539" s="13" t="s">
        <v>1156</v>
      </c>
      <c r="E539" s="13" t="s">
        <v>913</v>
      </c>
      <c r="F539" s="13" t="s">
        <v>406</v>
      </c>
      <c r="G539" s="11" t="s">
        <v>390</v>
      </c>
      <c r="H539" s="14" t="n">
        <v>22</v>
      </c>
      <c r="I539" s="14"/>
      <c r="J539" s="14" t="n">
        <f aca="false">H539+I539</f>
        <v>22</v>
      </c>
      <c r="K539" s="14" t="n">
        <f aca="false">J539*0.7</f>
        <v>15.4</v>
      </c>
      <c r="L539" s="14" t="n">
        <v>90.33</v>
      </c>
      <c r="M539" s="15" t="n">
        <f aca="false">SUM(L539*0.3)</f>
        <v>27.099</v>
      </c>
      <c r="N539" s="15" t="n">
        <f aca="false">SUM(M539+K539)</f>
        <v>42.499</v>
      </c>
      <c r="O539" s="14" t="n">
        <v>5</v>
      </c>
      <c r="P539" s="16" t="s">
        <v>23</v>
      </c>
    </row>
    <row r="540" customFormat="false" ht="19" hidden="false" customHeight="true" outlineLevel="0" collapsed="false">
      <c r="A540" s="10" t="n">
        <v>538</v>
      </c>
      <c r="B540" s="11" t="s">
        <v>1157</v>
      </c>
      <c r="C540" s="12" t="s">
        <v>1059</v>
      </c>
      <c r="D540" s="13" t="s">
        <v>1158</v>
      </c>
      <c r="E540" s="13" t="s">
        <v>913</v>
      </c>
      <c r="F540" s="13" t="s">
        <v>406</v>
      </c>
      <c r="G540" s="11" t="s">
        <v>390</v>
      </c>
      <c r="H540" s="14" t="n">
        <v>25</v>
      </c>
      <c r="I540" s="14"/>
      <c r="J540" s="14" t="n">
        <f aca="false">H540+I540</f>
        <v>25</v>
      </c>
      <c r="K540" s="14" t="n">
        <f aca="false">J540*0.7</f>
        <v>17.5</v>
      </c>
      <c r="L540" s="14" t="n">
        <v>82.67</v>
      </c>
      <c r="M540" s="15" t="n">
        <f aca="false">SUM(L540*0.3)</f>
        <v>24.801</v>
      </c>
      <c r="N540" s="15" t="n">
        <f aca="false">SUM(M540+K540)</f>
        <v>42.301</v>
      </c>
      <c r="O540" s="14" t="n">
        <v>6</v>
      </c>
      <c r="P540" s="16" t="s">
        <v>23</v>
      </c>
    </row>
    <row r="541" customFormat="false" ht="19" hidden="false" customHeight="true" outlineLevel="0" collapsed="false">
      <c r="A541" s="10" t="n">
        <v>539</v>
      </c>
      <c r="B541" s="11" t="s">
        <v>1159</v>
      </c>
      <c r="C541" s="12" t="s">
        <v>1059</v>
      </c>
      <c r="D541" s="13" t="s">
        <v>1160</v>
      </c>
      <c r="E541" s="13" t="s">
        <v>913</v>
      </c>
      <c r="F541" s="13" t="s">
        <v>406</v>
      </c>
      <c r="G541" s="11" t="s">
        <v>390</v>
      </c>
      <c r="H541" s="14" t="n">
        <v>22</v>
      </c>
      <c r="I541" s="14"/>
      <c r="J541" s="14" t="n">
        <f aca="false">H541+I541</f>
        <v>22</v>
      </c>
      <c r="K541" s="14" t="n">
        <f aca="false">J541*0.7</f>
        <v>15.4</v>
      </c>
      <c r="L541" s="14" t="n">
        <v>85</v>
      </c>
      <c r="M541" s="15" t="n">
        <f aca="false">SUM(L541*0.3)</f>
        <v>25.5</v>
      </c>
      <c r="N541" s="15" t="n">
        <f aca="false">SUM(M541+K541)</f>
        <v>40.9</v>
      </c>
      <c r="O541" s="14" t="n">
        <v>7</v>
      </c>
      <c r="P541" s="16" t="s">
        <v>23</v>
      </c>
    </row>
    <row r="542" customFormat="false" ht="19" hidden="false" customHeight="true" outlineLevel="0" collapsed="false">
      <c r="A542" s="10" t="n">
        <v>540</v>
      </c>
      <c r="B542" s="11" t="s">
        <v>1161</v>
      </c>
      <c r="C542" s="12" t="s">
        <v>1059</v>
      </c>
      <c r="D542" s="13" t="s">
        <v>1162</v>
      </c>
      <c r="E542" s="13" t="s">
        <v>913</v>
      </c>
      <c r="F542" s="13" t="s">
        <v>406</v>
      </c>
      <c r="G542" s="11" t="s">
        <v>390</v>
      </c>
      <c r="H542" s="14" t="n">
        <v>23.5</v>
      </c>
      <c r="I542" s="14"/>
      <c r="J542" s="14" t="n">
        <f aca="false">H542+I542</f>
        <v>23.5</v>
      </c>
      <c r="K542" s="14" t="n">
        <f aca="false">J542*0.7</f>
        <v>16.45</v>
      </c>
      <c r="L542" s="14" t="n">
        <v>75.33</v>
      </c>
      <c r="M542" s="15" t="n">
        <f aca="false">SUM(L542*0.3)</f>
        <v>22.599</v>
      </c>
      <c r="N542" s="15" t="n">
        <f aca="false">SUM(M542+K542)</f>
        <v>39.049</v>
      </c>
      <c r="O542" s="14" t="n">
        <v>8</v>
      </c>
      <c r="P542" s="16"/>
    </row>
    <row r="543" customFormat="false" ht="19" hidden="false" customHeight="true" outlineLevel="0" collapsed="false">
      <c r="A543" s="10" t="n">
        <v>541</v>
      </c>
      <c r="B543" s="11" t="s">
        <v>1163</v>
      </c>
      <c r="C543" s="12" t="s">
        <v>1059</v>
      </c>
      <c r="D543" s="13" t="s">
        <v>1164</v>
      </c>
      <c r="E543" s="13" t="s">
        <v>913</v>
      </c>
      <c r="F543" s="13" t="s">
        <v>406</v>
      </c>
      <c r="G543" s="11" t="s">
        <v>390</v>
      </c>
      <c r="H543" s="14" t="n">
        <v>25.5</v>
      </c>
      <c r="I543" s="14"/>
      <c r="J543" s="14" t="n">
        <f aca="false">H543+I543</f>
        <v>25.5</v>
      </c>
      <c r="K543" s="14" t="n">
        <f aca="false">J543*0.7</f>
        <v>17.85</v>
      </c>
      <c r="L543" s="14" t="n">
        <v>69</v>
      </c>
      <c r="M543" s="15" t="n">
        <f aca="false">SUM(L543*0.3)</f>
        <v>20.7</v>
      </c>
      <c r="N543" s="15" t="n">
        <f aca="false">SUM(M543+K543)</f>
        <v>38.55</v>
      </c>
      <c r="O543" s="14" t="n">
        <v>9</v>
      </c>
      <c r="P543" s="16"/>
    </row>
    <row r="544" customFormat="false" ht="19" hidden="false" customHeight="true" outlineLevel="0" collapsed="false">
      <c r="A544" s="10" t="n">
        <v>542</v>
      </c>
      <c r="B544" s="11" t="s">
        <v>1165</v>
      </c>
      <c r="C544" s="12" t="s">
        <v>1059</v>
      </c>
      <c r="D544" s="13" t="s">
        <v>1166</v>
      </c>
      <c r="E544" s="13" t="s">
        <v>913</v>
      </c>
      <c r="F544" s="13" t="s">
        <v>406</v>
      </c>
      <c r="G544" s="11" t="s">
        <v>390</v>
      </c>
      <c r="H544" s="14" t="n">
        <v>27</v>
      </c>
      <c r="I544" s="14"/>
      <c r="J544" s="14" t="n">
        <f aca="false">H544+I544</f>
        <v>27</v>
      </c>
      <c r="K544" s="14" t="n">
        <f aca="false">J544*0.7</f>
        <v>18.9</v>
      </c>
      <c r="L544" s="14" t="n">
        <v>65.33</v>
      </c>
      <c r="M544" s="15" t="n">
        <f aca="false">SUM(L544*0.3)</f>
        <v>19.599</v>
      </c>
      <c r="N544" s="15" t="n">
        <f aca="false">SUM(M544+K544)</f>
        <v>38.499</v>
      </c>
      <c r="O544" s="14" t="n">
        <v>10</v>
      </c>
      <c r="P544" s="16"/>
    </row>
    <row r="545" customFormat="false" ht="19" hidden="false" customHeight="true" outlineLevel="0" collapsed="false">
      <c r="A545" s="10" t="n">
        <v>543</v>
      </c>
      <c r="B545" s="11" t="s">
        <v>1167</v>
      </c>
      <c r="C545" s="12" t="s">
        <v>1059</v>
      </c>
      <c r="D545" s="13" t="s">
        <v>580</v>
      </c>
      <c r="E545" s="13" t="s">
        <v>913</v>
      </c>
      <c r="F545" s="13" t="s">
        <v>406</v>
      </c>
      <c r="G545" s="11" t="s">
        <v>390</v>
      </c>
      <c r="H545" s="14" t="n">
        <v>23</v>
      </c>
      <c r="I545" s="14"/>
      <c r="J545" s="14" t="n">
        <f aca="false">H545+I545</f>
        <v>23</v>
      </c>
      <c r="K545" s="14" t="n">
        <f aca="false">J545*0.7</f>
        <v>16.1</v>
      </c>
      <c r="L545" s="14" t="n">
        <v>71.67</v>
      </c>
      <c r="M545" s="15" t="n">
        <f aca="false">SUM(L545*0.3)</f>
        <v>21.501</v>
      </c>
      <c r="N545" s="15" t="n">
        <f aca="false">SUM(M545+K545)</f>
        <v>37.601</v>
      </c>
      <c r="O545" s="14" t="n">
        <v>11</v>
      </c>
      <c r="P545" s="16"/>
    </row>
    <row r="546" customFormat="false" ht="19" hidden="false" customHeight="true" outlineLevel="0" collapsed="false">
      <c r="A546" s="10" t="n">
        <v>544</v>
      </c>
      <c r="B546" s="11" t="s">
        <v>1168</v>
      </c>
      <c r="C546" s="12" t="s">
        <v>1059</v>
      </c>
      <c r="D546" s="13" t="s">
        <v>1169</v>
      </c>
      <c r="E546" s="13" t="s">
        <v>913</v>
      </c>
      <c r="F546" s="13" t="s">
        <v>406</v>
      </c>
      <c r="G546" s="11" t="s">
        <v>390</v>
      </c>
      <c r="H546" s="14" t="n">
        <v>21.5</v>
      </c>
      <c r="I546" s="14"/>
      <c r="J546" s="14" t="n">
        <f aca="false">H546+I546</f>
        <v>21.5</v>
      </c>
      <c r="K546" s="14" t="n">
        <f aca="false">J546*0.7</f>
        <v>15.05</v>
      </c>
      <c r="L546" s="14" t="n">
        <v>74.67</v>
      </c>
      <c r="M546" s="15" t="n">
        <f aca="false">SUM(L546*0.3)</f>
        <v>22.401</v>
      </c>
      <c r="N546" s="15" t="n">
        <f aca="false">SUM(M546+K546)</f>
        <v>37.451</v>
      </c>
      <c r="O546" s="14" t="n">
        <v>12</v>
      </c>
      <c r="P546" s="16"/>
    </row>
    <row r="547" customFormat="false" ht="19" hidden="false" customHeight="true" outlineLevel="0" collapsed="false">
      <c r="A547" s="10" t="n">
        <v>545</v>
      </c>
      <c r="B547" s="11" t="s">
        <v>1170</v>
      </c>
      <c r="C547" s="12" t="s">
        <v>1059</v>
      </c>
      <c r="D547" s="13" t="s">
        <v>868</v>
      </c>
      <c r="E547" s="13" t="s">
        <v>913</v>
      </c>
      <c r="F547" s="13" t="s">
        <v>406</v>
      </c>
      <c r="G547" s="11" t="s">
        <v>390</v>
      </c>
      <c r="H547" s="14" t="n">
        <v>22</v>
      </c>
      <c r="I547" s="14"/>
      <c r="J547" s="14" t="n">
        <f aca="false">H547+I547</f>
        <v>22</v>
      </c>
      <c r="K547" s="14" t="n">
        <f aca="false">J547*0.7</f>
        <v>15.4</v>
      </c>
      <c r="L547" s="14" t="n">
        <v>73.33</v>
      </c>
      <c r="M547" s="15" t="n">
        <f aca="false">SUM(L547*0.3)</f>
        <v>21.999</v>
      </c>
      <c r="N547" s="15" t="n">
        <f aca="false">SUM(M547+K547)</f>
        <v>37.399</v>
      </c>
      <c r="O547" s="14" t="n">
        <v>13</v>
      </c>
      <c r="P547" s="16"/>
    </row>
    <row r="548" customFormat="false" ht="19" hidden="false" customHeight="true" outlineLevel="0" collapsed="false">
      <c r="A548" s="10" t="n">
        <v>546</v>
      </c>
      <c r="B548" s="11" t="s">
        <v>1171</v>
      </c>
      <c r="C548" s="12" t="s">
        <v>1059</v>
      </c>
      <c r="D548" s="13" t="s">
        <v>1172</v>
      </c>
      <c r="E548" s="13" t="s">
        <v>913</v>
      </c>
      <c r="F548" s="13" t="s">
        <v>406</v>
      </c>
      <c r="G548" s="11" t="s">
        <v>390</v>
      </c>
      <c r="H548" s="14" t="n">
        <v>20.5</v>
      </c>
      <c r="I548" s="14"/>
      <c r="J548" s="14" t="n">
        <f aca="false">H548+I548</f>
        <v>20.5</v>
      </c>
      <c r="K548" s="14" t="n">
        <f aca="false">J548*0.7</f>
        <v>14.35</v>
      </c>
      <c r="L548" s="14" t="n">
        <v>75</v>
      </c>
      <c r="M548" s="15" t="n">
        <f aca="false">SUM(L548*0.3)</f>
        <v>22.5</v>
      </c>
      <c r="N548" s="15" t="n">
        <f aca="false">SUM(M548+K548)</f>
        <v>36.85</v>
      </c>
      <c r="O548" s="14" t="n">
        <v>14</v>
      </c>
      <c r="P548" s="16"/>
    </row>
    <row r="549" customFormat="false" ht="19" hidden="false" customHeight="true" outlineLevel="0" collapsed="false">
      <c r="A549" s="10" t="n">
        <v>547</v>
      </c>
      <c r="B549" s="11" t="s">
        <v>1173</v>
      </c>
      <c r="C549" s="12" t="s">
        <v>1174</v>
      </c>
      <c r="D549" s="13" t="s">
        <v>1175</v>
      </c>
      <c r="E549" s="11"/>
      <c r="F549" s="18" t="s">
        <v>1176</v>
      </c>
      <c r="G549" s="43"/>
      <c r="H549" s="11" t="s">
        <v>1177</v>
      </c>
      <c r="I549" s="11"/>
      <c r="J549" s="14" t="n">
        <f aca="false">H549+I549</f>
        <v>78.5</v>
      </c>
      <c r="K549" s="14" t="n">
        <f aca="false">J549*0.7</f>
        <v>54.95</v>
      </c>
      <c r="L549" s="14" t="n">
        <v>80</v>
      </c>
      <c r="M549" s="15" t="n">
        <f aca="false">SUM(L549*0.3)</f>
        <v>24</v>
      </c>
      <c r="N549" s="15" t="n">
        <f aca="false">SUM(M549+K549)</f>
        <v>78.95</v>
      </c>
      <c r="O549" s="14" t="n">
        <v>1</v>
      </c>
      <c r="P549" s="16" t="s">
        <v>23</v>
      </c>
    </row>
    <row r="550" customFormat="false" ht="19" hidden="false" customHeight="true" outlineLevel="0" collapsed="false">
      <c r="A550" s="10" t="n">
        <v>548</v>
      </c>
      <c r="B550" s="11" t="s">
        <v>1178</v>
      </c>
      <c r="C550" s="12" t="s">
        <v>1174</v>
      </c>
      <c r="D550" s="13" t="s">
        <v>1179</v>
      </c>
      <c r="E550" s="11"/>
      <c r="F550" s="18" t="s">
        <v>1176</v>
      </c>
      <c r="G550" s="43"/>
      <c r="H550" s="11" t="s">
        <v>1180</v>
      </c>
      <c r="I550" s="11"/>
      <c r="J550" s="14" t="n">
        <f aca="false">H550+I550</f>
        <v>76.5</v>
      </c>
      <c r="K550" s="14" t="n">
        <f aca="false">J550*0.7</f>
        <v>53.55</v>
      </c>
      <c r="L550" s="14" t="n">
        <v>78.83</v>
      </c>
      <c r="M550" s="15" t="n">
        <f aca="false">SUM(L550*0.3)</f>
        <v>23.649</v>
      </c>
      <c r="N550" s="15" t="n">
        <f aca="false">SUM(M550+K550)</f>
        <v>77.199</v>
      </c>
      <c r="O550" s="14" t="n">
        <v>2</v>
      </c>
      <c r="P550" s="16" t="s">
        <v>23</v>
      </c>
    </row>
    <row r="551" customFormat="false" ht="19" hidden="false" customHeight="true" outlineLevel="0" collapsed="false">
      <c r="A551" s="10" t="n">
        <v>549</v>
      </c>
      <c r="B551" s="11" t="s">
        <v>1181</v>
      </c>
      <c r="C551" s="12" t="s">
        <v>1174</v>
      </c>
      <c r="D551" s="13" t="s">
        <v>1182</v>
      </c>
      <c r="E551" s="11"/>
      <c r="F551" s="18" t="s">
        <v>1176</v>
      </c>
      <c r="G551" s="43"/>
      <c r="H551" s="11" t="s">
        <v>1183</v>
      </c>
      <c r="I551" s="11"/>
      <c r="J551" s="14" t="n">
        <f aca="false">H551+I551</f>
        <v>73</v>
      </c>
      <c r="K551" s="14" t="n">
        <f aca="false">J551*0.7</f>
        <v>51.1</v>
      </c>
      <c r="L551" s="14" t="n">
        <v>86</v>
      </c>
      <c r="M551" s="15" t="n">
        <f aca="false">SUM(L551*0.3)</f>
        <v>25.8</v>
      </c>
      <c r="N551" s="15" t="n">
        <f aca="false">SUM(M551+K551)</f>
        <v>76.9</v>
      </c>
      <c r="O551" s="14" t="n">
        <v>3</v>
      </c>
      <c r="P551" s="16" t="s">
        <v>23</v>
      </c>
    </row>
    <row r="552" customFormat="false" ht="19" hidden="false" customHeight="true" outlineLevel="0" collapsed="false">
      <c r="A552" s="10" t="n">
        <v>550</v>
      </c>
      <c r="B552" s="11" t="s">
        <v>1184</v>
      </c>
      <c r="C552" s="12" t="s">
        <v>1174</v>
      </c>
      <c r="D552" s="13" t="s">
        <v>1185</v>
      </c>
      <c r="E552" s="11"/>
      <c r="F552" s="18" t="s">
        <v>1176</v>
      </c>
      <c r="G552" s="43"/>
      <c r="H552" s="11" t="s">
        <v>1186</v>
      </c>
      <c r="I552" s="11"/>
      <c r="J552" s="14" t="n">
        <f aca="false">H552+I552</f>
        <v>73.5</v>
      </c>
      <c r="K552" s="14" t="n">
        <f aca="false">J552*0.7</f>
        <v>51.45</v>
      </c>
      <c r="L552" s="14" t="n">
        <v>84.8</v>
      </c>
      <c r="M552" s="15" t="n">
        <f aca="false">SUM(L552*0.3)</f>
        <v>25.44</v>
      </c>
      <c r="N552" s="15" t="n">
        <f aca="false">SUM(M552+K552)</f>
        <v>76.89</v>
      </c>
      <c r="O552" s="14" t="n">
        <v>4</v>
      </c>
      <c r="P552" s="16" t="s">
        <v>23</v>
      </c>
    </row>
    <row r="553" customFormat="false" ht="19" hidden="false" customHeight="true" outlineLevel="0" collapsed="false">
      <c r="A553" s="10" t="n">
        <v>551</v>
      </c>
      <c r="B553" s="11" t="s">
        <v>1187</v>
      </c>
      <c r="C553" s="12" t="s">
        <v>1174</v>
      </c>
      <c r="D553" s="13" t="s">
        <v>1188</v>
      </c>
      <c r="E553" s="11"/>
      <c r="F553" s="18" t="s">
        <v>1176</v>
      </c>
      <c r="G553" s="11"/>
      <c r="H553" s="14" t="n">
        <v>74.5</v>
      </c>
      <c r="I553" s="14"/>
      <c r="J553" s="14" t="n">
        <f aca="false">H553+I553</f>
        <v>74.5</v>
      </c>
      <c r="K553" s="14" t="n">
        <f aca="false">J553*0.7</f>
        <v>52.15</v>
      </c>
      <c r="L553" s="14" t="n">
        <v>81.67</v>
      </c>
      <c r="M553" s="15" t="n">
        <f aca="false">SUM(L553*0.3)</f>
        <v>24.501</v>
      </c>
      <c r="N553" s="15" t="n">
        <f aca="false">SUM(M553+K553)</f>
        <v>76.651</v>
      </c>
      <c r="O553" s="14" t="n">
        <v>5</v>
      </c>
      <c r="P553" s="16" t="s">
        <v>23</v>
      </c>
    </row>
    <row r="554" customFormat="false" ht="19" hidden="false" customHeight="true" outlineLevel="0" collapsed="false">
      <c r="A554" s="10" t="n">
        <v>552</v>
      </c>
      <c r="B554" s="11" t="s">
        <v>1189</v>
      </c>
      <c r="C554" s="12" t="s">
        <v>1174</v>
      </c>
      <c r="D554" s="13" t="s">
        <v>170</v>
      </c>
      <c r="E554" s="11"/>
      <c r="F554" s="18" t="s">
        <v>1176</v>
      </c>
      <c r="G554" s="43"/>
      <c r="H554" s="11" t="s">
        <v>1183</v>
      </c>
      <c r="I554" s="11"/>
      <c r="J554" s="14" t="n">
        <f aca="false">H554+I554</f>
        <v>73</v>
      </c>
      <c r="K554" s="14" t="n">
        <f aca="false">J554*0.7</f>
        <v>51.1</v>
      </c>
      <c r="L554" s="14" t="n">
        <v>84.67</v>
      </c>
      <c r="M554" s="15" t="n">
        <f aca="false">SUM(L554*0.3)</f>
        <v>25.401</v>
      </c>
      <c r="N554" s="15" t="n">
        <f aca="false">SUM(M554+K554)</f>
        <v>76.501</v>
      </c>
      <c r="O554" s="14" t="n">
        <v>6</v>
      </c>
      <c r="P554" s="16" t="s">
        <v>23</v>
      </c>
    </row>
    <row r="555" customFormat="false" ht="19" hidden="false" customHeight="true" outlineLevel="0" collapsed="false">
      <c r="A555" s="10" t="n">
        <v>553</v>
      </c>
      <c r="B555" s="11" t="s">
        <v>1190</v>
      </c>
      <c r="C555" s="12" t="s">
        <v>1174</v>
      </c>
      <c r="D555" s="13" t="s">
        <v>1191</v>
      </c>
      <c r="E555" s="11"/>
      <c r="F555" s="18" t="s">
        <v>1176</v>
      </c>
      <c r="G555" s="11"/>
      <c r="H555" s="14" t="n">
        <v>71</v>
      </c>
      <c r="I555" s="14"/>
      <c r="J555" s="14" t="n">
        <f aca="false">H555+I555</f>
        <v>71</v>
      </c>
      <c r="K555" s="14" t="n">
        <f aca="false">J555*0.7</f>
        <v>49.7</v>
      </c>
      <c r="L555" s="14" t="n">
        <v>85.67</v>
      </c>
      <c r="M555" s="15" t="n">
        <f aca="false">SUM(L555*0.3)</f>
        <v>25.701</v>
      </c>
      <c r="N555" s="15" t="n">
        <f aca="false">SUM(M555+K555)</f>
        <v>75.401</v>
      </c>
      <c r="O555" s="14" t="n">
        <v>7</v>
      </c>
      <c r="P555" s="16" t="s">
        <v>23</v>
      </c>
    </row>
    <row r="556" customFormat="false" ht="19" hidden="false" customHeight="true" outlineLevel="0" collapsed="false">
      <c r="A556" s="10" t="n">
        <v>554</v>
      </c>
      <c r="B556" s="11" t="s">
        <v>1192</v>
      </c>
      <c r="C556" s="12" t="s">
        <v>1174</v>
      </c>
      <c r="D556" s="18" t="s">
        <v>1193</v>
      </c>
      <c r="E556" s="22"/>
      <c r="F556" s="18" t="s">
        <v>1176</v>
      </c>
      <c r="G556" s="43"/>
      <c r="H556" s="22" t="s">
        <v>1186</v>
      </c>
      <c r="I556" s="22"/>
      <c r="J556" s="14" t="n">
        <f aca="false">H556+I556</f>
        <v>73.5</v>
      </c>
      <c r="K556" s="14" t="n">
        <f aca="false">J556*0.7</f>
        <v>51.45</v>
      </c>
      <c r="L556" s="14" t="n">
        <v>79.17</v>
      </c>
      <c r="M556" s="15" t="n">
        <f aca="false">SUM(L556*0.3)</f>
        <v>23.751</v>
      </c>
      <c r="N556" s="15" t="n">
        <f aca="false">SUM(M556+K556)</f>
        <v>75.201</v>
      </c>
      <c r="O556" s="14" t="n">
        <v>8</v>
      </c>
      <c r="P556" s="16" t="s">
        <v>23</v>
      </c>
    </row>
    <row r="557" customFormat="false" ht="19" hidden="false" customHeight="true" outlineLevel="0" collapsed="false">
      <c r="A557" s="10" t="n">
        <v>555</v>
      </c>
      <c r="B557" s="11" t="s">
        <v>1194</v>
      </c>
      <c r="C557" s="12" t="s">
        <v>1174</v>
      </c>
      <c r="D557" s="18" t="s">
        <v>1195</v>
      </c>
      <c r="E557" s="22"/>
      <c r="F557" s="18" t="s">
        <v>1176</v>
      </c>
      <c r="G557" s="43"/>
      <c r="H557" s="22" t="s">
        <v>1196</v>
      </c>
      <c r="I557" s="22"/>
      <c r="J557" s="14" t="n">
        <f aca="false">H557+I557</f>
        <v>71.5</v>
      </c>
      <c r="K557" s="14" t="n">
        <f aca="false">J557*0.7</f>
        <v>50.05</v>
      </c>
      <c r="L557" s="14" t="n">
        <v>82.5</v>
      </c>
      <c r="M557" s="15" t="n">
        <f aca="false">SUM(L557*0.3)</f>
        <v>24.75</v>
      </c>
      <c r="N557" s="15" t="n">
        <f aca="false">SUM(M557+K557)</f>
        <v>74.8</v>
      </c>
      <c r="O557" s="14" t="n">
        <v>9</v>
      </c>
      <c r="P557" s="16" t="s">
        <v>23</v>
      </c>
    </row>
    <row r="558" customFormat="false" ht="19" hidden="false" customHeight="true" outlineLevel="0" collapsed="false">
      <c r="A558" s="10" t="n">
        <v>556</v>
      </c>
      <c r="B558" s="11" t="s">
        <v>1197</v>
      </c>
      <c r="C558" s="12" t="s">
        <v>1174</v>
      </c>
      <c r="D558" s="13" t="s">
        <v>1198</v>
      </c>
      <c r="E558" s="11"/>
      <c r="F558" s="18" t="s">
        <v>1176</v>
      </c>
      <c r="G558" s="11"/>
      <c r="H558" s="14" t="n">
        <v>74.5</v>
      </c>
      <c r="I558" s="14"/>
      <c r="J558" s="14" t="n">
        <f aca="false">H558+I558</f>
        <v>74.5</v>
      </c>
      <c r="K558" s="14" t="n">
        <f aca="false">J558*0.7</f>
        <v>52.15</v>
      </c>
      <c r="L558" s="14" t="n">
        <v>75.17</v>
      </c>
      <c r="M558" s="15" t="n">
        <f aca="false">SUM(L558*0.3)</f>
        <v>22.551</v>
      </c>
      <c r="N558" s="15" t="n">
        <f aca="false">SUM(M558+K558)</f>
        <v>74.701</v>
      </c>
      <c r="O558" s="14" t="n">
        <v>10</v>
      </c>
      <c r="P558" s="16" t="s">
        <v>23</v>
      </c>
    </row>
    <row r="559" customFormat="false" ht="19" hidden="false" customHeight="true" outlineLevel="0" collapsed="false">
      <c r="A559" s="10" t="n">
        <v>557</v>
      </c>
      <c r="B559" s="11" t="s">
        <v>1199</v>
      </c>
      <c r="C559" s="12" t="s">
        <v>1174</v>
      </c>
      <c r="D559" s="13" t="s">
        <v>1200</v>
      </c>
      <c r="E559" s="11"/>
      <c r="F559" s="18" t="s">
        <v>1176</v>
      </c>
      <c r="G559" s="43"/>
      <c r="H559" s="11" t="s">
        <v>1201</v>
      </c>
      <c r="I559" s="11"/>
      <c r="J559" s="14" t="n">
        <f aca="false">H559+I559</f>
        <v>72</v>
      </c>
      <c r="K559" s="14" t="n">
        <f aca="false">J559*0.7</f>
        <v>50.4</v>
      </c>
      <c r="L559" s="14" t="n">
        <v>80.8</v>
      </c>
      <c r="M559" s="15" t="n">
        <f aca="false">SUM(L559*0.3)</f>
        <v>24.24</v>
      </c>
      <c r="N559" s="15" t="n">
        <f aca="false">SUM(M559+K559)</f>
        <v>74.64</v>
      </c>
      <c r="O559" s="14" t="n">
        <v>11</v>
      </c>
      <c r="P559" s="16" t="s">
        <v>23</v>
      </c>
    </row>
    <row r="560" customFormat="false" ht="19" hidden="false" customHeight="true" outlineLevel="0" collapsed="false">
      <c r="A560" s="10" t="n">
        <v>558</v>
      </c>
      <c r="B560" s="11" t="s">
        <v>1202</v>
      </c>
      <c r="C560" s="12" t="s">
        <v>1174</v>
      </c>
      <c r="D560" s="13" t="s">
        <v>1203</v>
      </c>
      <c r="E560" s="11"/>
      <c r="F560" s="18" t="s">
        <v>1176</v>
      </c>
      <c r="G560" s="43"/>
      <c r="H560" s="11" t="s">
        <v>1204</v>
      </c>
      <c r="I560" s="11"/>
      <c r="J560" s="14" t="n">
        <f aca="false">H560+I560</f>
        <v>70</v>
      </c>
      <c r="K560" s="14" t="n">
        <f aca="false">J560*0.7</f>
        <v>49</v>
      </c>
      <c r="L560" s="14" t="n">
        <v>82.67</v>
      </c>
      <c r="M560" s="15" t="n">
        <f aca="false">SUM(L560*0.3)</f>
        <v>24.801</v>
      </c>
      <c r="N560" s="15" t="n">
        <f aca="false">SUM(M560+K560)</f>
        <v>73.801</v>
      </c>
      <c r="O560" s="14" t="n">
        <v>12</v>
      </c>
      <c r="P560" s="16" t="s">
        <v>23</v>
      </c>
    </row>
    <row r="561" customFormat="false" ht="19" hidden="false" customHeight="true" outlineLevel="0" collapsed="false">
      <c r="A561" s="10" t="n">
        <v>559</v>
      </c>
      <c r="B561" s="11" t="s">
        <v>1205</v>
      </c>
      <c r="C561" s="12" t="s">
        <v>1174</v>
      </c>
      <c r="D561" s="13" t="s">
        <v>1206</v>
      </c>
      <c r="E561" s="11"/>
      <c r="F561" s="18" t="s">
        <v>1176</v>
      </c>
      <c r="G561" s="43"/>
      <c r="H561" s="11" t="s">
        <v>1207</v>
      </c>
      <c r="I561" s="11"/>
      <c r="J561" s="14" t="n">
        <f aca="false">H561+I561</f>
        <v>69.5</v>
      </c>
      <c r="K561" s="14" t="n">
        <f aca="false">J561*0.7</f>
        <v>48.65</v>
      </c>
      <c r="L561" s="14" t="n">
        <v>82.5</v>
      </c>
      <c r="M561" s="15" t="n">
        <f aca="false">SUM(L561*0.3)</f>
        <v>24.75</v>
      </c>
      <c r="N561" s="15" t="n">
        <f aca="false">SUM(M561+K561)</f>
        <v>73.4</v>
      </c>
      <c r="O561" s="14" t="n">
        <v>13</v>
      </c>
      <c r="P561" s="16" t="s">
        <v>23</v>
      </c>
    </row>
    <row r="562" customFormat="false" ht="19" hidden="false" customHeight="true" outlineLevel="0" collapsed="false">
      <c r="A562" s="10" t="n">
        <v>560</v>
      </c>
      <c r="B562" s="11" t="s">
        <v>1208</v>
      </c>
      <c r="C562" s="12" t="s">
        <v>1174</v>
      </c>
      <c r="D562" s="13" t="s">
        <v>1209</v>
      </c>
      <c r="E562" s="11"/>
      <c r="F562" s="18" t="s">
        <v>1176</v>
      </c>
      <c r="G562" s="11"/>
      <c r="H562" s="14" t="n">
        <v>70</v>
      </c>
      <c r="I562" s="14"/>
      <c r="J562" s="14" t="n">
        <f aca="false">H562+I562</f>
        <v>70</v>
      </c>
      <c r="K562" s="14" t="n">
        <f aca="false">J562*0.7</f>
        <v>49</v>
      </c>
      <c r="L562" s="14" t="n">
        <v>81.33</v>
      </c>
      <c r="M562" s="15" t="n">
        <f aca="false">SUM(L562*0.3)</f>
        <v>24.399</v>
      </c>
      <c r="N562" s="15" t="n">
        <f aca="false">SUM(M562+K562)</f>
        <v>73.399</v>
      </c>
      <c r="O562" s="14" t="n">
        <v>14</v>
      </c>
      <c r="P562" s="16" t="s">
        <v>23</v>
      </c>
    </row>
    <row r="563" customFormat="false" ht="19" hidden="false" customHeight="true" outlineLevel="0" collapsed="false">
      <c r="A563" s="10" t="n">
        <v>561</v>
      </c>
      <c r="B563" s="11" t="s">
        <v>1210</v>
      </c>
      <c r="C563" s="12" t="s">
        <v>1174</v>
      </c>
      <c r="D563" s="13" t="s">
        <v>1211</v>
      </c>
      <c r="E563" s="11"/>
      <c r="F563" s="18" t="s">
        <v>1176</v>
      </c>
      <c r="G563" s="43"/>
      <c r="H563" s="11" t="s">
        <v>1212</v>
      </c>
      <c r="I563" s="11"/>
      <c r="J563" s="14" t="n">
        <f aca="false">H563+I563</f>
        <v>68</v>
      </c>
      <c r="K563" s="14" t="n">
        <f aca="false">J563*0.7</f>
        <v>47.6</v>
      </c>
      <c r="L563" s="14" t="n">
        <v>85.5</v>
      </c>
      <c r="M563" s="15" t="n">
        <f aca="false">SUM(L563*0.3)</f>
        <v>25.65</v>
      </c>
      <c r="N563" s="15" t="n">
        <f aca="false">SUM(M563+K563)</f>
        <v>73.25</v>
      </c>
      <c r="O563" s="14" t="n">
        <v>15</v>
      </c>
      <c r="P563" s="16" t="s">
        <v>23</v>
      </c>
    </row>
    <row r="564" customFormat="false" ht="19" hidden="false" customHeight="true" outlineLevel="0" collapsed="false">
      <c r="A564" s="10" t="n">
        <v>562</v>
      </c>
      <c r="B564" s="11" t="s">
        <v>1213</v>
      </c>
      <c r="C564" s="12" t="s">
        <v>1174</v>
      </c>
      <c r="D564" s="13" t="s">
        <v>1214</v>
      </c>
      <c r="E564" s="11"/>
      <c r="F564" s="18" t="s">
        <v>1176</v>
      </c>
      <c r="G564" s="43"/>
      <c r="H564" s="11" t="s">
        <v>1215</v>
      </c>
      <c r="I564" s="11"/>
      <c r="J564" s="14" t="n">
        <f aca="false">H564+I564</f>
        <v>69</v>
      </c>
      <c r="K564" s="14" t="n">
        <f aca="false">J564*0.7</f>
        <v>48.3</v>
      </c>
      <c r="L564" s="14" t="n">
        <v>81.67</v>
      </c>
      <c r="M564" s="15" t="n">
        <f aca="false">SUM(L564*0.3)</f>
        <v>24.501</v>
      </c>
      <c r="N564" s="15" t="n">
        <f aca="false">SUM(M564+K564)</f>
        <v>72.801</v>
      </c>
      <c r="O564" s="14" t="n">
        <v>16</v>
      </c>
      <c r="P564" s="16" t="s">
        <v>23</v>
      </c>
    </row>
    <row r="565" customFormat="false" ht="19" hidden="false" customHeight="true" outlineLevel="0" collapsed="false">
      <c r="A565" s="10" t="n">
        <v>563</v>
      </c>
      <c r="B565" s="11" t="s">
        <v>1216</v>
      </c>
      <c r="C565" s="12" t="s">
        <v>1174</v>
      </c>
      <c r="D565" s="13" t="s">
        <v>1217</v>
      </c>
      <c r="E565" s="11"/>
      <c r="F565" s="18" t="s">
        <v>1176</v>
      </c>
      <c r="G565" s="43"/>
      <c r="H565" s="11" t="s">
        <v>1218</v>
      </c>
      <c r="I565" s="11"/>
      <c r="J565" s="14" t="n">
        <f aca="false">H565+I565</f>
        <v>68.5</v>
      </c>
      <c r="K565" s="14" t="n">
        <f aca="false">J565*0.7</f>
        <v>47.95</v>
      </c>
      <c r="L565" s="14" t="n">
        <v>80.17</v>
      </c>
      <c r="M565" s="15" t="n">
        <f aca="false">SUM(L565*0.3)</f>
        <v>24.051</v>
      </c>
      <c r="N565" s="15" t="n">
        <f aca="false">SUM(M565+K565)</f>
        <v>72.001</v>
      </c>
      <c r="O565" s="14" t="n">
        <v>17</v>
      </c>
      <c r="P565" s="16" t="s">
        <v>23</v>
      </c>
    </row>
    <row r="566" customFormat="false" ht="19" hidden="false" customHeight="true" outlineLevel="0" collapsed="false">
      <c r="A566" s="10" t="n">
        <v>564</v>
      </c>
      <c r="B566" s="11" t="s">
        <v>1219</v>
      </c>
      <c r="C566" s="12" t="s">
        <v>1174</v>
      </c>
      <c r="D566" s="13" t="s">
        <v>1220</v>
      </c>
      <c r="E566" s="11"/>
      <c r="F566" s="18" t="s">
        <v>1176</v>
      </c>
      <c r="G566" s="11"/>
      <c r="H566" s="14" t="n">
        <v>68</v>
      </c>
      <c r="I566" s="14"/>
      <c r="J566" s="14" t="n">
        <f aca="false">H566+I566</f>
        <v>68</v>
      </c>
      <c r="K566" s="14" t="n">
        <f aca="false">J566*0.7</f>
        <v>47.6</v>
      </c>
      <c r="L566" s="14" t="n">
        <v>81.17</v>
      </c>
      <c r="M566" s="15" t="n">
        <f aca="false">SUM(L566*0.3)</f>
        <v>24.351</v>
      </c>
      <c r="N566" s="15" t="n">
        <f aca="false">SUM(M566+K566)</f>
        <v>71.951</v>
      </c>
      <c r="O566" s="14" t="n">
        <v>18</v>
      </c>
      <c r="P566" s="16" t="s">
        <v>23</v>
      </c>
    </row>
    <row r="567" customFormat="false" ht="19" hidden="false" customHeight="true" outlineLevel="0" collapsed="false">
      <c r="A567" s="10" t="n">
        <v>565</v>
      </c>
      <c r="B567" s="11" t="s">
        <v>1221</v>
      </c>
      <c r="C567" s="12" t="s">
        <v>1174</v>
      </c>
      <c r="D567" s="13" t="s">
        <v>1222</v>
      </c>
      <c r="E567" s="11"/>
      <c r="F567" s="18" t="s">
        <v>1176</v>
      </c>
      <c r="G567" s="11"/>
      <c r="H567" s="14" t="n">
        <v>67</v>
      </c>
      <c r="I567" s="14"/>
      <c r="J567" s="14" t="n">
        <f aca="false">H567+I567</f>
        <v>67</v>
      </c>
      <c r="K567" s="14" t="n">
        <f aca="false">J567*0.7</f>
        <v>46.9</v>
      </c>
      <c r="L567" s="14" t="n">
        <v>82.67</v>
      </c>
      <c r="M567" s="15" t="n">
        <f aca="false">SUM(L567*0.3)</f>
        <v>24.801</v>
      </c>
      <c r="N567" s="15" t="n">
        <f aca="false">SUM(M567+K567)</f>
        <v>71.701</v>
      </c>
      <c r="O567" s="14" t="n">
        <v>19</v>
      </c>
      <c r="P567" s="16" t="s">
        <v>23</v>
      </c>
    </row>
    <row r="568" customFormat="false" ht="19" hidden="false" customHeight="true" outlineLevel="0" collapsed="false">
      <c r="A568" s="10" t="n">
        <v>566</v>
      </c>
      <c r="B568" s="11" t="s">
        <v>1223</v>
      </c>
      <c r="C568" s="12" t="s">
        <v>1174</v>
      </c>
      <c r="D568" s="18" t="s">
        <v>1224</v>
      </c>
      <c r="E568" s="22"/>
      <c r="F568" s="18" t="s">
        <v>1176</v>
      </c>
      <c r="G568" s="22"/>
      <c r="H568" s="14" t="n">
        <v>66</v>
      </c>
      <c r="I568" s="14"/>
      <c r="J568" s="14" t="n">
        <f aca="false">H568+I568</f>
        <v>66</v>
      </c>
      <c r="K568" s="14" t="n">
        <f aca="false">J568*0.7</f>
        <v>46.2</v>
      </c>
      <c r="L568" s="14" t="n">
        <v>84.33</v>
      </c>
      <c r="M568" s="15" t="n">
        <f aca="false">SUM(L568*0.3)</f>
        <v>25.299</v>
      </c>
      <c r="N568" s="15" t="n">
        <f aca="false">SUM(M568+K568)</f>
        <v>71.499</v>
      </c>
      <c r="O568" s="14" t="n">
        <v>20</v>
      </c>
      <c r="P568" s="16" t="s">
        <v>23</v>
      </c>
    </row>
    <row r="569" customFormat="false" ht="19" hidden="false" customHeight="true" outlineLevel="0" collapsed="false">
      <c r="A569" s="10" t="n">
        <v>567</v>
      </c>
      <c r="B569" s="11" t="s">
        <v>1225</v>
      </c>
      <c r="C569" s="12" t="s">
        <v>1174</v>
      </c>
      <c r="D569" s="13" t="s">
        <v>1226</v>
      </c>
      <c r="E569" s="11"/>
      <c r="F569" s="18" t="s">
        <v>1176</v>
      </c>
      <c r="G569" s="43"/>
      <c r="H569" s="11" t="s">
        <v>1212</v>
      </c>
      <c r="I569" s="11"/>
      <c r="J569" s="14" t="n">
        <f aca="false">H569+I569</f>
        <v>68</v>
      </c>
      <c r="K569" s="14" t="n">
        <f aca="false">J569*0.7</f>
        <v>47.6</v>
      </c>
      <c r="L569" s="14" t="n">
        <v>79.33</v>
      </c>
      <c r="M569" s="15" t="n">
        <f aca="false">SUM(L569*0.3)</f>
        <v>23.799</v>
      </c>
      <c r="N569" s="15" t="n">
        <f aca="false">SUM(M569+K569)</f>
        <v>71.399</v>
      </c>
      <c r="O569" s="14" t="n">
        <v>21</v>
      </c>
      <c r="P569" s="16" t="s">
        <v>23</v>
      </c>
    </row>
    <row r="570" customFormat="false" ht="19" hidden="false" customHeight="true" outlineLevel="0" collapsed="false">
      <c r="A570" s="10" t="n">
        <v>568</v>
      </c>
      <c r="B570" s="11" t="s">
        <v>1227</v>
      </c>
      <c r="C570" s="12" t="s">
        <v>1174</v>
      </c>
      <c r="D570" s="13" t="s">
        <v>1228</v>
      </c>
      <c r="E570" s="11"/>
      <c r="F570" s="18" t="s">
        <v>1176</v>
      </c>
      <c r="G570" s="43"/>
      <c r="H570" s="11" t="s">
        <v>1229</v>
      </c>
      <c r="I570" s="11"/>
      <c r="J570" s="14" t="n">
        <f aca="false">H570+I570</f>
        <v>66.5</v>
      </c>
      <c r="K570" s="14" t="n">
        <f aca="false">J570*0.7</f>
        <v>46.55</v>
      </c>
      <c r="L570" s="14" t="n">
        <v>82.67</v>
      </c>
      <c r="M570" s="15" t="n">
        <f aca="false">SUM(L570*0.3)</f>
        <v>24.801</v>
      </c>
      <c r="N570" s="15" t="n">
        <f aca="false">SUM(M570+K570)</f>
        <v>71.351</v>
      </c>
      <c r="O570" s="14" t="n">
        <v>22</v>
      </c>
      <c r="P570" s="16" t="s">
        <v>23</v>
      </c>
    </row>
    <row r="571" customFormat="false" ht="19" hidden="false" customHeight="true" outlineLevel="0" collapsed="false">
      <c r="A571" s="10" t="n">
        <v>569</v>
      </c>
      <c r="B571" s="11" t="s">
        <v>1230</v>
      </c>
      <c r="C571" s="12" t="s">
        <v>1174</v>
      </c>
      <c r="D571" s="13" t="s">
        <v>1231</v>
      </c>
      <c r="E571" s="11"/>
      <c r="F571" s="18" t="s">
        <v>1176</v>
      </c>
      <c r="G571" s="11"/>
      <c r="H571" s="14" t="n">
        <v>67</v>
      </c>
      <c r="I571" s="14"/>
      <c r="J571" s="14" t="n">
        <f aca="false">H571+I571</f>
        <v>67</v>
      </c>
      <c r="K571" s="14" t="n">
        <f aca="false">J571*0.7</f>
        <v>46.9</v>
      </c>
      <c r="L571" s="14" t="n">
        <v>80.67</v>
      </c>
      <c r="M571" s="15" t="n">
        <f aca="false">SUM(L571*0.3)</f>
        <v>24.201</v>
      </c>
      <c r="N571" s="15" t="n">
        <f aca="false">SUM(M571+K571)</f>
        <v>71.101</v>
      </c>
      <c r="O571" s="14" t="n">
        <v>23</v>
      </c>
      <c r="P571" s="16" t="s">
        <v>23</v>
      </c>
    </row>
    <row r="572" customFormat="false" ht="19" hidden="false" customHeight="true" outlineLevel="0" collapsed="false">
      <c r="A572" s="10" t="n">
        <v>570</v>
      </c>
      <c r="B572" s="11" t="s">
        <v>1232</v>
      </c>
      <c r="C572" s="12" t="s">
        <v>1174</v>
      </c>
      <c r="D572" s="13" t="s">
        <v>1233</v>
      </c>
      <c r="E572" s="11"/>
      <c r="F572" s="18" t="s">
        <v>1176</v>
      </c>
      <c r="G572" s="43"/>
      <c r="H572" s="11" t="s">
        <v>1234</v>
      </c>
      <c r="I572" s="11"/>
      <c r="J572" s="14" t="n">
        <f aca="false">H572+I572</f>
        <v>65</v>
      </c>
      <c r="K572" s="14" t="n">
        <f aca="false">J572*0.7</f>
        <v>45.5</v>
      </c>
      <c r="L572" s="14" t="n">
        <v>85</v>
      </c>
      <c r="M572" s="15" t="n">
        <f aca="false">SUM(L572*0.3)</f>
        <v>25.5</v>
      </c>
      <c r="N572" s="15" t="n">
        <f aca="false">SUM(M572+K572)</f>
        <v>71</v>
      </c>
      <c r="O572" s="14" t="n">
        <v>24</v>
      </c>
      <c r="P572" s="16" t="s">
        <v>23</v>
      </c>
    </row>
    <row r="573" customFormat="false" ht="19" hidden="false" customHeight="true" outlineLevel="0" collapsed="false">
      <c r="A573" s="10" t="n">
        <v>571</v>
      </c>
      <c r="B573" s="11" t="s">
        <v>1235</v>
      </c>
      <c r="C573" s="12" t="s">
        <v>1174</v>
      </c>
      <c r="D573" s="13" t="s">
        <v>1236</v>
      </c>
      <c r="E573" s="11"/>
      <c r="F573" s="18" t="s">
        <v>1176</v>
      </c>
      <c r="G573" s="43"/>
      <c r="H573" s="11" t="s">
        <v>1237</v>
      </c>
      <c r="I573" s="11"/>
      <c r="J573" s="14" t="n">
        <f aca="false">H573+I573</f>
        <v>66</v>
      </c>
      <c r="K573" s="14" t="n">
        <f aca="false">J573*0.7</f>
        <v>46.2</v>
      </c>
      <c r="L573" s="14" t="n">
        <v>82.5</v>
      </c>
      <c r="M573" s="15" t="n">
        <f aca="false">SUM(L573*0.3)</f>
        <v>24.75</v>
      </c>
      <c r="N573" s="15" t="n">
        <f aca="false">SUM(M573+K573)</f>
        <v>70.95</v>
      </c>
      <c r="O573" s="14" t="n">
        <v>25</v>
      </c>
      <c r="P573" s="16" t="s">
        <v>23</v>
      </c>
    </row>
    <row r="574" customFormat="false" ht="19" hidden="false" customHeight="true" outlineLevel="0" collapsed="false">
      <c r="A574" s="10" t="n">
        <v>572</v>
      </c>
      <c r="B574" s="11" t="s">
        <v>1238</v>
      </c>
      <c r="C574" s="12" t="s">
        <v>1174</v>
      </c>
      <c r="D574" s="13" t="s">
        <v>1239</v>
      </c>
      <c r="E574" s="11"/>
      <c r="F574" s="18" t="s">
        <v>1176</v>
      </c>
      <c r="G574" s="43"/>
      <c r="H574" s="11" t="s">
        <v>1240</v>
      </c>
      <c r="I574" s="11"/>
      <c r="J574" s="14" t="n">
        <f aca="false">H574+I574</f>
        <v>65.5</v>
      </c>
      <c r="K574" s="14" t="n">
        <f aca="false">J574*0.7</f>
        <v>45.85</v>
      </c>
      <c r="L574" s="14" t="n">
        <v>83</v>
      </c>
      <c r="M574" s="15" t="n">
        <f aca="false">SUM(L574*0.3)</f>
        <v>24.9</v>
      </c>
      <c r="N574" s="15" t="n">
        <f aca="false">SUM(M574+K574)</f>
        <v>70.75</v>
      </c>
      <c r="O574" s="14" t="n">
        <v>26</v>
      </c>
      <c r="P574" s="16" t="s">
        <v>23</v>
      </c>
    </row>
    <row r="575" customFormat="false" ht="19" hidden="false" customHeight="true" outlineLevel="0" collapsed="false">
      <c r="A575" s="10" t="n">
        <v>573</v>
      </c>
      <c r="B575" s="11" t="s">
        <v>1241</v>
      </c>
      <c r="C575" s="12" t="s">
        <v>1174</v>
      </c>
      <c r="D575" s="13" t="s">
        <v>1242</v>
      </c>
      <c r="E575" s="11"/>
      <c r="F575" s="18" t="s">
        <v>1176</v>
      </c>
      <c r="G575" s="11"/>
      <c r="H575" s="14" t="n">
        <v>66.5</v>
      </c>
      <c r="I575" s="14"/>
      <c r="J575" s="14" t="n">
        <f aca="false">H575+I575</f>
        <v>66.5</v>
      </c>
      <c r="K575" s="14" t="n">
        <f aca="false">J575*0.7</f>
        <v>46.55</v>
      </c>
      <c r="L575" s="14" t="n">
        <v>80.33</v>
      </c>
      <c r="M575" s="15" t="n">
        <f aca="false">SUM(L575*0.3)</f>
        <v>24.099</v>
      </c>
      <c r="N575" s="15" t="n">
        <f aca="false">SUM(M575+K575)</f>
        <v>70.649</v>
      </c>
      <c r="O575" s="14" t="n">
        <v>27</v>
      </c>
      <c r="P575" s="16" t="s">
        <v>23</v>
      </c>
    </row>
    <row r="576" customFormat="false" ht="19" hidden="false" customHeight="true" outlineLevel="0" collapsed="false">
      <c r="A576" s="10" t="n">
        <v>574</v>
      </c>
      <c r="B576" s="11" t="s">
        <v>1243</v>
      </c>
      <c r="C576" s="12" t="s">
        <v>1174</v>
      </c>
      <c r="D576" s="18" t="s">
        <v>1244</v>
      </c>
      <c r="E576" s="22"/>
      <c r="F576" s="18" t="s">
        <v>1176</v>
      </c>
      <c r="G576" s="22"/>
      <c r="H576" s="14" t="n">
        <v>65.5</v>
      </c>
      <c r="I576" s="14"/>
      <c r="J576" s="14" t="n">
        <f aca="false">H576+I576</f>
        <v>65.5</v>
      </c>
      <c r="K576" s="14" t="n">
        <f aca="false">J576*0.7</f>
        <v>45.85</v>
      </c>
      <c r="L576" s="14" t="n">
        <v>81.5</v>
      </c>
      <c r="M576" s="15" t="n">
        <f aca="false">SUM(L576*0.3)</f>
        <v>24.45</v>
      </c>
      <c r="N576" s="15" t="n">
        <f aca="false">SUM(M576+K576)</f>
        <v>70.3</v>
      </c>
      <c r="O576" s="14" t="n">
        <v>28</v>
      </c>
      <c r="P576" s="16" t="s">
        <v>23</v>
      </c>
    </row>
    <row r="577" customFormat="false" ht="19" hidden="false" customHeight="true" outlineLevel="0" collapsed="false">
      <c r="A577" s="10" t="n">
        <v>575</v>
      </c>
      <c r="B577" s="11" t="s">
        <v>1245</v>
      </c>
      <c r="C577" s="12" t="s">
        <v>1174</v>
      </c>
      <c r="D577" s="13" t="s">
        <v>1246</v>
      </c>
      <c r="E577" s="11"/>
      <c r="F577" s="18" t="s">
        <v>1176</v>
      </c>
      <c r="G577" s="43"/>
      <c r="H577" s="11" t="s">
        <v>1247</v>
      </c>
      <c r="I577" s="11"/>
      <c r="J577" s="14" t="n">
        <f aca="false">H577+I577</f>
        <v>64</v>
      </c>
      <c r="K577" s="14" t="n">
        <f aca="false">J577*0.7</f>
        <v>44.8</v>
      </c>
      <c r="L577" s="14" t="n">
        <v>85</v>
      </c>
      <c r="M577" s="15" t="n">
        <f aca="false">SUM(L577*0.3)</f>
        <v>25.5</v>
      </c>
      <c r="N577" s="15" t="n">
        <f aca="false">SUM(M577+K577)</f>
        <v>70.3</v>
      </c>
      <c r="O577" s="14" t="n">
        <v>29</v>
      </c>
      <c r="P577" s="16" t="s">
        <v>23</v>
      </c>
    </row>
    <row r="578" customFormat="false" ht="19" hidden="false" customHeight="true" outlineLevel="0" collapsed="false">
      <c r="A578" s="10" t="n">
        <v>576</v>
      </c>
      <c r="B578" s="11" t="s">
        <v>1248</v>
      </c>
      <c r="C578" s="12" t="s">
        <v>1174</v>
      </c>
      <c r="D578" s="13" t="s">
        <v>1249</v>
      </c>
      <c r="E578" s="11"/>
      <c r="F578" s="18" t="s">
        <v>1176</v>
      </c>
      <c r="G578" s="11"/>
      <c r="H578" s="14" t="n">
        <v>66</v>
      </c>
      <c r="I578" s="14"/>
      <c r="J578" s="14" t="n">
        <f aca="false">H578+I578</f>
        <v>66</v>
      </c>
      <c r="K578" s="14" t="n">
        <f aca="false">J578*0.7</f>
        <v>46.2</v>
      </c>
      <c r="L578" s="14" t="n">
        <v>80</v>
      </c>
      <c r="M578" s="15" t="n">
        <f aca="false">SUM(L578*0.3)</f>
        <v>24</v>
      </c>
      <c r="N578" s="15" t="n">
        <f aca="false">SUM(M578+K578)</f>
        <v>70.2</v>
      </c>
      <c r="O578" s="14" t="n">
        <v>30</v>
      </c>
      <c r="P578" s="16" t="s">
        <v>23</v>
      </c>
    </row>
    <row r="579" customFormat="false" ht="19" hidden="false" customHeight="true" outlineLevel="0" collapsed="false">
      <c r="A579" s="10" t="n">
        <v>577</v>
      </c>
      <c r="B579" s="11" t="s">
        <v>1250</v>
      </c>
      <c r="C579" s="12" t="s">
        <v>1174</v>
      </c>
      <c r="D579" s="18" t="s">
        <v>1251</v>
      </c>
      <c r="E579" s="22"/>
      <c r="F579" s="18" t="s">
        <v>1176</v>
      </c>
      <c r="G579" s="22"/>
      <c r="H579" s="14" t="n">
        <v>65.5</v>
      </c>
      <c r="I579" s="14"/>
      <c r="J579" s="14" t="n">
        <f aca="false">H579+I579</f>
        <v>65.5</v>
      </c>
      <c r="K579" s="14" t="n">
        <f aca="false">J579*0.7</f>
        <v>45.85</v>
      </c>
      <c r="L579" s="14" t="n">
        <v>81</v>
      </c>
      <c r="M579" s="15" t="n">
        <f aca="false">SUM(L579*0.3)</f>
        <v>24.3</v>
      </c>
      <c r="N579" s="15" t="n">
        <f aca="false">SUM(M579+K579)</f>
        <v>70.15</v>
      </c>
      <c r="O579" s="14" t="n">
        <v>31</v>
      </c>
      <c r="P579" s="16"/>
    </row>
    <row r="580" customFormat="false" ht="19" hidden="false" customHeight="true" outlineLevel="0" collapsed="false">
      <c r="A580" s="10" t="n">
        <v>578</v>
      </c>
      <c r="B580" s="11" t="s">
        <v>1252</v>
      </c>
      <c r="C580" s="12" t="s">
        <v>1174</v>
      </c>
      <c r="D580" s="21" t="s">
        <v>1253</v>
      </c>
      <c r="E580" s="28"/>
      <c r="F580" s="18" t="s">
        <v>1176</v>
      </c>
      <c r="G580" s="43"/>
      <c r="H580" s="28" t="s">
        <v>1254</v>
      </c>
      <c r="I580" s="28"/>
      <c r="J580" s="14" t="n">
        <f aca="false">H580+I580</f>
        <v>63.5</v>
      </c>
      <c r="K580" s="14" t="n">
        <f aca="false">J580*0.7</f>
        <v>44.45</v>
      </c>
      <c r="L580" s="14" t="n">
        <v>85</v>
      </c>
      <c r="M580" s="15" t="n">
        <f aca="false">SUM(L580*0.3)</f>
        <v>25.5</v>
      </c>
      <c r="N580" s="15" t="n">
        <f aca="false">SUM(M580+K580)</f>
        <v>69.95</v>
      </c>
      <c r="O580" s="14" t="n">
        <v>32</v>
      </c>
      <c r="P580" s="16"/>
    </row>
    <row r="581" customFormat="false" ht="19" hidden="false" customHeight="true" outlineLevel="0" collapsed="false">
      <c r="A581" s="10" t="n">
        <v>579</v>
      </c>
      <c r="B581" s="11" t="s">
        <v>1255</v>
      </c>
      <c r="C581" s="12" t="s">
        <v>1174</v>
      </c>
      <c r="D581" s="13" t="s">
        <v>1256</v>
      </c>
      <c r="E581" s="11"/>
      <c r="F581" s="18" t="s">
        <v>1176</v>
      </c>
      <c r="G581" s="43"/>
      <c r="H581" s="11" t="s">
        <v>1254</v>
      </c>
      <c r="I581" s="11"/>
      <c r="J581" s="14" t="n">
        <f aca="false">H581+I581</f>
        <v>63.5</v>
      </c>
      <c r="K581" s="14" t="n">
        <f aca="false">J581*0.7</f>
        <v>44.45</v>
      </c>
      <c r="L581" s="14" t="n">
        <v>84.83</v>
      </c>
      <c r="M581" s="15" t="n">
        <f aca="false">SUM(L581*0.3)</f>
        <v>25.449</v>
      </c>
      <c r="N581" s="15" t="n">
        <f aca="false">SUM(M581+K581)</f>
        <v>69.899</v>
      </c>
      <c r="O581" s="14" t="n">
        <v>33</v>
      </c>
      <c r="P581" s="16"/>
    </row>
    <row r="582" customFormat="false" ht="19" hidden="false" customHeight="true" outlineLevel="0" collapsed="false">
      <c r="A582" s="10" t="n">
        <v>580</v>
      </c>
      <c r="B582" s="11" t="s">
        <v>1257</v>
      </c>
      <c r="C582" s="12" t="s">
        <v>1174</v>
      </c>
      <c r="D582" s="13" t="s">
        <v>1258</v>
      </c>
      <c r="E582" s="11"/>
      <c r="F582" s="18" t="s">
        <v>1176</v>
      </c>
      <c r="G582" s="43"/>
      <c r="H582" s="11" t="s">
        <v>1259</v>
      </c>
      <c r="I582" s="11"/>
      <c r="J582" s="14" t="n">
        <f aca="false">H582+I582</f>
        <v>61</v>
      </c>
      <c r="K582" s="14" t="n">
        <f aca="false">J582*0.7</f>
        <v>42.7</v>
      </c>
      <c r="L582" s="14" t="n">
        <v>90.17</v>
      </c>
      <c r="M582" s="15" t="n">
        <f aca="false">SUM(L582*0.3)</f>
        <v>27.051</v>
      </c>
      <c r="N582" s="15" t="n">
        <f aca="false">SUM(M582+K582)</f>
        <v>69.751</v>
      </c>
      <c r="O582" s="14" t="n">
        <v>34</v>
      </c>
      <c r="P582" s="16"/>
    </row>
    <row r="583" customFormat="false" ht="19" hidden="false" customHeight="true" outlineLevel="0" collapsed="false">
      <c r="A583" s="10" t="n">
        <v>581</v>
      </c>
      <c r="B583" s="11" t="s">
        <v>1260</v>
      </c>
      <c r="C583" s="12" t="s">
        <v>1174</v>
      </c>
      <c r="D583" s="13" t="s">
        <v>1261</v>
      </c>
      <c r="E583" s="11"/>
      <c r="F583" s="18" t="s">
        <v>1176</v>
      </c>
      <c r="G583" s="43"/>
      <c r="H583" s="11" t="s">
        <v>1247</v>
      </c>
      <c r="I583" s="11"/>
      <c r="J583" s="14" t="n">
        <f aca="false">H583+I583</f>
        <v>64</v>
      </c>
      <c r="K583" s="14" t="n">
        <f aca="false">J583*0.7</f>
        <v>44.8</v>
      </c>
      <c r="L583" s="14" t="n">
        <v>82</v>
      </c>
      <c r="M583" s="15" t="n">
        <f aca="false">SUM(L583*0.3)</f>
        <v>24.6</v>
      </c>
      <c r="N583" s="15" t="n">
        <f aca="false">SUM(M583+K583)</f>
        <v>69.4</v>
      </c>
      <c r="O583" s="14" t="n">
        <v>35</v>
      </c>
      <c r="P583" s="16"/>
    </row>
    <row r="584" customFormat="false" ht="19" hidden="false" customHeight="true" outlineLevel="0" collapsed="false">
      <c r="A584" s="10" t="n">
        <v>582</v>
      </c>
      <c r="B584" s="11" t="s">
        <v>1262</v>
      </c>
      <c r="C584" s="12" t="s">
        <v>1174</v>
      </c>
      <c r="D584" s="13" t="s">
        <v>1263</v>
      </c>
      <c r="E584" s="11"/>
      <c r="F584" s="18" t="s">
        <v>1176</v>
      </c>
      <c r="G584" s="11"/>
      <c r="H584" s="14" t="n">
        <v>62</v>
      </c>
      <c r="I584" s="14"/>
      <c r="J584" s="14" t="n">
        <f aca="false">H584+I584</f>
        <v>62</v>
      </c>
      <c r="K584" s="14" t="n">
        <f aca="false">J584*0.7</f>
        <v>43.4</v>
      </c>
      <c r="L584" s="14" t="n">
        <v>86.33</v>
      </c>
      <c r="M584" s="15" t="n">
        <f aca="false">SUM(L584*0.3)</f>
        <v>25.899</v>
      </c>
      <c r="N584" s="15" t="n">
        <f aca="false">SUM(M584+K584)</f>
        <v>69.299</v>
      </c>
      <c r="O584" s="14" t="n">
        <v>36</v>
      </c>
      <c r="P584" s="16"/>
    </row>
    <row r="585" customFormat="false" ht="19" hidden="false" customHeight="true" outlineLevel="0" collapsed="false">
      <c r="A585" s="10" t="n">
        <v>583</v>
      </c>
      <c r="B585" s="11" t="s">
        <v>1264</v>
      </c>
      <c r="C585" s="12" t="s">
        <v>1174</v>
      </c>
      <c r="D585" s="13" t="s">
        <v>1265</v>
      </c>
      <c r="E585" s="11"/>
      <c r="F585" s="18" t="s">
        <v>1176</v>
      </c>
      <c r="G585" s="11"/>
      <c r="H585" s="14" t="n">
        <v>64</v>
      </c>
      <c r="I585" s="14"/>
      <c r="J585" s="14" t="n">
        <f aca="false">H585+I585</f>
        <v>64</v>
      </c>
      <c r="K585" s="14" t="n">
        <f aca="false">J585*0.7</f>
        <v>44.8</v>
      </c>
      <c r="L585" s="14" t="n">
        <v>80.67</v>
      </c>
      <c r="M585" s="15" t="n">
        <f aca="false">SUM(L585*0.3)</f>
        <v>24.201</v>
      </c>
      <c r="N585" s="15" t="n">
        <f aca="false">SUM(M585+K585)</f>
        <v>69.001</v>
      </c>
      <c r="O585" s="14" t="n">
        <v>37</v>
      </c>
      <c r="P585" s="16"/>
    </row>
    <row r="586" customFormat="false" ht="19" hidden="false" customHeight="true" outlineLevel="0" collapsed="false">
      <c r="A586" s="10" t="n">
        <v>584</v>
      </c>
      <c r="B586" s="11" t="s">
        <v>1266</v>
      </c>
      <c r="C586" s="12" t="s">
        <v>1174</v>
      </c>
      <c r="D586" s="13" t="s">
        <v>1267</v>
      </c>
      <c r="E586" s="11"/>
      <c r="F586" s="18" t="s">
        <v>1176</v>
      </c>
      <c r="G586" s="11"/>
      <c r="H586" s="14" t="n">
        <v>62</v>
      </c>
      <c r="I586" s="14"/>
      <c r="J586" s="14" t="n">
        <f aca="false">H586+I586</f>
        <v>62</v>
      </c>
      <c r="K586" s="14" t="n">
        <f aca="false">J586*0.7</f>
        <v>43.4</v>
      </c>
      <c r="L586" s="14" t="n">
        <v>85</v>
      </c>
      <c r="M586" s="15" t="n">
        <f aca="false">SUM(L586*0.3)</f>
        <v>25.5</v>
      </c>
      <c r="N586" s="15" t="n">
        <f aca="false">SUM(M586+K586)</f>
        <v>68.9</v>
      </c>
      <c r="O586" s="14" t="n">
        <v>38</v>
      </c>
      <c r="P586" s="16"/>
    </row>
    <row r="587" customFormat="false" ht="19" hidden="false" customHeight="true" outlineLevel="0" collapsed="false">
      <c r="A587" s="10" t="n">
        <v>585</v>
      </c>
      <c r="B587" s="11" t="s">
        <v>1268</v>
      </c>
      <c r="C587" s="12" t="s">
        <v>1174</v>
      </c>
      <c r="D587" s="21" t="s">
        <v>1269</v>
      </c>
      <c r="E587" s="28"/>
      <c r="F587" s="18" t="s">
        <v>1176</v>
      </c>
      <c r="G587" s="43"/>
      <c r="H587" s="28" t="s">
        <v>1254</v>
      </c>
      <c r="I587" s="28"/>
      <c r="J587" s="14" t="n">
        <f aca="false">H587+I587</f>
        <v>63.5</v>
      </c>
      <c r="K587" s="14" t="n">
        <f aca="false">J587*0.7</f>
        <v>44.45</v>
      </c>
      <c r="L587" s="14" t="n">
        <v>79.67</v>
      </c>
      <c r="M587" s="15" t="n">
        <f aca="false">SUM(L587*0.3)</f>
        <v>23.901</v>
      </c>
      <c r="N587" s="15" t="n">
        <f aca="false">SUM(M587+K587)</f>
        <v>68.351</v>
      </c>
      <c r="O587" s="14" t="n">
        <v>39</v>
      </c>
      <c r="P587" s="16"/>
    </row>
    <row r="588" customFormat="false" ht="19" hidden="false" customHeight="true" outlineLevel="0" collapsed="false">
      <c r="A588" s="10" t="n">
        <v>586</v>
      </c>
      <c r="B588" s="11" t="s">
        <v>1270</v>
      </c>
      <c r="C588" s="12" t="s">
        <v>1174</v>
      </c>
      <c r="D588" s="13" t="s">
        <v>1271</v>
      </c>
      <c r="E588" s="11"/>
      <c r="F588" s="18" t="s">
        <v>1176</v>
      </c>
      <c r="G588" s="11"/>
      <c r="H588" s="14" t="n">
        <v>62.5</v>
      </c>
      <c r="I588" s="14"/>
      <c r="J588" s="14" t="n">
        <f aca="false">H588+I588</f>
        <v>62.5</v>
      </c>
      <c r="K588" s="14" t="n">
        <f aca="false">J588*0.7</f>
        <v>43.75</v>
      </c>
      <c r="L588" s="14" t="n">
        <v>81.67</v>
      </c>
      <c r="M588" s="15" t="n">
        <f aca="false">SUM(L588*0.3)</f>
        <v>24.501</v>
      </c>
      <c r="N588" s="15" t="n">
        <f aca="false">SUM(M588+K588)</f>
        <v>68.251</v>
      </c>
      <c r="O588" s="14" t="n">
        <v>40</v>
      </c>
      <c r="P588" s="16"/>
    </row>
    <row r="589" customFormat="false" ht="19" hidden="false" customHeight="true" outlineLevel="0" collapsed="false">
      <c r="A589" s="10" t="n">
        <v>587</v>
      </c>
      <c r="B589" s="11" t="s">
        <v>1272</v>
      </c>
      <c r="C589" s="12" t="s">
        <v>1174</v>
      </c>
      <c r="D589" s="18" t="s">
        <v>1273</v>
      </c>
      <c r="E589" s="22"/>
      <c r="F589" s="18" t="s">
        <v>1176</v>
      </c>
      <c r="G589" s="43"/>
      <c r="H589" s="22" t="s">
        <v>1274</v>
      </c>
      <c r="I589" s="22"/>
      <c r="J589" s="14" t="n">
        <f aca="false">H589+I589</f>
        <v>64.5</v>
      </c>
      <c r="K589" s="14" t="n">
        <f aca="false">J589*0.7</f>
        <v>45.15</v>
      </c>
      <c r="L589" s="14" t="n">
        <v>76.83</v>
      </c>
      <c r="M589" s="15" t="n">
        <f aca="false">SUM(L589*0.3)</f>
        <v>23.049</v>
      </c>
      <c r="N589" s="15" t="n">
        <f aca="false">SUM(M589+K589)</f>
        <v>68.199</v>
      </c>
      <c r="O589" s="14" t="n">
        <v>41</v>
      </c>
      <c r="P589" s="16"/>
    </row>
    <row r="590" customFormat="false" ht="19" hidden="false" customHeight="true" outlineLevel="0" collapsed="false">
      <c r="A590" s="10" t="n">
        <v>588</v>
      </c>
      <c r="B590" s="11" t="s">
        <v>1275</v>
      </c>
      <c r="C590" s="12" t="s">
        <v>1174</v>
      </c>
      <c r="D590" s="13" t="s">
        <v>1276</v>
      </c>
      <c r="E590" s="11"/>
      <c r="F590" s="18" t="s">
        <v>1176</v>
      </c>
      <c r="G590" s="43"/>
      <c r="H590" s="11" t="s">
        <v>1277</v>
      </c>
      <c r="I590" s="11"/>
      <c r="J590" s="14" t="n">
        <f aca="false">H590+I590</f>
        <v>62.5</v>
      </c>
      <c r="K590" s="14" t="n">
        <f aca="false">J590*0.7</f>
        <v>43.75</v>
      </c>
      <c r="L590" s="14" t="n">
        <v>81</v>
      </c>
      <c r="M590" s="15" t="n">
        <f aca="false">SUM(L590*0.3)</f>
        <v>24.3</v>
      </c>
      <c r="N590" s="15" t="n">
        <f aca="false">SUM(M590+K590)</f>
        <v>68.05</v>
      </c>
      <c r="O590" s="14" t="n">
        <v>42</v>
      </c>
      <c r="P590" s="16"/>
    </row>
    <row r="591" customFormat="false" ht="19" hidden="false" customHeight="true" outlineLevel="0" collapsed="false">
      <c r="A591" s="10" t="n">
        <v>589</v>
      </c>
      <c r="B591" s="11" t="s">
        <v>1278</v>
      </c>
      <c r="C591" s="12" t="s">
        <v>1174</v>
      </c>
      <c r="D591" s="13" t="s">
        <v>1279</v>
      </c>
      <c r="E591" s="11"/>
      <c r="F591" s="18" t="s">
        <v>1176</v>
      </c>
      <c r="G591" s="43"/>
      <c r="H591" s="11" t="s">
        <v>1280</v>
      </c>
      <c r="I591" s="11"/>
      <c r="J591" s="14" t="n">
        <f aca="false">H591+I591</f>
        <v>61.5</v>
      </c>
      <c r="K591" s="14" t="n">
        <f aca="false">J591*0.7</f>
        <v>43.05</v>
      </c>
      <c r="L591" s="14" t="n">
        <v>81</v>
      </c>
      <c r="M591" s="15" t="n">
        <f aca="false">SUM(L591*0.3)</f>
        <v>24.3</v>
      </c>
      <c r="N591" s="15" t="n">
        <f aca="false">SUM(M591+K591)</f>
        <v>67.35</v>
      </c>
      <c r="O591" s="14" t="n">
        <v>43</v>
      </c>
      <c r="P591" s="16"/>
    </row>
    <row r="592" customFormat="false" ht="19" hidden="false" customHeight="true" outlineLevel="0" collapsed="false">
      <c r="A592" s="10" t="n">
        <v>590</v>
      </c>
      <c r="B592" s="11" t="s">
        <v>1281</v>
      </c>
      <c r="C592" s="12" t="s">
        <v>1174</v>
      </c>
      <c r="D592" s="13" t="s">
        <v>1282</v>
      </c>
      <c r="E592" s="11"/>
      <c r="F592" s="18" t="s">
        <v>1176</v>
      </c>
      <c r="G592" s="43"/>
      <c r="H592" s="11" t="s">
        <v>1277</v>
      </c>
      <c r="I592" s="11"/>
      <c r="J592" s="14" t="n">
        <f aca="false">H592+I592</f>
        <v>62.5</v>
      </c>
      <c r="K592" s="14" t="n">
        <f aca="false">J592*0.7</f>
        <v>43.75</v>
      </c>
      <c r="L592" s="14" t="n">
        <v>78</v>
      </c>
      <c r="M592" s="15" t="n">
        <f aca="false">SUM(L592*0.3)</f>
        <v>23.4</v>
      </c>
      <c r="N592" s="15" t="n">
        <f aca="false">SUM(M592+K592)</f>
        <v>67.15</v>
      </c>
      <c r="O592" s="14" t="n">
        <v>44</v>
      </c>
      <c r="P592" s="16"/>
    </row>
    <row r="593" customFormat="false" ht="19" hidden="false" customHeight="true" outlineLevel="0" collapsed="false">
      <c r="A593" s="10" t="n">
        <v>591</v>
      </c>
      <c r="B593" s="11" t="s">
        <v>1283</v>
      </c>
      <c r="C593" s="12" t="s">
        <v>1174</v>
      </c>
      <c r="D593" s="13" t="s">
        <v>1284</v>
      </c>
      <c r="E593" s="11"/>
      <c r="F593" s="18" t="s">
        <v>1176</v>
      </c>
      <c r="G593" s="43"/>
      <c r="H593" s="11" t="s">
        <v>1259</v>
      </c>
      <c r="I593" s="11"/>
      <c r="J593" s="14" t="n">
        <f aca="false">H593+I593</f>
        <v>61</v>
      </c>
      <c r="K593" s="14" t="n">
        <f aca="false">J593*0.7</f>
        <v>42.7</v>
      </c>
      <c r="L593" s="14" t="n">
        <v>80.83</v>
      </c>
      <c r="M593" s="15" t="n">
        <f aca="false">SUM(L593*0.3)</f>
        <v>24.249</v>
      </c>
      <c r="N593" s="15" t="n">
        <f aca="false">SUM(M593+K593)</f>
        <v>66.949</v>
      </c>
      <c r="O593" s="14" t="n">
        <v>45</v>
      </c>
      <c r="P593" s="16"/>
    </row>
    <row r="594" customFormat="false" ht="19" hidden="false" customHeight="true" outlineLevel="0" collapsed="false">
      <c r="A594" s="10" t="n">
        <v>592</v>
      </c>
      <c r="B594" s="11" t="s">
        <v>1285</v>
      </c>
      <c r="C594" s="12" t="s">
        <v>1174</v>
      </c>
      <c r="D594" s="18" t="s">
        <v>1286</v>
      </c>
      <c r="E594" s="22"/>
      <c r="F594" s="18" t="s">
        <v>1176</v>
      </c>
      <c r="G594" s="22"/>
      <c r="H594" s="14" t="n">
        <v>60.5</v>
      </c>
      <c r="I594" s="14"/>
      <c r="J594" s="14" t="n">
        <f aca="false">H594+I594</f>
        <v>60.5</v>
      </c>
      <c r="K594" s="14" t="n">
        <f aca="false">J594*0.7</f>
        <v>42.35</v>
      </c>
      <c r="L594" s="14" t="n">
        <v>81.67</v>
      </c>
      <c r="M594" s="15" t="n">
        <f aca="false">SUM(L594*0.3)</f>
        <v>24.501</v>
      </c>
      <c r="N594" s="15" t="n">
        <f aca="false">SUM(M594+K594)</f>
        <v>66.851</v>
      </c>
      <c r="O594" s="14" t="n">
        <v>46</v>
      </c>
      <c r="P594" s="16"/>
    </row>
    <row r="595" customFormat="false" ht="19" hidden="false" customHeight="true" outlineLevel="0" collapsed="false">
      <c r="A595" s="10" t="n">
        <v>593</v>
      </c>
      <c r="B595" s="11" t="s">
        <v>1287</v>
      </c>
      <c r="C595" s="12" t="s">
        <v>1174</v>
      </c>
      <c r="D595" s="18" t="s">
        <v>1288</v>
      </c>
      <c r="E595" s="22"/>
      <c r="F595" s="18" t="s">
        <v>1176</v>
      </c>
      <c r="G595" s="43"/>
      <c r="H595" s="22" t="s">
        <v>1259</v>
      </c>
      <c r="I595" s="22"/>
      <c r="J595" s="14" t="n">
        <f aca="false">H595+I595</f>
        <v>61</v>
      </c>
      <c r="K595" s="14" t="n">
        <f aca="false">J595*0.7</f>
        <v>42.7</v>
      </c>
      <c r="L595" s="14" t="n">
        <v>80.16</v>
      </c>
      <c r="M595" s="15" t="n">
        <f aca="false">SUM(L595*0.3)</f>
        <v>24.048</v>
      </c>
      <c r="N595" s="15" t="n">
        <f aca="false">SUM(M595+K595)</f>
        <v>66.748</v>
      </c>
      <c r="O595" s="14" t="n">
        <v>47</v>
      </c>
      <c r="P595" s="16"/>
    </row>
    <row r="596" customFormat="false" ht="19" hidden="false" customHeight="true" outlineLevel="0" collapsed="false">
      <c r="A596" s="10" t="n">
        <v>594</v>
      </c>
      <c r="B596" s="11" t="s">
        <v>1289</v>
      </c>
      <c r="C596" s="12" t="s">
        <v>1174</v>
      </c>
      <c r="D596" s="13" t="s">
        <v>1290</v>
      </c>
      <c r="E596" s="11"/>
      <c r="F596" s="18" t="s">
        <v>1176</v>
      </c>
      <c r="G596" s="11"/>
      <c r="H596" s="14" t="n">
        <v>59.5</v>
      </c>
      <c r="I596" s="14"/>
      <c r="J596" s="14" t="n">
        <f aca="false">H596+I596</f>
        <v>59.5</v>
      </c>
      <c r="K596" s="14" t="n">
        <f aca="false">J596*0.7</f>
        <v>41.65</v>
      </c>
      <c r="L596" s="14" t="n">
        <v>82.5</v>
      </c>
      <c r="M596" s="15" t="n">
        <f aca="false">SUM(L596*0.3)</f>
        <v>24.75</v>
      </c>
      <c r="N596" s="15" t="n">
        <f aca="false">SUM(M596+K596)</f>
        <v>66.4</v>
      </c>
      <c r="O596" s="14" t="n">
        <v>48</v>
      </c>
      <c r="P596" s="16"/>
    </row>
    <row r="597" customFormat="false" ht="19" hidden="false" customHeight="true" outlineLevel="0" collapsed="false">
      <c r="A597" s="10" t="n">
        <v>595</v>
      </c>
      <c r="B597" s="11" t="s">
        <v>1291</v>
      </c>
      <c r="C597" s="12" t="s">
        <v>1174</v>
      </c>
      <c r="D597" s="13" t="s">
        <v>1292</v>
      </c>
      <c r="E597" s="11"/>
      <c r="F597" s="18" t="s">
        <v>1176</v>
      </c>
      <c r="G597" s="11"/>
      <c r="H597" s="14" t="n">
        <v>60.5</v>
      </c>
      <c r="I597" s="14"/>
      <c r="J597" s="14" t="n">
        <f aca="false">H597+I597</f>
        <v>60.5</v>
      </c>
      <c r="K597" s="14" t="n">
        <f aca="false">J597*0.7</f>
        <v>42.35</v>
      </c>
      <c r="L597" s="14" t="n">
        <v>79.83</v>
      </c>
      <c r="M597" s="15" t="n">
        <f aca="false">SUM(L597*0.3)</f>
        <v>23.949</v>
      </c>
      <c r="N597" s="15" t="n">
        <f aca="false">SUM(M597+K597)</f>
        <v>66.299</v>
      </c>
      <c r="O597" s="14" t="n">
        <v>49</v>
      </c>
      <c r="P597" s="16"/>
    </row>
    <row r="598" customFormat="false" ht="19" hidden="false" customHeight="true" outlineLevel="0" collapsed="false">
      <c r="A598" s="10" t="n">
        <v>596</v>
      </c>
      <c r="B598" s="11" t="s">
        <v>1293</v>
      </c>
      <c r="C598" s="12" t="s">
        <v>1174</v>
      </c>
      <c r="D598" s="18" t="s">
        <v>1294</v>
      </c>
      <c r="E598" s="22"/>
      <c r="F598" s="18" t="s">
        <v>1176</v>
      </c>
      <c r="G598" s="43"/>
      <c r="H598" s="22" t="s">
        <v>1295</v>
      </c>
      <c r="I598" s="22"/>
      <c r="J598" s="14" t="n">
        <f aca="false">H598+I598</f>
        <v>59.5</v>
      </c>
      <c r="K598" s="14" t="n">
        <f aca="false">J598*0.7</f>
        <v>41.65</v>
      </c>
      <c r="L598" s="14" t="n">
        <v>81.67</v>
      </c>
      <c r="M598" s="15" t="n">
        <f aca="false">SUM(L598*0.3)</f>
        <v>24.501</v>
      </c>
      <c r="N598" s="15" t="n">
        <f aca="false">SUM(M598+K598)</f>
        <v>66.151</v>
      </c>
      <c r="O598" s="14" t="n">
        <v>50</v>
      </c>
      <c r="P598" s="16"/>
    </row>
    <row r="599" customFormat="false" ht="19" hidden="false" customHeight="true" outlineLevel="0" collapsed="false">
      <c r="A599" s="10" t="n">
        <v>597</v>
      </c>
      <c r="B599" s="11" t="s">
        <v>1296</v>
      </c>
      <c r="C599" s="12" t="s">
        <v>1174</v>
      </c>
      <c r="D599" s="13" t="s">
        <v>1297</v>
      </c>
      <c r="E599" s="11"/>
      <c r="F599" s="18" t="s">
        <v>1176</v>
      </c>
      <c r="G599" s="43"/>
      <c r="H599" s="11" t="s">
        <v>1298</v>
      </c>
      <c r="I599" s="11"/>
      <c r="J599" s="14" t="n">
        <f aca="false">H599+I599</f>
        <v>60.5</v>
      </c>
      <c r="K599" s="14" t="n">
        <f aca="false">J599*0.7</f>
        <v>42.35</v>
      </c>
      <c r="L599" s="14" t="n">
        <v>79.33</v>
      </c>
      <c r="M599" s="15" t="n">
        <f aca="false">SUM(L599*0.3)</f>
        <v>23.799</v>
      </c>
      <c r="N599" s="15" t="n">
        <f aca="false">SUM(M599+K599)</f>
        <v>66.149</v>
      </c>
      <c r="O599" s="14" t="n">
        <v>51</v>
      </c>
      <c r="P599" s="16"/>
    </row>
    <row r="600" customFormat="false" ht="19" hidden="false" customHeight="true" outlineLevel="0" collapsed="false">
      <c r="A600" s="10" t="n">
        <v>598</v>
      </c>
      <c r="B600" s="11" t="s">
        <v>1299</v>
      </c>
      <c r="C600" s="12" t="s">
        <v>1174</v>
      </c>
      <c r="D600" s="13" t="s">
        <v>1300</v>
      </c>
      <c r="E600" s="11"/>
      <c r="F600" s="18" t="s">
        <v>1176</v>
      </c>
      <c r="G600" s="43"/>
      <c r="H600" s="11" t="s">
        <v>1301</v>
      </c>
      <c r="I600" s="11"/>
      <c r="J600" s="14" t="n">
        <f aca="false">H600+I600</f>
        <v>58.5</v>
      </c>
      <c r="K600" s="14" t="n">
        <f aca="false">J600*0.7</f>
        <v>40.95</v>
      </c>
      <c r="L600" s="14" t="n">
        <v>83.5</v>
      </c>
      <c r="M600" s="15" t="n">
        <f aca="false">SUM(L600*0.3)</f>
        <v>25.05</v>
      </c>
      <c r="N600" s="15" t="n">
        <f aca="false">SUM(M600+K600)</f>
        <v>66</v>
      </c>
      <c r="O600" s="14" t="n">
        <v>52</v>
      </c>
      <c r="P600" s="16"/>
    </row>
    <row r="601" customFormat="false" ht="19" hidden="false" customHeight="true" outlineLevel="0" collapsed="false">
      <c r="A601" s="10" t="n">
        <v>599</v>
      </c>
      <c r="B601" s="11" t="s">
        <v>1302</v>
      </c>
      <c r="C601" s="12" t="s">
        <v>1174</v>
      </c>
      <c r="D601" s="13" t="s">
        <v>1303</v>
      </c>
      <c r="E601" s="11"/>
      <c r="F601" s="18" t="s">
        <v>1176</v>
      </c>
      <c r="G601" s="43"/>
      <c r="H601" s="11" t="s">
        <v>1304</v>
      </c>
      <c r="I601" s="11"/>
      <c r="J601" s="14" t="n">
        <f aca="false">H601+I601</f>
        <v>58</v>
      </c>
      <c r="K601" s="14" t="n">
        <f aca="false">J601*0.7</f>
        <v>40.6</v>
      </c>
      <c r="L601" s="14" t="n">
        <v>83.5</v>
      </c>
      <c r="M601" s="15" t="n">
        <f aca="false">SUM(L601*0.3)</f>
        <v>25.05</v>
      </c>
      <c r="N601" s="15" t="n">
        <f aca="false">SUM(M601+K601)</f>
        <v>65.65</v>
      </c>
      <c r="O601" s="14" t="n">
        <v>53</v>
      </c>
      <c r="P601" s="16"/>
    </row>
    <row r="602" customFormat="false" ht="19" hidden="false" customHeight="true" outlineLevel="0" collapsed="false">
      <c r="A602" s="10" t="n">
        <v>600</v>
      </c>
      <c r="B602" s="11" t="s">
        <v>1305</v>
      </c>
      <c r="C602" s="12" t="s">
        <v>1174</v>
      </c>
      <c r="D602" s="18" t="s">
        <v>1306</v>
      </c>
      <c r="E602" s="22"/>
      <c r="F602" s="18" t="s">
        <v>1176</v>
      </c>
      <c r="G602" s="43"/>
      <c r="H602" s="22" t="s">
        <v>1307</v>
      </c>
      <c r="I602" s="22"/>
      <c r="J602" s="14" t="n">
        <f aca="false">H602+I602</f>
        <v>60</v>
      </c>
      <c r="K602" s="14" t="n">
        <f aca="false">J602*0.7</f>
        <v>42</v>
      </c>
      <c r="L602" s="14" t="n">
        <v>78.83</v>
      </c>
      <c r="M602" s="15" t="n">
        <f aca="false">SUM(L602*0.3)</f>
        <v>23.649</v>
      </c>
      <c r="N602" s="15" t="n">
        <f aca="false">SUM(M602+K602)</f>
        <v>65.649</v>
      </c>
      <c r="O602" s="14" t="n">
        <v>54</v>
      </c>
      <c r="P602" s="16"/>
    </row>
    <row r="603" customFormat="false" ht="19" hidden="false" customHeight="true" outlineLevel="0" collapsed="false">
      <c r="A603" s="10" t="n">
        <v>601</v>
      </c>
      <c r="B603" s="11" t="s">
        <v>1308</v>
      </c>
      <c r="C603" s="12" t="s">
        <v>1174</v>
      </c>
      <c r="D603" s="18" t="s">
        <v>1309</v>
      </c>
      <c r="E603" s="22"/>
      <c r="F603" s="18" t="s">
        <v>1176</v>
      </c>
      <c r="G603" s="43"/>
      <c r="H603" s="22" t="s">
        <v>1304</v>
      </c>
      <c r="I603" s="22"/>
      <c r="J603" s="14" t="n">
        <f aca="false">H603+I603</f>
        <v>58</v>
      </c>
      <c r="K603" s="14" t="n">
        <f aca="false">J603*0.7</f>
        <v>40.6</v>
      </c>
      <c r="L603" s="14" t="n">
        <v>82.83</v>
      </c>
      <c r="M603" s="15" t="n">
        <f aca="false">SUM(L603*0.3)</f>
        <v>24.849</v>
      </c>
      <c r="N603" s="15" t="n">
        <f aca="false">SUM(M603+K603)</f>
        <v>65.449</v>
      </c>
      <c r="O603" s="14" t="n">
        <v>55</v>
      </c>
      <c r="P603" s="16"/>
    </row>
    <row r="604" customFormat="false" ht="19" hidden="false" customHeight="true" outlineLevel="0" collapsed="false">
      <c r="A604" s="10" t="n">
        <v>602</v>
      </c>
      <c r="B604" s="11" t="s">
        <v>1310</v>
      </c>
      <c r="C604" s="12" t="s">
        <v>1174</v>
      </c>
      <c r="D604" s="13" t="s">
        <v>1311</v>
      </c>
      <c r="E604" s="11"/>
      <c r="F604" s="18" t="s">
        <v>1176</v>
      </c>
      <c r="G604" s="43"/>
      <c r="H604" s="11" t="s">
        <v>1304</v>
      </c>
      <c r="I604" s="11"/>
      <c r="J604" s="14" t="n">
        <f aca="false">H604+I604</f>
        <v>58</v>
      </c>
      <c r="K604" s="14" t="n">
        <f aca="false">J604*0.7</f>
        <v>40.6</v>
      </c>
      <c r="L604" s="14" t="n">
        <v>80.67</v>
      </c>
      <c r="M604" s="15" t="n">
        <f aca="false">SUM(L604*0.3)</f>
        <v>24.201</v>
      </c>
      <c r="N604" s="15" t="n">
        <f aca="false">SUM(M604+K604)</f>
        <v>64.801</v>
      </c>
      <c r="O604" s="14" t="n">
        <v>56</v>
      </c>
      <c r="P604" s="16"/>
    </row>
    <row r="605" customFormat="false" ht="19" hidden="false" customHeight="true" outlineLevel="0" collapsed="false">
      <c r="A605" s="10" t="n">
        <v>603</v>
      </c>
      <c r="B605" s="11" t="s">
        <v>1312</v>
      </c>
      <c r="C605" s="12" t="s">
        <v>1174</v>
      </c>
      <c r="D605" s="13" t="s">
        <v>1313</v>
      </c>
      <c r="E605" s="11"/>
      <c r="F605" s="18" t="s">
        <v>1176</v>
      </c>
      <c r="G605" s="11"/>
      <c r="H605" s="14" t="n">
        <v>58</v>
      </c>
      <c r="I605" s="14"/>
      <c r="J605" s="14" t="n">
        <f aca="false">H605+I605</f>
        <v>58</v>
      </c>
      <c r="K605" s="14" t="n">
        <f aca="false">J605*0.7</f>
        <v>40.6</v>
      </c>
      <c r="L605" s="14" t="n">
        <v>77.17</v>
      </c>
      <c r="M605" s="15" t="n">
        <f aca="false">SUM(L605*0.3)</f>
        <v>23.151</v>
      </c>
      <c r="N605" s="15" t="n">
        <f aca="false">SUM(M605+K605)</f>
        <v>63.751</v>
      </c>
      <c r="O605" s="14" t="n">
        <v>57</v>
      </c>
      <c r="P605" s="16"/>
    </row>
    <row r="606" customFormat="false" ht="19" hidden="false" customHeight="true" outlineLevel="0" collapsed="false">
      <c r="A606" s="10" t="n">
        <v>604</v>
      </c>
      <c r="B606" s="11" t="s">
        <v>1314</v>
      </c>
      <c r="C606" s="12" t="s">
        <v>1174</v>
      </c>
      <c r="D606" s="13" t="s">
        <v>1315</v>
      </c>
      <c r="E606" s="11"/>
      <c r="F606" s="18" t="s">
        <v>1176</v>
      </c>
      <c r="G606" s="43"/>
      <c r="H606" s="11" t="s">
        <v>1298</v>
      </c>
      <c r="I606" s="11"/>
      <c r="J606" s="14" t="n">
        <f aca="false">H606+I606</f>
        <v>60.5</v>
      </c>
      <c r="K606" s="14" t="n">
        <f aca="false">J606*0.7</f>
        <v>42.35</v>
      </c>
      <c r="L606" s="14" t="n">
        <v>68.67</v>
      </c>
      <c r="M606" s="15" t="n">
        <f aca="false">SUM(L606*0.3)</f>
        <v>20.601</v>
      </c>
      <c r="N606" s="15" t="n">
        <f aca="false">SUM(M606+K606)</f>
        <v>62.951</v>
      </c>
      <c r="O606" s="14" t="n">
        <v>58</v>
      </c>
      <c r="P606" s="16"/>
    </row>
    <row r="607" customFormat="false" ht="19" hidden="false" customHeight="true" outlineLevel="0" collapsed="false">
      <c r="A607" s="10" t="n">
        <v>605</v>
      </c>
      <c r="B607" s="11" t="s">
        <v>1316</v>
      </c>
      <c r="C607" s="12" t="s">
        <v>1174</v>
      </c>
      <c r="D607" s="13" t="s">
        <v>1317</v>
      </c>
      <c r="E607" s="11"/>
      <c r="F607" s="18" t="s">
        <v>1176</v>
      </c>
      <c r="G607" s="43"/>
      <c r="H607" s="11" t="s">
        <v>1295</v>
      </c>
      <c r="I607" s="11"/>
      <c r="J607" s="14" t="n">
        <f aca="false">H607+I607</f>
        <v>59.5</v>
      </c>
      <c r="K607" s="14" t="n">
        <f aca="false">J607*0.7</f>
        <v>41.65</v>
      </c>
      <c r="L607" s="14" t="n">
        <v>70.33</v>
      </c>
      <c r="M607" s="15" t="n">
        <f aca="false">SUM(L607*0.3)</f>
        <v>21.099</v>
      </c>
      <c r="N607" s="15" t="n">
        <f aca="false">SUM(M607+K607)</f>
        <v>62.749</v>
      </c>
      <c r="O607" s="14" t="n">
        <v>59</v>
      </c>
      <c r="P607" s="16"/>
    </row>
    <row r="608" customFormat="false" ht="19" hidden="false" customHeight="true" outlineLevel="0" collapsed="false">
      <c r="A608" s="10" t="n">
        <v>606</v>
      </c>
      <c r="B608" s="11" t="s">
        <v>1318</v>
      </c>
      <c r="C608" s="12" t="s">
        <v>1174</v>
      </c>
      <c r="D608" s="13" t="s">
        <v>1319</v>
      </c>
      <c r="E608" s="11"/>
      <c r="F608" s="18" t="s">
        <v>1176</v>
      </c>
      <c r="G608" s="43"/>
      <c r="H608" s="11" t="s">
        <v>1307</v>
      </c>
      <c r="I608" s="11"/>
      <c r="J608" s="14" t="n">
        <f aca="false">H608+I608</f>
        <v>60</v>
      </c>
      <c r="K608" s="14" t="n">
        <f aca="false">J608*0.7</f>
        <v>42</v>
      </c>
      <c r="L608" s="14" t="n">
        <v>0</v>
      </c>
      <c r="M608" s="15" t="n">
        <f aca="false">SUM(L608*0.3)</f>
        <v>0</v>
      </c>
      <c r="N608" s="15" t="n">
        <f aca="false">SUM(M608+K608)</f>
        <v>42</v>
      </c>
      <c r="O608" s="14"/>
      <c r="P608" s="16"/>
    </row>
    <row r="609" customFormat="false" ht="19" hidden="false" customHeight="true" outlineLevel="0" collapsed="false">
      <c r="A609" s="10" t="n">
        <v>607</v>
      </c>
      <c r="B609" s="11" t="s">
        <v>1320</v>
      </c>
      <c r="C609" s="12" t="s">
        <v>1174</v>
      </c>
      <c r="D609" s="13" t="s">
        <v>1321</v>
      </c>
      <c r="E609" s="11"/>
      <c r="F609" s="18" t="s">
        <v>1176</v>
      </c>
      <c r="G609" s="43"/>
      <c r="H609" s="11" t="s">
        <v>1295</v>
      </c>
      <c r="I609" s="11"/>
      <c r="J609" s="14" t="n">
        <f aca="false">H609+I609</f>
        <v>59.5</v>
      </c>
      <c r="K609" s="14" t="n">
        <f aca="false">J609*0.7</f>
        <v>41.65</v>
      </c>
      <c r="L609" s="14" t="n">
        <v>0</v>
      </c>
      <c r="M609" s="15" t="n">
        <f aca="false">SUM(L609*0.3)</f>
        <v>0</v>
      </c>
      <c r="N609" s="15" t="n">
        <f aca="false">SUM(M609+K609)</f>
        <v>41.65</v>
      </c>
      <c r="O609" s="14"/>
      <c r="P609" s="16"/>
    </row>
    <row r="610" customFormat="false" ht="19" hidden="false" customHeight="true" outlineLevel="0" collapsed="false">
      <c r="A610" s="10" t="n">
        <v>608</v>
      </c>
      <c r="B610" s="44"/>
      <c r="C610" s="45" t="s">
        <v>1322</v>
      </c>
      <c r="D610" s="46" t="s">
        <v>1323</v>
      </c>
      <c r="E610" s="46"/>
      <c r="F610" s="46" t="s">
        <v>1324</v>
      </c>
      <c r="G610" s="46"/>
      <c r="H610" s="46"/>
      <c r="I610" s="46"/>
      <c r="J610" s="44"/>
      <c r="K610" s="46"/>
      <c r="L610" s="47" t="s">
        <v>1325</v>
      </c>
      <c r="M610" s="34"/>
      <c r="N610" s="47" t="s">
        <v>1325</v>
      </c>
      <c r="O610" s="47" t="s">
        <v>18</v>
      </c>
      <c r="P610" s="35" t="s">
        <v>23</v>
      </c>
    </row>
    <row r="611" customFormat="false" ht="19" hidden="false" customHeight="true" outlineLevel="0" collapsed="false">
      <c r="A611" s="10" t="n">
        <v>609</v>
      </c>
      <c r="B611" s="44"/>
      <c r="C611" s="45" t="s">
        <v>1322</v>
      </c>
      <c r="D611" s="46" t="s">
        <v>240</v>
      </c>
      <c r="E611" s="47"/>
      <c r="F611" s="46" t="s">
        <v>1324</v>
      </c>
      <c r="G611" s="47"/>
      <c r="H611" s="47"/>
      <c r="I611" s="47"/>
      <c r="J611" s="44"/>
      <c r="K611" s="47"/>
      <c r="L611" s="47" t="s">
        <v>1326</v>
      </c>
      <c r="M611" s="34"/>
      <c r="N611" s="47" t="s">
        <v>1326</v>
      </c>
      <c r="O611" s="47" t="s">
        <v>145</v>
      </c>
      <c r="P611" s="35" t="s">
        <v>23</v>
      </c>
    </row>
    <row r="612" customFormat="false" ht="19" hidden="false" customHeight="true" outlineLevel="0" collapsed="false">
      <c r="A612" s="10" t="n">
        <v>610</v>
      </c>
      <c r="B612" s="44"/>
      <c r="C612" s="48" t="s">
        <v>1327</v>
      </c>
      <c r="D612" s="49" t="s">
        <v>1328</v>
      </c>
      <c r="E612" s="49"/>
      <c r="F612" s="49" t="s">
        <v>1324</v>
      </c>
      <c r="G612" s="49"/>
      <c r="H612" s="49"/>
      <c r="I612" s="49"/>
      <c r="J612" s="44"/>
      <c r="K612" s="49"/>
      <c r="L612" s="50" t="s">
        <v>1326</v>
      </c>
      <c r="M612" s="15"/>
      <c r="N612" s="50" t="s">
        <v>1326</v>
      </c>
      <c r="O612" s="47" t="s">
        <v>262</v>
      </c>
      <c r="P612" s="35" t="s">
        <v>23</v>
      </c>
    </row>
    <row r="613" customFormat="false" ht="19" hidden="false" customHeight="true" outlineLevel="0" collapsed="false">
      <c r="A613" s="10" t="n">
        <v>611</v>
      </c>
      <c r="B613" s="44"/>
      <c r="C613" s="45" t="s">
        <v>1322</v>
      </c>
      <c r="D613" s="46" t="s">
        <v>1329</v>
      </c>
      <c r="E613" s="47"/>
      <c r="F613" s="46" t="s">
        <v>1324</v>
      </c>
      <c r="G613" s="47"/>
      <c r="H613" s="47"/>
      <c r="I613" s="47"/>
      <c r="J613" s="44"/>
      <c r="K613" s="47"/>
      <c r="L613" s="47" t="s">
        <v>1330</v>
      </c>
      <c r="M613" s="34"/>
      <c r="N613" s="47" t="s">
        <v>1330</v>
      </c>
      <c r="O613" s="47" t="s">
        <v>418</v>
      </c>
      <c r="P613" s="35" t="s">
        <v>23</v>
      </c>
    </row>
    <row r="614" customFormat="false" ht="19" hidden="false" customHeight="true" outlineLevel="0" collapsed="false">
      <c r="A614" s="10" t="n">
        <v>612</v>
      </c>
      <c r="B614" s="44"/>
      <c r="C614" s="45" t="s">
        <v>1322</v>
      </c>
      <c r="D614" s="46" t="s">
        <v>1331</v>
      </c>
      <c r="E614" s="47"/>
      <c r="F614" s="46" t="s">
        <v>1324</v>
      </c>
      <c r="G614" s="47"/>
      <c r="H614" s="47"/>
      <c r="I614" s="47"/>
      <c r="J614" s="44"/>
      <c r="K614" s="47"/>
      <c r="L614" s="47" t="s">
        <v>1330</v>
      </c>
      <c r="M614" s="34"/>
      <c r="N614" s="47" t="s">
        <v>1330</v>
      </c>
      <c r="O614" s="47" t="s">
        <v>538</v>
      </c>
      <c r="P614" s="35" t="s">
        <v>23</v>
      </c>
    </row>
    <row r="615" customFormat="false" ht="19" hidden="false" customHeight="true" outlineLevel="0" collapsed="false">
      <c r="A615" s="10" t="n">
        <v>613</v>
      </c>
      <c r="B615" s="44"/>
      <c r="C615" s="45" t="s">
        <v>1322</v>
      </c>
      <c r="D615" s="46" t="s">
        <v>1332</v>
      </c>
      <c r="E615" s="47"/>
      <c r="F615" s="46" t="s">
        <v>1324</v>
      </c>
      <c r="G615" s="47"/>
      <c r="H615" s="47"/>
      <c r="I615" s="47"/>
      <c r="J615" s="44"/>
      <c r="K615" s="47"/>
      <c r="L615" s="47" t="s">
        <v>1333</v>
      </c>
      <c r="M615" s="34"/>
      <c r="N615" s="47" t="s">
        <v>1333</v>
      </c>
      <c r="O615" s="47" t="s">
        <v>541</v>
      </c>
      <c r="P615" s="35" t="s">
        <v>23</v>
      </c>
    </row>
    <row r="616" customFormat="false" ht="19" hidden="false" customHeight="true" outlineLevel="0" collapsed="false">
      <c r="A616" s="10" t="n">
        <v>614</v>
      </c>
      <c r="B616" s="44"/>
      <c r="C616" s="45" t="s">
        <v>1322</v>
      </c>
      <c r="D616" s="46" t="s">
        <v>1334</v>
      </c>
      <c r="E616" s="47"/>
      <c r="F616" s="46" t="s">
        <v>1324</v>
      </c>
      <c r="G616" s="47"/>
      <c r="H616" s="47"/>
      <c r="I616" s="47"/>
      <c r="J616" s="44"/>
      <c r="K616" s="47"/>
      <c r="L616" s="47" t="s">
        <v>1335</v>
      </c>
      <c r="M616" s="34"/>
      <c r="N616" s="47" t="s">
        <v>1335</v>
      </c>
      <c r="O616" s="47" t="s">
        <v>376</v>
      </c>
      <c r="P616" s="35" t="s">
        <v>23</v>
      </c>
    </row>
    <row r="617" customFormat="false" ht="19" hidden="false" customHeight="true" outlineLevel="0" collapsed="false">
      <c r="A617" s="10" t="n">
        <v>615</v>
      </c>
      <c r="B617" s="44"/>
      <c r="C617" s="45" t="s">
        <v>1322</v>
      </c>
      <c r="D617" s="46" t="s">
        <v>1336</v>
      </c>
      <c r="E617" s="47"/>
      <c r="F617" s="46" t="s">
        <v>1324</v>
      </c>
      <c r="G617" s="47"/>
      <c r="H617" s="47"/>
      <c r="I617" s="47"/>
      <c r="J617" s="44"/>
      <c r="K617" s="47"/>
      <c r="L617" s="47" t="s">
        <v>1335</v>
      </c>
      <c r="M617" s="34"/>
      <c r="N617" s="47" t="s">
        <v>1335</v>
      </c>
      <c r="O617" s="47" t="s">
        <v>817</v>
      </c>
      <c r="P617" s="35" t="s">
        <v>23</v>
      </c>
    </row>
    <row r="618" customFormat="false" ht="19" hidden="false" customHeight="true" outlineLevel="0" collapsed="false">
      <c r="A618" s="10" t="n">
        <v>616</v>
      </c>
      <c r="B618" s="44"/>
      <c r="C618" s="45" t="s">
        <v>1322</v>
      </c>
      <c r="D618" s="46" t="s">
        <v>1337</v>
      </c>
      <c r="E618" s="47"/>
      <c r="F618" s="46" t="s">
        <v>1324</v>
      </c>
      <c r="G618" s="47"/>
      <c r="H618" s="47"/>
      <c r="I618" s="47"/>
      <c r="J618" s="44"/>
      <c r="K618" s="47"/>
      <c r="L618" s="47" t="s">
        <v>1335</v>
      </c>
      <c r="M618" s="34"/>
      <c r="N618" s="47" t="s">
        <v>1335</v>
      </c>
      <c r="O618" s="47" t="s">
        <v>944</v>
      </c>
      <c r="P618" s="35" t="s">
        <v>23</v>
      </c>
    </row>
    <row r="619" customFormat="false" ht="19" hidden="false" customHeight="true" outlineLevel="0" collapsed="false">
      <c r="A619" s="10" t="n">
        <v>617</v>
      </c>
      <c r="B619" s="44"/>
      <c r="C619" s="48" t="s">
        <v>1327</v>
      </c>
      <c r="D619" s="49" t="s">
        <v>1338</v>
      </c>
      <c r="E619" s="50"/>
      <c r="F619" s="49" t="s">
        <v>1324</v>
      </c>
      <c r="G619" s="50"/>
      <c r="H619" s="50"/>
      <c r="I619" s="50"/>
      <c r="J619" s="44"/>
      <c r="K619" s="50"/>
      <c r="L619" s="50" t="s">
        <v>1335</v>
      </c>
      <c r="M619" s="15"/>
      <c r="N619" s="50" t="s">
        <v>1335</v>
      </c>
      <c r="O619" s="47" t="s">
        <v>1059</v>
      </c>
      <c r="P619" s="35" t="s">
        <v>23</v>
      </c>
    </row>
    <row r="620" customFormat="false" ht="19" hidden="false" customHeight="true" outlineLevel="0" collapsed="false">
      <c r="A620" s="10" t="n">
        <v>618</v>
      </c>
      <c r="B620" s="44"/>
      <c r="C620" s="45" t="s">
        <v>1322</v>
      </c>
      <c r="D620" s="46" t="s">
        <v>1339</v>
      </c>
      <c r="E620" s="47"/>
      <c r="F620" s="46" t="s">
        <v>1324</v>
      </c>
      <c r="G620" s="47"/>
      <c r="H620" s="47"/>
      <c r="I620" s="47"/>
      <c r="J620" s="44"/>
      <c r="K620" s="47"/>
      <c r="L620" s="47" t="s">
        <v>1340</v>
      </c>
      <c r="M620" s="34"/>
      <c r="N620" s="47" t="s">
        <v>1340</v>
      </c>
      <c r="O620" s="47" t="s">
        <v>1174</v>
      </c>
      <c r="P620" s="35" t="s">
        <v>23</v>
      </c>
    </row>
    <row r="621" customFormat="false" ht="19" hidden="false" customHeight="true" outlineLevel="0" collapsed="false">
      <c r="A621" s="10" t="n">
        <v>619</v>
      </c>
      <c r="B621" s="44"/>
      <c r="C621" s="48" t="s">
        <v>1327</v>
      </c>
      <c r="D621" s="49" t="s">
        <v>29</v>
      </c>
      <c r="E621" s="50"/>
      <c r="F621" s="49" t="s">
        <v>1324</v>
      </c>
      <c r="G621" s="50"/>
      <c r="H621" s="50"/>
      <c r="I621" s="50"/>
      <c r="J621" s="44"/>
      <c r="K621" s="50"/>
      <c r="L621" s="50" t="s">
        <v>1341</v>
      </c>
      <c r="M621" s="15"/>
      <c r="N621" s="50" t="s">
        <v>1341</v>
      </c>
      <c r="O621" s="47" t="s">
        <v>1322</v>
      </c>
      <c r="P621" s="35" t="s">
        <v>23</v>
      </c>
    </row>
    <row r="622" customFormat="false" ht="19" hidden="false" customHeight="true" outlineLevel="0" collapsed="false">
      <c r="A622" s="10" t="n">
        <v>620</v>
      </c>
      <c r="B622" s="44"/>
      <c r="C622" s="48" t="s">
        <v>1327</v>
      </c>
      <c r="D622" s="49" t="s">
        <v>1342</v>
      </c>
      <c r="E622" s="50"/>
      <c r="F622" s="49" t="s">
        <v>1324</v>
      </c>
      <c r="G622" s="50"/>
      <c r="H622" s="50"/>
      <c r="I622" s="50"/>
      <c r="J622" s="44"/>
      <c r="K622" s="50"/>
      <c r="L622" s="50" t="s">
        <v>1341</v>
      </c>
      <c r="M622" s="15"/>
      <c r="N622" s="50" t="s">
        <v>1341</v>
      </c>
      <c r="O622" s="47" t="s">
        <v>1327</v>
      </c>
      <c r="P622" s="35" t="s">
        <v>23</v>
      </c>
    </row>
    <row r="623" customFormat="false" ht="19" hidden="false" customHeight="true" outlineLevel="0" collapsed="false">
      <c r="A623" s="10" t="n">
        <v>621</v>
      </c>
      <c r="B623" s="44"/>
      <c r="C623" s="48" t="s">
        <v>1327</v>
      </c>
      <c r="D623" s="49" t="s">
        <v>1343</v>
      </c>
      <c r="E623" s="50"/>
      <c r="F623" s="49" t="s">
        <v>1324</v>
      </c>
      <c r="G623" s="50"/>
      <c r="H623" s="50"/>
      <c r="I623" s="50"/>
      <c r="J623" s="44"/>
      <c r="K623" s="50"/>
      <c r="L623" s="50" t="s">
        <v>1341</v>
      </c>
      <c r="M623" s="15"/>
      <c r="N623" s="50" t="s">
        <v>1341</v>
      </c>
      <c r="O623" s="47" t="s">
        <v>1344</v>
      </c>
      <c r="P623" s="35" t="s">
        <v>23</v>
      </c>
    </row>
    <row r="624" customFormat="false" ht="19" hidden="false" customHeight="true" outlineLevel="0" collapsed="false">
      <c r="A624" s="10" t="n">
        <v>622</v>
      </c>
      <c r="B624" s="44"/>
      <c r="C624" s="45" t="s">
        <v>1322</v>
      </c>
      <c r="D624" s="46" t="s">
        <v>1345</v>
      </c>
      <c r="E624" s="47"/>
      <c r="F624" s="46" t="s">
        <v>1324</v>
      </c>
      <c r="G624" s="47"/>
      <c r="H624" s="47"/>
      <c r="I624" s="47"/>
      <c r="J624" s="44"/>
      <c r="K624" s="47"/>
      <c r="L624" s="47" t="s">
        <v>1346</v>
      </c>
      <c r="M624" s="34"/>
      <c r="N624" s="47" t="s">
        <v>1346</v>
      </c>
      <c r="O624" s="47" t="s">
        <v>1347</v>
      </c>
      <c r="P624" s="35" t="s">
        <v>23</v>
      </c>
    </row>
    <row r="625" customFormat="false" ht="19" hidden="false" customHeight="true" outlineLevel="0" collapsed="false">
      <c r="A625" s="10" t="n">
        <v>623</v>
      </c>
      <c r="B625" s="44"/>
      <c r="C625" s="45" t="s">
        <v>1322</v>
      </c>
      <c r="D625" s="46" t="s">
        <v>1348</v>
      </c>
      <c r="E625" s="47"/>
      <c r="F625" s="46" t="s">
        <v>1324</v>
      </c>
      <c r="G625" s="47"/>
      <c r="H625" s="47"/>
      <c r="I625" s="47"/>
      <c r="J625" s="44"/>
      <c r="K625" s="47"/>
      <c r="L625" s="47" t="s">
        <v>1346</v>
      </c>
      <c r="M625" s="34"/>
      <c r="N625" s="47" t="s">
        <v>1346</v>
      </c>
      <c r="O625" s="47" t="s">
        <v>1349</v>
      </c>
      <c r="P625" s="35" t="s">
        <v>23</v>
      </c>
    </row>
    <row r="626" customFormat="false" ht="19" hidden="false" customHeight="true" outlineLevel="0" collapsed="false">
      <c r="A626" s="10" t="n">
        <v>624</v>
      </c>
      <c r="B626" s="44"/>
      <c r="C626" s="48" t="s">
        <v>1327</v>
      </c>
      <c r="D626" s="49" t="s">
        <v>1350</v>
      </c>
      <c r="E626" s="50"/>
      <c r="F626" s="49" t="s">
        <v>1324</v>
      </c>
      <c r="G626" s="50"/>
      <c r="H626" s="50"/>
      <c r="I626" s="50"/>
      <c r="J626" s="44"/>
      <c r="K626" s="50"/>
      <c r="L626" s="50" t="s">
        <v>1346</v>
      </c>
      <c r="M626" s="15"/>
      <c r="N626" s="50" t="s">
        <v>1346</v>
      </c>
      <c r="O626" s="47" t="s">
        <v>1351</v>
      </c>
      <c r="P626" s="35" t="s">
        <v>23</v>
      </c>
    </row>
    <row r="627" customFormat="false" ht="19" hidden="false" customHeight="true" outlineLevel="0" collapsed="false">
      <c r="A627" s="10" t="n">
        <v>625</v>
      </c>
      <c r="B627" s="44"/>
      <c r="C627" s="48" t="s">
        <v>1327</v>
      </c>
      <c r="D627" s="49" t="s">
        <v>1352</v>
      </c>
      <c r="E627" s="50"/>
      <c r="F627" s="49" t="s">
        <v>1324</v>
      </c>
      <c r="G627" s="50"/>
      <c r="H627" s="50"/>
      <c r="I627" s="50"/>
      <c r="J627" s="44"/>
      <c r="K627" s="50"/>
      <c r="L627" s="50" t="s">
        <v>1346</v>
      </c>
      <c r="M627" s="15"/>
      <c r="N627" s="50" t="s">
        <v>1346</v>
      </c>
      <c r="O627" s="47" t="s">
        <v>1353</v>
      </c>
      <c r="P627" s="35" t="s">
        <v>23</v>
      </c>
    </row>
    <row r="628" customFormat="false" ht="19" hidden="false" customHeight="true" outlineLevel="0" collapsed="false">
      <c r="A628" s="10" t="n">
        <v>626</v>
      </c>
      <c r="B628" s="44"/>
      <c r="C628" s="45" t="s">
        <v>1322</v>
      </c>
      <c r="D628" s="46" t="s">
        <v>1354</v>
      </c>
      <c r="E628" s="47"/>
      <c r="F628" s="46" t="s">
        <v>1324</v>
      </c>
      <c r="G628" s="47"/>
      <c r="H628" s="47"/>
      <c r="I628" s="47"/>
      <c r="J628" s="44"/>
      <c r="K628" s="47"/>
      <c r="L628" s="47" t="s">
        <v>1355</v>
      </c>
      <c r="M628" s="34"/>
      <c r="N628" s="47" t="s">
        <v>1355</v>
      </c>
      <c r="O628" s="47" t="s">
        <v>1356</v>
      </c>
      <c r="P628" s="35" t="s">
        <v>23</v>
      </c>
    </row>
    <row r="629" customFormat="false" ht="19" hidden="false" customHeight="true" outlineLevel="0" collapsed="false">
      <c r="A629" s="10" t="n">
        <v>627</v>
      </c>
      <c r="B629" s="44"/>
      <c r="C629" s="45" t="s">
        <v>1322</v>
      </c>
      <c r="D629" s="46" t="s">
        <v>1357</v>
      </c>
      <c r="E629" s="47"/>
      <c r="F629" s="46" t="s">
        <v>1324</v>
      </c>
      <c r="G629" s="47"/>
      <c r="H629" s="47"/>
      <c r="I629" s="47"/>
      <c r="J629" s="44"/>
      <c r="K629" s="47"/>
      <c r="L629" s="47" t="s">
        <v>1358</v>
      </c>
      <c r="M629" s="34"/>
      <c r="N629" s="47" t="s">
        <v>1358</v>
      </c>
      <c r="O629" s="47" t="s">
        <v>1359</v>
      </c>
      <c r="P629" s="35" t="s">
        <v>23</v>
      </c>
    </row>
    <row r="630" customFormat="false" ht="19" hidden="false" customHeight="true" outlineLevel="0" collapsed="false">
      <c r="A630" s="10" t="n">
        <v>628</v>
      </c>
      <c r="B630" s="44"/>
      <c r="C630" s="45" t="s">
        <v>1322</v>
      </c>
      <c r="D630" s="46" t="s">
        <v>1360</v>
      </c>
      <c r="E630" s="47"/>
      <c r="F630" s="46" t="s">
        <v>1324</v>
      </c>
      <c r="G630" s="47"/>
      <c r="H630" s="47"/>
      <c r="I630" s="47"/>
      <c r="J630" s="44"/>
      <c r="K630" s="47"/>
      <c r="L630" s="47" t="s">
        <v>1361</v>
      </c>
      <c r="M630" s="34"/>
      <c r="N630" s="47" t="s">
        <v>1361</v>
      </c>
      <c r="O630" s="47" t="s">
        <v>1362</v>
      </c>
      <c r="P630" s="35" t="s">
        <v>23</v>
      </c>
    </row>
    <row r="631" customFormat="false" ht="19" hidden="false" customHeight="true" outlineLevel="0" collapsed="false">
      <c r="A631" s="10" t="n">
        <v>629</v>
      </c>
      <c r="B631" s="44"/>
      <c r="C631" s="48" t="s">
        <v>1327</v>
      </c>
      <c r="D631" s="49" t="s">
        <v>1363</v>
      </c>
      <c r="E631" s="50"/>
      <c r="F631" s="49" t="s">
        <v>1324</v>
      </c>
      <c r="G631" s="50"/>
      <c r="H631" s="50"/>
      <c r="I631" s="50"/>
      <c r="J631" s="44"/>
      <c r="K631" s="50"/>
      <c r="L631" s="50" t="s">
        <v>1361</v>
      </c>
      <c r="M631" s="15"/>
      <c r="N631" s="50" t="s">
        <v>1361</v>
      </c>
      <c r="O631" s="47" t="s">
        <v>1364</v>
      </c>
      <c r="P631" s="35" t="s">
        <v>23</v>
      </c>
    </row>
    <row r="632" customFormat="false" ht="19" hidden="false" customHeight="true" outlineLevel="0" collapsed="false">
      <c r="A632" s="10" t="n">
        <v>630</v>
      </c>
      <c r="B632" s="44"/>
      <c r="C632" s="48" t="s">
        <v>1327</v>
      </c>
      <c r="D632" s="49" t="s">
        <v>1365</v>
      </c>
      <c r="E632" s="50"/>
      <c r="F632" s="49" t="s">
        <v>1324</v>
      </c>
      <c r="G632" s="50"/>
      <c r="H632" s="50"/>
      <c r="I632" s="50"/>
      <c r="J632" s="44"/>
      <c r="K632" s="50"/>
      <c r="L632" s="50" t="s">
        <v>1361</v>
      </c>
      <c r="M632" s="15"/>
      <c r="N632" s="50" t="s">
        <v>1361</v>
      </c>
      <c r="O632" s="47" t="s">
        <v>1366</v>
      </c>
      <c r="P632" s="35" t="s">
        <v>23</v>
      </c>
    </row>
    <row r="633" customFormat="false" ht="19" hidden="false" customHeight="true" outlineLevel="0" collapsed="false">
      <c r="A633" s="10" t="n">
        <v>631</v>
      </c>
      <c r="B633" s="44"/>
      <c r="C633" s="45" t="s">
        <v>1322</v>
      </c>
      <c r="D633" s="46" t="s">
        <v>1367</v>
      </c>
      <c r="E633" s="47"/>
      <c r="F633" s="46" t="s">
        <v>1324</v>
      </c>
      <c r="G633" s="47"/>
      <c r="H633" s="47"/>
      <c r="I633" s="47"/>
      <c r="J633" s="44"/>
      <c r="K633" s="47"/>
      <c r="L633" s="47" t="s">
        <v>1368</v>
      </c>
      <c r="M633" s="34"/>
      <c r="N633" s="47" t="s">
        <v>1368</v>
      </c>
      <c r="O633" s="47" t="s">
        <v>1369</v>
      </c>
      <c r="P633" s="35" t="s">
        <v>23</v>
      </c>
    </row>
    <row r="634" customFormat="false" ht="19" hidden="false" customHeight="true" outlineLevel="0" collapsed="false">
      <c r="A634" s="10" t="n">
        <v>632</v>
      </c>
      <c r="B634" s="44"/>
      <c r="C634" s="45" t="s">
        <v>1322</v>
      </c>
      <c r="D634" s="46" t="s">
        <v>1370</v>
      </c>
      <c r="E634" s="47"/>
      <c r="F634" s="46" t="s">
        <v>1324</v>
      </c>
      <c r="G634" s="47"/>
      <c r="H634" s="47"/>
      <c r="I634" s="47"/>
      <c r="J634" s="44"/>
      <c r="K634" s="47"/>
      <c r="L634" s="47" t="s">
        <v>1368</v>
      </c>
      <c r="M634" s="34"/>
      <c r="N634" s="47" t="s">
        <v>1368</v>
      </c>
      <c r="O634" s="47" t="s">
        <v>1371</v>
      </c>
      <c r="P634" s="35" t="s">
        <v>23</v>
      </c>
    </row>
    <row r="635" customFormat="false" ht="19" hidden="false" customHeight="true" outlineLevel="0" collapsed="false">
      <c r="A635" s="10" t="n">
        <v>633</v>
      </c>
      <c r="B635" s="44"/>
      <c r="C635" s="45" t="s">
        <v>1322</v>
      </c>
      <c r="D635" s="46" t="s">
        <v>1372</v>
      </c>
      <c r="E635" s="47"/>
      <c r="F635" s="46" t="s">
        <v>1324</v>
      </c>
      <c r="G635" s="47"/>
      <c r="H635" s="47"/>
      <c r="I635" s="47"/>
      <c r="J635" s="44"/>
      <c r="K635" s="47"/>
      <c r="L635" s="47" t="s">
        <v>1368</v>
      </c>
      <c r="M635" s="34"/>
      <c r="N635" s="47" t="s">
        <v>1368</v>
      </c>
      <c r="O635" s="47" t="s">
        <v>1373</v>
      </c>
      <c r="P635" s="35" t="s">
        <v>23</v>
      </c>
    </row>
    <row r="636" customFormat="false" ht="19" hidden="false" customHeight="true" outlineLevel="0" collapsed="false">
      <c r="A636" s="10" t="n">
        <v>634</v>
      </c>
      <c r="B636" s="44"/>
      <c r="C636" s="48" t="s">
        <v>1327</v>
      </c>
      <c r="D636" s="49" t="s">
        <v>1374</v>
      </c>
      <c r="E636" s="50"/>
      <c r="F636" s="49" t="s">
        <v>1324</v>
      </c>
      <c r="G636" s="50"/>
      <c r="H636" s="50"/>
      <c r="I636" s="50"/>
      <c r="J636" s="44"/>
      <c r="K636" s="50"/>
      <c r="L636" s="50" t="s">
        <v>1368</v>
      </c>
      <c r="M636" s="15"/>
      <c r="N636" s="50" t="s">
        <v>1368</v>
      </c>
      <c r="O636" s="47" t="s">
        <v>1375</v>
      </c>
      <c r="P636" s="35" t="s">
        <v>23</v>
      </c>
    </row>
    <row r="637" customFormat="false" ht="19" hidden="false" customHeight="true" outlineLevel="0" collapsed="false">
      <c r="A637" s="10" t="n">
        <v>635</v>
      </c>
      <c r="B637" s="44"/>
      <c r="C637" s="48" t="s">
        <v>1327</v>
      </c>
      <c r="D637" s="49" t="s">
        <v>1376</v>
      </c>
      <c r="E637" s="50"/>
      <c r="F637" s="49" t="s">
        <v>1324</v>
      </c>
      <c r="G637" s="50"/>
      <c r="H637" s="50"/>
      <c r="I637" s="50"/>
      <c r="J637" s="44"/>
      <c r="K637" s="50"/>
      <c r="L637" s="50" t="s">
        <v>1377</v>
      </c>
      <c r="M637" s="15"/>
      <c r="N637" s="50" t="s">
        <v>1377</v>
      </c>
      <c r="O637" s="47" t="s">
        <v>1378</v>
      </c>
      <c r="P637" s="35" t="s">
        <v>23</v>
      </c>
    </row>
    <row r="638" customFormat="false" ht="19" hidden="false" customHeight="true" outlineLevel="0" collapsed="false">
      <c r="A638" s="10" t="n">
        <v>636</v>
      </c>
      <c r="B638" s="44"/>
      <c r="C638" s="48" t="s">
        <v>1327</v>
      </c>
      <c r="D638" s="49" t="s">
        <v>1379</v>
      </c>
      <c r="E638" s="50"/>
      <c r="F638" s="49" t="s">
        <v>1324</v>
      </c>
      <c r="G638" s="50"/>
      <c r="H638" s="50"/>
      <c r="I638" s="50"/>
      <c r="J638" s="44"/>
      <c r="K638" s="50"/>
      <c r="L638" s="50" t="s">
        <v>1377</v>
      </c>
      <c r="M638" s="15"/>
      <c r="N638" s="50" t="s">
        <v>1377</v>
      </c>
      <c r="O638" s="47" t="s">
        <v>1380</v>
      </c>
      <c r="P638" s="35" t="s">
        <v>23</v>
      </c>
    </row>
    <row r="639" customFormat="false" ht="19" hidden="false" customHeight="true" outlineLevel="0" collapsed="false">
      <c r="A639" s="10" t="n">
        <v>637</v>
      </c>
      <c r="B639" s="44"/>
      <c r="C639" s="45" t="s">
        <v>1322</v>
      </c>
      <c r="D639" s="46" t="s">
        <v>1381</v>
      </c>
      <c r="E639" s="47"/>
      <c r="F639" s="46" t="s">
        <v>1324</v>
      </c>
      <c r="G639" s="47"/>
      <c r="H639" s="47"/>
      <c r="I639" s="47"/>
      <c r="J639" s="44"/>
      <c r="K639" s="47"/>
      <c r="L639" s="47" t="s">
        <v>1382</v>
      </c>
      <c r="M639" s="34"/>
      <c r="N639" s="47" t="s">
        <v>1382</v>
      </c>
      <c r="O639" s="47" t="s">
        <v>1383</v>
      </c>
      <c r="P639" s="35" t="s">
        <v>23</v>
      </c>
    </row>
    <row r="640" customFormat="false" ht="19" hidden="false" customHeight="true" outlineLevel="0" collapsed="false">
      <c r="A640" s="10" t="n">
        <v>638</v>
      </c>
      <c r="B640" s="44"/>
      <c r="C640" s="45" t="s">
        <v>1322</v>
      </c>
      <c r="D640" s="46" t="s">
        <v>1384</v>
      </c>
      <c r="E640" s="47"/>
      <c r="F640" s="46" t="s">
        <v>1324</v>
      </c>
      <c r="G640" s="47"/>
      <c r="H640" s="47"/>
      <c r="I640" s="47"/>
      <c r="J640" s="44"/>
      <c r="K640" s="47"/>
      <c r="L640" s="47" t="s">
        <v>1382</v>
      </c>
      <c r="M640" s="34"/>
      <c r="N640" s="47" t="s">
        <v>1382</v>
      </c>
      <c r="O640" s="47" t="s">
        <v>1385</v>
      </c>
      <c r="P640" s="35" t="s">
        <v>23</v>
      </c>
    </row>
    <row r="641" customFormat="false" ht="19" hidden="false" customHeight="true" outlineLevel="0" collapsed="false">
      <c r="A641" s="10" t="n">
        <v>639</v>
      </c>
      <c r="B641" s="44"/>
      <c r="C641" s="48" t="s">
        <v>1327</v>
      </c>
      <c r="D641" s="49" t="s">
        <v>1386</v>
      </c>
      <c r="E641" s="50"/>
      <c r="F641" s="49" t="s">
        <v>1324</v>
      </c>
      <c r="G641" s="50"/>
      <c r="H641" s="50"/>
      <c r="I641" s="50"/>
      <c r="J641" s="44"/>
      <c r="K641" s="50"/>
      <c r="L641" s="50" t="s">
        <v>1382</v>
      </c>
      <c r="M641" s="15"/>
      <c r="N641" s="50" t="s">
        <v>1382</v>
      </c>
      <c r="O641" s="47" t="s">
        <v>1387</v>
      </c>
      <c r="P641" s="35" t="s">
        <v>23</v>
      </c>
    </row>
    <row r="642" customFormat="false" ht="19" hidden="false" customHeight="true" outlineLevel="0" collapsed="false">
      <c r="A642" s="10" t="n">
        <v>640</v>
      </c>
      <c r="B642" s="44"/>
      <c r="C642" s="45" t="s">
        <v>1322</v>
      </c>
      <c r="D642" s="46" t="s">
        <v>1388</v>
      </c>
      <c r="E642" s="47"/>
      <c r="F642" s="46" t="s">
        <v>1324</v>
      </c>
      <c r="G642" s="47"/>
      <c r="H642" s="47"/>
      <c r="I642" s="47"/>
      <c r="J642" s="44"/>
      <c r="K642" s="47"/>
      <c r="L642" s="47" t="s">
        <v>1389</v>
      </c>
      <c r="M642" s="34"/>
      <c r="N642" s="47" t="s">
        <v>1389</v>
      </c>
      <c r="O642" s="47" t="s">
        <v>1390</v>
      </c>
      <c r="P642" s="35"/>
    </row>
    <row r="643" customFormat="false" ht="19" hidden="false" customHeight="true" outlineLevel="0" collapsed="false">
      <c r="A643" s="10" t="n">
        <v>641</v>
      </c>
      <c r="B643" s="44"/>
      <c r="C643" s="45" t="s">
        <v>1322</v>
      </c>
      <c r="D643" s="46" t="s">
        <v>1391</v>
      </c>
      <c r="E643" s="47"/>
      <c r="F643" s="46" t="s">
        <v>1324</v>
      </c>
      <c r="G643" s="47"/>
      <c r="H643" s="47"/>
      <c r="I643" s="47"/>
      <c r="J643" s="44"/>
      <c r="K643" s="47"/>
      <c r="L643" s="47" t="s">
        <v>1392</v>
      </c>
      <c r="M643" s="34"/>
      <c r="N643" s="47" t="s">
        <v>1392</v>
      </c>
      <c r="O643" s="47" t="s">
        <v>1393</v>
      </c>
      <c r="P643" s="35"/>
    </row>
    <row r="644" customFormat="false" ht="19" hidden="false" customHeight="true" outlineLevel="0" collapsed="false">
      <c r="A644" s="10" t="n">
        <v>642</v>
      </c>
      <c r="B644" s="44"/>
      <c r="C644" s="45" t="s">
        <v>1322</v>
      </c>
      <c r="D644" s="46" t="s">
        <v>1394</v>
      </c>
      <c r="E644" s="47"/>
      <c r="F644" s="46" t="s">
        <v>1324</v>
      </c>
      <c r="G644" s="47"/>
      <c r="H644" s="47"/>
      <c r="I644" s="47"/>
      <c r="J644" s="44"/>
      <c r="K644" s="47"/>
      <c r="L644" s="47" t="s">
        <v>1392</v>
      </c>
      <c r="M644" s="34"/>
      <c r="N644" s="47" t="s">
        <v>1392</v>
      </c>
      <c r="O644" s="47" t="s">
        <v>1395</v>
      </c>
      <c r="P644" s="35"/>
    </row>
    <row r="645" customFormat="false" ht="19" hidden="false" customHeight="true" outlineLevel="0" collapsed="false">
      <c r="A645" s="10" t="n">
        <v>643</v>
      </c>
      <c r="B645" s="44"/>
      <c r="C645" s="45" t="s">
        <v>1322</v>
      </c>
      <c r="D645" s="46" t="s">
        <v>1396</v>
      </c>
      <c r="E645" s="47"/>
      <c r="F645" s="46" t="s">
        <v>1324</v>
      </c>
      <c r="G645" s="47"/>
      <c r="H645" s="47"/>
      <c r="I645" s="47"/>
      <c r="J645" s="44"/>
      <c r="K645" s="47"/>
      <c r="L645" s="47" t="s">
        <v>1397</v>
      </c>
      <c r="M645" s="34"/>
      <c r="N645" s="47" t="s">
        <v>1397</v>
      </c>
      <c r="O645" s="47" t="s">
        <v>1398</v>
      </c>
      <c r="P645" s="35"/>
    </row>
    <row r="646" customFormat="false" ht="19" hidden="false" customHeight="true" outlineLevel="0" collapsed="false">
      <c r="A646" s="10" t="n">
        <v>644</v>
      </c>
      <c r="B646" s="44"/>
      <c r="C646" s="48" t="s">
        <v>1327</v>
      </c>
      <c r="D646" s="49" t="s">
        <v>1399</v>
      </c>
      <c r="E646" s="50"/>
      <c r="F646" s="49" t="s">
        <v>1324</v>
      </c>
      <c r="G646" s="50"/>
      <c r="H646" s="50"/>
      <c r="I646" s="50"/>
      <c r="J646" s="44"/>
      <c r="K646" s="50"/>
      <c r="L646" s="50" t="s">
        <v>1397</v>
      </c>
      <c r="M646" s="15"/>
      <c r="N646" s="50" t="s">
        <v>1397</v>
      </c>
      <c r="O646" s="47" t="s">
        <v>1400</v>
      </c>
      <c r="P646" s="16"/>
    </row>
    <row r="647" customFormat="false" ht="19" hidden="false" customHeight="true" outlineLevel="0" collapsed="false">
      <c r="A647" s="10" t="n">
        <v>645</v>
      </c>
      <c r="B647" s="44"/>
      <c r="C647" s="48" t="s">
        <v>1327</v>
      </c>
      <c r="D647" s="49" t="s">
        <v>1401</v>
      </c>
      <c r="E647" s="50"/>
      <c r="F647" s="49" t="s">
        <v>1324</v>
      </c>
      <c r="G647" s="50"/>
      <c r="H647" s="50"/>
      <c r="I647" s="50"/>
      <c r="J647" s="44"/>
      <c r="K647" s="50"/>
      <c r="L647" s="50" t="s">
        <v>1397</v>
      </c>
      <c r="M647" s="15"/>
      <c r="N647" s="50" t="s">
        <v>1397</v>
      </c>
      <c r="O647" s="47" t="s">
        <v>1402</v>
      </c>
      <c r="P647" s="16"/>
    </row>
    <row r="648" customFormat="false" ht="19" hidden="false" customHeight="true" outlineLevel="0" collapsed="false">
      <c r="A648" s="10" t="n">
        <v>646</v>
      </c>
      <c r="B648" s="44"/>
      <c r="C648" s="45" t="s">
        <v>1322</v>
      </c>
      <c r="D648" s="46" t="s">
        <v>1403</v>
      </c>
      <c r="E648" s="47"/>
      <c r="F648" s="46" t="s">
        <v>1324</v>
      </c>
      <c r="G648" s="47"/>
      <c r="H648" s="47"/>
      <c r="I648" s="47"/>
      <c r="J648" s="44"/>
      <c r="K648" s="47"/>
      <c r="L648" s="47" t="s">
        <v>1404</v>
      </c>
      <c r="M648" s="34"/>
      <c r="N648" s="47" t="s">
        <v>1404</v>
      </c>
      <c r="O648" s="47" t="s">
        <v>1405</v>
      </c>
      <c r="P648" s="35"/>
    </row>
    <row r="649" customFormat="false" ht="19" hidden="false" customHeight="true" outlineLevel="0" collapsed="false">
      <c r="A649" s="10" t="n">
        <v>647</v>
      </c>
      <c r="B649" s="44"/>
      <c r="C649" s="45" t="s">
        <v>1322</v>
      </c>
      <c r="D649" s="46" t="s">
        <v>1406</v>
      </c>
      <c r="E649" s="47"/>
      <c r="F649" s="46" t="s">
        <v>1324</v>
      </c>
      <c r="G649" s="47"/>
      <c r="H649" s="47"/>
      <c r="I649" s="47"/>
      <c r="J649" s="44"/>
      <c r="K649" s="47"/>
      <c r="L649" s="47" t="s">
        <v>1404</v>
      </c>
      <c r="M649" s="34"/>
      <c r="N649" s="47" t="s">
        <v>1404</v>
      </c>
      <c r="O649" s="47" t="s">
        <v>1407</v>
      </c>
      <c r="P649" s="35"/>
    </row>
    <row r="650" customFormat="false" ht="19" hidden="false" customHeight="true" outlineLevel="0" collapsed="false">
      <c r="A650" s="10" t="n">
        <v>648</v>
      </c>
      <c r="B650" s="44"/>
      <c r="C650" s="45" t="s">
        <v>1322</v>
      </c>
      <c r="D650" s="46" t="s">
        <v>1408</v>
      </c>
      <c r="E650" s="47"/>
      <c r="F650" s="46" t="s">
        <v>1324</v>
      </c>
      <c r="G650" s="47"/>
      <c r="H650" s="47"/>
      <c r="I650" s="47"/>
      <c r="J650" s="44"/>
      <c r="K650" s="47"/>
      <c r="L650" s="47" t="s">
        <v>1404</v>
      </c>
      <c r="M650" s="34"/>
      <c r="N650" s="47" t="s">
        <v>1404</v>
      </c>
      <c r="O650" s="47" t="s">
        <v>1409</v>
      </c>
      <c r="P650" s="35"/>
    </row>
    <row r="651" customFormat="false" ht="19" hidden="false" customHeight="true" outlineLevel="0" collapsed="false">
      <c r="A651" s="10" t="n">
        <v>649</v>
      </c>
      <c r="B651" s="44"/>
      <c r="C651" s="48" t="s">
        <v>1327</v>
      </c>
      <c r="D651" s="49" t="s">
        <v>1410</v>
      </c>
      <c r="E651" s="50"/>
      <c r="F651" s="49" t="s">
        <v>1324</v>
      </c>
      <c r="G651" s="50"/>
      <c r="H651" s="50"/>
      <c r="I651" s="50"/>
      <c r="J651" s="44"/>
      <c r="K651" s="50"/>
      <c r="L651" s="50" t="s">
        <v>1411</v>
      </c>
      <c r="M651" s="15"/>
      <c r="N651" s="50" t="s">
        <v>1411</v>
      </c>
      <c r="O651" s="47" t="s">
        <v>1412</v>
      </c>
      <c r="P651" s="16"/>
    </row>
    <row r="652" customFormat="false" ht="19" hidden="false" customHeight="true" outlineLevel="0" collapsed="false">
      <c r="A652" s="10" t="n">
        <v>650</v>
      </c>
      <c r="B652" s="44"/>
      <c r="C652" s="48" t="s">
        <v>1327</v>
      </c>
      <c r="D652" s="49" t="s">
        <v>1413</v>
      </c>
      <c r="E652" s="50"/>
      <c r="F652" s="49" t="s">
        <v>1324</v>
      </c>
      <c r="G652" s="50"/>
      <c r="H652" s="50"/>
      <c r="I652" s="50"/>
      <c r="J652" s="44"/>
      <c r="K652" s="50"/>
      <c r="L652" s="50" t="s">
        <v>1411</v>
      </c>
      <c r="M652" s="15"/>
      <c r="N652" s="50" t="s">
        <v>1411</v>
      </c>
      <c r="O652" s="47" t="s">
        <v>1414</v>
      </c>
      <c r="P652" s="16"/>
    </row>
    <row r="653" customFormat="false" ht="19" hidden="false" customHeight="true" outlineLevel="0" collapsed="false">
      <c r="A653" s="10" t="n">
        <v>651</v>
      </c>
      <c r="B653" s="44"/>
      <c r="C653" s="45" t="s">
        <v>1322</v>
      </c>
      <c r="D653" s="46" t="s">
        <v>1415</v>
      </c>
      <c r="E653" s="47"/>
      <c r="F653" s="46" t="s">
        <v>1324</v>
      </c>
      <c r="G653" s="47"/>
      <c r="H653" s="47"/>
      <c r="I653" s="47"/>
      <c r="J653" s="44"/>
      <c r="K653" s="47"/>
      <c r="L653" s="47" t="s">
        <v>1416</v>
      </c>
      <c r="M653" s="34"/>
      <c r="N653" s="47" t="s">
        <v>1416</v>
      </c>
      <c r="O653" s="47" t="s">
        <v>1417</v>
      </c>
      <c r="P653" s="35"/>
    </row>
    <row r="654" customFormat="false" ht="19" hidden="false" customHeight="true" outlineLevel="0" collapsed="false">
      <c r="A654" s="10" t="n">
        <v>652</v>
      </c>
      <c r="B654" s="44"/>
      <c r="C654" s="45" t="s">
        <v>1322</v>
      </c>
      <c r="D654" s="46" t="s">
        <v>602</v>
      </c>
      <c r="E654" s="47"/>
      <c r="F654" s="46" t="s">
        <v>1324</v>
      </c>
      <c r="G654" s="47"/>
      <c r="H654" s="47"/>
      <c r="I654" s="47"/>
      <c r="J654" s="44"/>
      <c r="K654" s="47"/>
      <c r="L654" s="47" t="s">
        <v>1416</v>
      </c>
      <c r="M654" s="34"/>
      <c r="N654" s="47" t="s">
        <v>1416</v>
      </c>
      <c r="O654" s="47" t="s">
        <v>1418</v>
      </c>
      <c r="P654" s="35"/>
    </row>
    <row r="655" customFormat="false" ht="19" hidden="false" customHeight="true" outlineLevel="0" collapsed="false">
      <c r="A655" s="10" t="n">
        <v>653</v>
      </c>
      <c r="B655" s="44"/>
      <c r="C655" s="48" t="s">
        <v>1327</v>
      </c>
      <c r="D655" s="49" t="s">
        <v>1419</v>
      </c>
      <c r="E655" s="50"/>
      <c r="F655" s="49" t="s">
        <v>1324</v>
      </c>
      <c r="G655" s="50"/>
      <c r="H655" s="50"/>
      <c r="I655" s="50"/>
      <c r="J655" s="44"/>
      <c r="K655" s="50"/>
      <c r="L655" s="50" t="s">
        <v>1416</v>
      </c>
      <c r="M655" s="15"/>
      <c r="N655" s="50" t="s">
        <v>1416</v>
      </c>
      <c r="O655" s="47" t="s">
        <v>1420</v>
      </c>
      <c r="P655" s="16"/>
    </row>
    <row r="656" customFormat="false" ht="19" hidden="false" customHeight="true" outlineLevel="0" collapsed="false">
      <c r="A656" s="10" t="n">
        <v>654</v>
      </c>
      <c r="B656" s="44"/>
      <c r="C656" s="48" t="s">
        <v>1327</v>
      </c>
      <c r="D656" s="49" t="s">
        <v>1421</v>
      </c>
      <c r="E656" s="50"/>
      <c r="F656" s="49" t="s">
        <v>1324</v>
      </c>
      <c r="G656" s="50"/>
      <c r="H656" s="50"/>
      <c r="I656" s="50"/>
      <c r="J656" s="44"/>
      <c r="K656" s="50"/>
      <c r="L656" s="50" t="s">
        <v>1422</v>
      </c>
      <c r="M656" s="15"/>
      <c r="N656" s="50" t="s">
        <v>1422</v>
      </c>
      <c r="O656" s="47" t="s">
        <v>1423</v>
      </c>
      <c r="P656" s="16"/>
    </row>
    <row r="657" customFormat="false" ht="19" hidden="false" customHeight="true" outlineLevel="0" collapsed="false">
      <c r="A657" s="10" t="n">
        <v>655</v>
      </c>
      <c r="B657" s="44"/>
      <c r="C657" s="45" t="s">
        <v>1322</v>
      </c>
      <c r="D657" s="46" t="s">
        <v>1424</v>
      </c>
      <c r="E657" s="47"/>
      <c r="F657" s="46" t="s">
        <v>1324</v>
      </c>
      <c r="G657" s="47"/>
      <c r="H657" s="47"/>
      <c r="I657" s="47"/>
      <c r="J657" s="44"/>
      <c r="K657" s="47"/>
      <c r="L657" s="47" t="s">
        <v>1425</v>
      </c>
      <c r="M657" s="34"/>
      <c r="N657" s="47" t="s">
        <v>1425</v>
      </c>
      <c r="O657" s="47" t="s">
        <v>1426</v>
      </c>
      <c r="P657" s="35"/>
    </row>
    <row r="658" customFormat="false" ht="19" hidden="false" customHeight="true" outlineLevel="0" collapsed="false">
      <c r="A658" s="10" t="n">
        <v>656</v>
      </c>
      <c r="B658" s="44"/>
      <c r="C658" s="45" t="s">
        <v>1322</v>
      </c>
      <c r="D658" s="46" t="s">
        <v>1427</v>
      </c>
      <c r="E658" s="47"/>
      <c r="F658" s="46" t="s">
        <v>1324</v>
      </c>
      <c r="G658" s="47"/>
      <c r="H658" s="47"/>
      <c r="I658" s="47"/>
      <c r="J658" s="44"/>
      <c r="K658" s="47"/>
      <c r="L658" s="47" t="s">
        <v>1425</v>
      </c>
      <c r="M658" s="34"/>
      <c r="N658" s="47" t="s">
        <v>1425</v>
      </c>
      <c r="O658" s="47" t="s">
        <v>1428</v>
      </c>
      <c r="P658" s="35"/>
    </row>
    <row r="659" customFormat="false" ht="19" hidden="false" customHeight="true" outlineLevel="0" collapsed="false">
      <c r="A659" s="10" t="n">
        <v>657</v>
      </c>
      <c r="B659" s="44"/>
      <c r="C659" s="48" t="s">
        <v>1327</v>
      </c>
      <c r="D659" s="49" t="s">
        <v>1429</v>
      </c>
      <c r="E659" s="50"/>
      <c r="F659" s="49" t="s">
        <v>1324</v>
      </c>
      <c r="G659" s="50"/>
      <c r="H659" s="50"/>
      <c r="I659" s="50"/>
      <c r="J659" s="44"/>
      <c r="K659" s="50"/>
      <c r="L659" s="50" t="s">
        <v>1425</v>
      </c>
      <c r="M659" s="15"/>
      <c r="N659" s="50" t="s">
        <v>1425</v>
      </c>
      <c r="O659" s="47" t="s">
        <v>1430</v>
      </c>
      <c r="P659" s="16"/>
    </row>
    <row r="660" customFormat="false" ht="19" hidden="false" customHeight="true" outlineLevel="0" collapsed="false">
      <c r="A660" s="10" t="n">
        <v>658</v>
      </c>
      <c r="B660" s="44"/>
      <c r="C660" s="45" t="s">
        <v>1322</v>
      </c>
      <c r="D660" s="46" t="s">
        <v>1431</v>
      </c>
      <c r="E660" s="47"/>
      <c r="F660" s="46" t="s">
        <v>1324</v>
      </c>
      <c r="G660" s="47"/>
      <c r="H660" s="47"/>
      <c r="I660" s="47"/>
      <c r="J660" s="44"/>
      <c r="K660" s="47"/>
      <c r="L660" s="47" t="s">
        <v>1432</v>
      </c>
      <c r="M660" s="34"/>
      <c r="N660" s="47" t="s">
        <v>1432</v>
      </c>
      <c r="O660" s="47" t="s">
        <v>1433</v>
      </c>
      <c r="P660" s="35"/>
    </row>
    <row r="661" customFormat="false" ht="19" hidden="false" customHeight="true" outlineLevel="0" collapsed="false">
      <c r="A661" s="10" t="n">
        <v>659</v>
      </c>
      <c r="B661" s="44"/>
      <c r="C661" s="45" t="s">
        <v>1322</v>
      </c>
      <c r="D661" s="46" t="s">
        <v>1434</v>
      </c>
      <c r="E661" s="47"/>
      <c r="F661" s="46" t="s">
        <v>1324</v>
      </c>
      <c r="G661" s="47"/>
      <c r="H661" s="47"/>
      <c r="I661" s="47"/>
      <c r="J661" s="44"/>
      <c r="K661" s="47"/>
      <c r="L661" s="47" t="s">
        <v>1432</v>
      </c>
      <c r="M661" s="34"/>
      <c r="N661" s="47" t="s">
        <v>1432</v>
      </c>
      <c r="O661" s="47" t="s">
        <v>1435</v>
      </c>
      <c r="P661" s="35"/>
    </row>
    <row r="662" customFormat="false" ht="19" hidden="false" customHeight="true" outlineLevel="0" collapsed="false">
      <c r="A662" s="10" t="n">
        <v>660</v>
      </c>
      <c r="B662" s="44"/>
      <c r="C662" s="45" t="s">
        <v>1322</v>
      </c>
      <c r="D662" s="46" t="s">
        <v>1436</v>
      </c>
      <c r="E662" s="47"/>
      <c r="F662" s="46" t="s">
        <v>1324</v>
      </c>
      <c r="G662" s="47"/>
      <c r="H662" s="47"/>
      <c r="I662" s="47"/>
      <c r="J662" s="44"/>
      <c r="K662" s="47"/>
      <c r="L662" s="47" t="s">
        <v>1432</v>
      </c>
      <c r="M662" s="34"/>
      <c r="N662" s="47" t="s">
        <v>1432</v>
      </c>
      <c r="O662" s="47" t="s">
        <v>1437</v>
      </c>
      <c r="P662" s="35"/>
    </row>
    <row r="663" customFormat="false" ht="19" hidden="false" customHeight="true" outlineLevel="0" collapsed="false">
      <c r="A663" s="10" t="n">
        <v>661</v>
      </c>
      <c r="B663" s="44"/>
      <c r="C663" s="48" t="s">
        <v>1327</v>
      </c>
      <c r="D663" s="49" t="s">
        <v>1438</v>
      </c>
      <c r="E663" s="50"/>
      <c r="F663" s="49" t="s">
        <v>1324</v>
      </c>
      <c r="G663" s="50"/>
      <c r="H663" s="50"/>
      <c r="I663" s="50"/>
      <c r="J663" s="44"/>
      <c r="K663" s="50"/>
      <c r="L663" s="50" t="s">
        <v>1439</v>
      </c>
      <c r="M663" s="15"/>
      <c r="N663" s="50" t="s">
        <v>1439</v>
      </c>
      <c r="O663" s="47" t="s">
        <v>1440</v>
      </c>
      <c r="P663" s="16"/>
    </row>
    <row r="664" customFormat="false" ht="19" hidden="false" customHeight="true" outlineLevel="0" collapsed="false">
      <c r="A664" s="10" t="n">
        <v>662</v>
      </c>
      <c r="B664" s="44"/>
      <c r="C664" s="48" t="s">
        <v>1327</v>
      </c>
      <c r="D664" s="49" t="s">
        <v>1441</v>
      </c>
      <c r="E664" s="50"/>
      <c r="F664" s="49" t="s">
        <v>1324</v>
      </c>
      <c r="G664" s="50"/>
      <c r="H664" s="50"/>
      <c r="I664" s="50"/>
      <c r="J664" s="44"/>
      <c r="K664" s="50"/>
      <c r="L664" s="50" t="s">
        <v>1442</v>
      </c>
      <c r="M664" s="15"/>
      <c r="N664" s="50" t="s">
        <v>1442</v>
      </c>
      <c r="O664" s="47" t="s">
        <v>1443</v>
      </c>
      <c r="P664" s="16"/>
    </row>
    <row r="665" customFormat="false" ht="19" hidden="false" customHeight="true" outlineLevel="0" collapsed="false">
      <c r="A665" s="10" t="n">
        <v>663</v>
      </c>
      <c r="B665" s="44"/>
      <c r="C665" s="48" t="s">
        <v>1327</v>
      </c>
      <c r="D665" s="49" t="s">
        <v>1444</v>
      </c>
      <c r="E665" s="50"/>
      <c r="F665" s="49" t="s">
        <v>1324</v>
      </c>
      <c r="G665" s="50"/>
      <c r="H665" s="50"/>
      <c r="I665" s="50"/>
      <c r="J665" s="44"/>
      <c r="K665" s="50"/>
      <c r="L665" s="50" t="s">
        <v>1442</v>
      </c>
      <c r="M665" s="15"/>
      <c r="N665" s="50" t="s">
        <v>1442</v>
      </c>
      <c r="O665" s="47" t="s">
        <v>1445</v>
      </c>
      <c r="P665" s="16"/>
    </row>
    <row r="666" customFormat="false" ht="19" hidden="false" customHeight="true" outlineLevel="0" collapsed="false">
      <c r="A666" s="10" t="n">
        <v>664</v>
      </c>
      <c r="B666" s="44"/>
      <c r="C666" s="45" t="s">
        <v>1322</v>
      </c>
      <c r="D666" s="46" t="s">
        <v>1446</v>
      </c>
      <c r="E666" s="47"/>
      <c r="F666" s="46" t="s">
        <v>1324</v>
      </c>
      <c r="G666" s="47"/>
      <c r="H666" s="47"/>
      <c r="I666" s="47"/>
      <c r="J666" s="44"/>
      <c r="K666" s="47"/>
      <c r="L666" s="47" t="s">
        <v>1447</v>
      </c>
      <c r="M666" s="34"/>
      <c r="N666" s="47" t="s">
        <v>1447</v>
      </c>
      <c r="O666" s="47" t="s">
        <v>1448</v>
      </c>
      <c r="P666" s="35"/>
    </row>
    <row r="667" customFormat="false" ht="19" hidden="false" customHeight="true" outlineLevel="0" collapsed="false">
      <c r="A667" s="10" t="n">
        <v>665</v>
      </c>
      <c r="B667" s="44"/>
      <c r="C667" s="48" t="s">
        <v>1327</v>
      </c>
      <c r="D667" s="49" t="s">
        <v>1449</v>
      </c>
      <c r="E667" s="50"/>
      <c r="F667" s="49" t="s">
        <v>1324</v>
      </c>
      <c r="G667" s="50"/>
      <c r="H667" s="50"/>
      <c r="I667" s="50"/>
      <c r="J667" s="44"/>
      <c r="K667" s="50"/>
      <c r="L667" s="50" t="s">
        <v>1450</v>
      </c>
      <c r="M667" s="15"/>
      <c r="N667" s="50" t="s">
        <v>1450</v>
      </c>
      <c r="O667" s="47" t="s">
        <v>1304</v>
      </c>
      <c r="P667" s="16"/>
    </row>
    <row r="668" customFormat="false" ht="19" hidden="false" customHeight="true" outlineLevel="0" collapsed="false">
      <c r="A668" s="10" t="n">
        <v>666</v>
      </c>
      <c r="B668" s="44"/>
      <c r="C668" s="48" t="s">
        <v>1327</v>
      </c>
      <c r="D668" s="49" t="s">
        <v>1451</v>
      </c>
      <c r="E668" s="50"/>
      <c r="F668" s="49" t="s">
        <v>1324</v>
      </c>
      <c r="G668" s="50"/>
      <c r="H668" s="50"/>
      <c r="I668" s="50"/>
      <c r="J668" s="44"/>
      <c r="K668" s="50"/>
      <c r="L668" s="50" t="s">
        <v>1450</v>
      </c>
      <c r="M668" s="15"/>
      <c r="N668" s="50" t="s">
        <v>1450</v>
      </c>
      <c r="O668" s="47" t="s">
        <v>1452</v>
      </c>
      <c r="P668" s="16"/>
    </row>
    <row r="669" customFormat="false" ht="19" hidden="false" customHeight="true" outlineLevel="0" collapsed="false">
      <c r="A669" s="10" t="n">
        <v>667</v>
      </c>
      <c r="B669" s="44"/>
      <c r="C669" s="48" t="s">
        <v>1327</v>
      </c>
      <c r="D669" s="49" t="s">
        <v>692</v>
      </c>
      <c r="E669" s="50"/>
      <c r="F669" s="49" t="s">
        <v>1324</v>
      </c>
      <c r="G669" s="50"/>
      <c r="H669" s="50"/>
      <c r="I669" s="50"/>
      <c r="J669" s="44"/>
      <c r="K669" s="50"/>
      <c r="L669" s="50" t="s">
        <v>1450</v>
      </c>
      <c r="M669" s="15"/>
      <c r="N669" s="50" t="s">
        <v>1450</v>
      </c>
      <c r="O669" s="47" t="s">
        <v>1307</v>
      </c>
      <c r="P669" s="16"/>
    </row>
    <row r="670" customFormat="false" ht="19" hidden="false" customHeight="true" outlineLevel="0" collapsed="false">
      <c r="A670" s="10" t="n">
        <v>668</v>
      </c>
      <c r="B670" s="44"/>
      <c r="C670" s="48" t="s">
        <v>1327</v>
      </c>
      <c r="D670" s="49" t="s">
        <v>1453</v>
      </c>
      <c r="E670" s="50"/>
      <c r="F670" s="49" t="s">
        <v>1324</v>
      </c>
      <c r="G670" s="50"/>
      <c r="H670" s="50"/>
      <c r="I670" s="50"/>
      <c r="J670" s="44"/>
      <c r="K670" s="50"/>
      <c r="L670" s="50" t="s">
        <v>1450</v>
      </c>
      <c r="M670" s="15"/>
      <c r="N670" s="50" t="s">
        <v>1450</v>
      </c>
      <c r="O670" s="47" t="s">
        <v>1259</v>
      </c>
      <c r="P670" s="16"/>
    </row>
    <row r="671" customFormat="false" ht="19" hidden="false" customHeight="true" outlineLevel="0" collapsed="false">
      <c r="A671" s="10" t="n">
        <v>669</v>
      </c>
      <c r="B671" s="44"/>
      <c r="C671" s="48" t="s">
        <v>1327</v>
      </c>
      <c r="D671" s="49" t="s">
        <v>1454</v>
      </c>
      <c r="E671" s="50"/>
      <c r="F671" s="49" t="s">
        <v>1324</v>
      </c>
      <c r="G671" s="50"/>
      <c r="H671" s="50"/>
      <c r="I671" s="50"/>
      <c r="J671" s="44"/>
      <c r="K671" s="50"/>
      <c r="L671" s="50" t="s">
        <v>1450</v>
      </c>
      <c r="M671" s="15"/>
      <c r="N671" s="50" t="s">
        <v>1450</v>
      </c>
      <c r="O671" s="47" t="s">
        <v>1455</v>
      </c>
      <c r="P671" s="16"/>
    </row>
    <row r="672" customFormat="false" ht="19" hidden="false" customHeight="true" outlineLevel="0" collapsed="false">
      <c r="A672" s="10" t="n">
        <v>670</v>
      </c>
      <c r="B672" s="44"/>
      <c r="C672" s="45" t="s">
        <v>1322</v>
      </c>
      <c r="D672" s="46" t="s">
        <v>1456</v>
      </c>
      <c r="E672" s="47"/>
      <c r="F672" s="46" t="s">
        <v>1324</v>
      </c>
      <c r="G672" s="47"/>
      <c r="H672" s="47"/>
      <c r="I672" s="47"/>
      <c r="J672" s="44"/>
      <c r="K672" s="47"/>
      <c r="L672" s="47" t="s">
        <v>1457</v>
      </c>
      <c r="M672" s="34"/>
      <c r="N672" s="47" t="s">
        <v>1457</v>
      </c>
      <c r="O672" s="47" t="s">
        <v>1458</v>
      </c>
      <c r="P672" s="35"/>
    </row>
    <row r="673" customFormat="false" ht="19" hidden="false" customHeight="true" outlineLevel="0" collapsed="false">
      <c r="A673" s="10" t="n">
        <v>671</v>
      </c>
      <c r="B673" s="44"/>
      <c r="C673" s="45" t="s">
        <v>1322</v>
      </c>
      <c r="D673" s="46" t="s">
        <v>1459</v>
      </c>
      <c r="E673" s="47"/>
      <c r="F673" s="46" t="s">
        <v>1324</v>
      </c>
      <c r="G673" s="47"/>
      <c r="H673" s="47"/>
      <c r="I673" s="47"/>
      <c r="J673" s="44"/>
      <c r="K673" s="47"/>
      <c r="L673" s="47" t="s">
        <v>1460</v>
      </c>
      <c r="M673" s="34"/>
      <c r="N673" s="47" t="s">
        <v>1460</v>
      </c>
      <c r="O673" s="47" t="s">
        <v>1247</v>
      </c>
      <c r="P673" s="35"/>
    </row>
    <row r="674" customFormat="false" ht="19" hidden="false" customHeight="true" outlineLevel="0" collapsed="false">
      <c r="A674" s="10" t="n">
        <v>672</v>
      </c>
      <c r="B674" s="44"/>
      <c r="C674" s="45" t="s">
        <v>1322</v>
      </c>
      <c r="D674" s="46" t="s">
        <v>1461</v>
      </c>
      <c r="E674" s="47"/>
      <c r="F674" s="46" t="s">
        <v>1324</v>
      </c>
      <c r="G674" s="47"/>
      <c r="H674" s="47"/>
      <c r="I674" s="47"/>
      <c r="J674" s="44"/>
      <c r="K674" s="47"/>
      <c r="L674" s="47" t="s">
        <v>1460</v>
      </c>
      <c r="M674" s="34"/>
      <c r="N674" s="47" t="s">
        <v>1460</v>
      </c>
      <c r="O674" s="47" t="s">
        <v>1234</v>
      </c>
      <c r="P674" s="35"/>
    </row>
    <row r="675" customFormat="false" ht="19" hidden="false" customHeight="true" outlineLevel="0" collapsed="false">
      <c r="A675" s="10" t="n">
        <v>673</v>
      </c>
      <c r="B675" s="44"/>
      <c r="C675" s="48" t="s">
        <v>1327</v>
      </c>
      <c r="D675" s="49" t="s">
        <v>1462</v>
      </c>
      <c r="E675" s="50"/>
      <c r="F675" s="49" t="s">
        <v>1324</v>
      </c>
      <c r="G675" s="50"/>
      <c r="H675" s="50"/>
      <c r="I675" s="50"/>
      <c r="J675" s="44"/>
      <c r="K675" s="50"/>
      <c r="L675" s="50" t="s">
        <v>1460</v>
      </c>
      <c r="M675" s="15"/>
      <c r="N675" s="50" t="s">
        <v>1460</v>
      </c>
      <c r="O675" s="47" t="s">
        <v>1237</v>
      </c>
      <c r="P675" s="16"/>
    </row>
    <row r="676" customFormat="false" ht="19" hidden="false" customHeight="true" outlineLevel="0" collapsed="false">
      <c r="A676" s="10" t="n">
        <v>674</v>
      </c>
      <c r="B676" s="44"/>
      <c r="C676" s="45" t="s">
        <v>1322</v>
      </c>
      <c r="D676" s="46" t="s">
        <v>1463</v>
      </c>
      <c r="E676" s="47"/>
      <c r="F676" s="46" t="s">
        <v>1324</v>
      </c>
      <c r="G676" s="47"/>
      <c r="H676" s="47"/>
      <c r="I676" s="47"/>
      <c r="J676" s="44"/>
      <c r="K676" s="47"/>
      <c r="L676" s="47" t="s">
        <v>1464</v>
      </c>
      <c r="M676" s="34"/>
      <c r="N676" s="47" t="s">
        <v>1464</v>
      </c>
      <c r="O676" s="47" t="s">
        <v>1465</v>
      </c>
      <c r="P676" s="35"/>
    </row>
    <row r="677" customFormat="false" ht="19" hidden="false" customHeight="true" outlineLevel="0" collapsed="false">
      <c r="A677" s="10" t="n">
        <v>675</v>
      </c>
      <c r="B677" s="44"/>
      <c r="C677" s="48" t="s">
        <v>1327</v>
      </c>
      <c r="D677" s="49" t="s">
        <v>1466</v>
      </c>
      <c r="E677" s="50"/>
      <c r="F677" s="49" t="s">
        <v>1324</v>
      </c>
      <c r="G677" s="50"/>
      <c r="H677" s="50"/>
      <c r="I677" s="50"/>
      <c r="J677" s="44"/>
      <c r="K677" s="50"/>
      <c r="L677" s="50" t="s">
        <v>1464</v>
      </c>
      <c r="M677" s="15"/>
      <c r="N677" s="50" t="s">
        <v>1464</v>
      </c>
      <c r="O677" s="47" t="s">
        <v>1212</v>
      </c>
      <c r="P677" s="16"/>
    </row>
    <row r="678" customFormat="false" ht="19" hidden="false" customHeight="true" outlineLevel="0" collapsed="false">
      <c r="A678" s="10" t="n">
        <v>676</v>
      </c>
      <c r="B678" s="44"/>
      <c r="C678" s="45" t="s">
        <v>1322</v>
      </c>
      <c r="D678" s="46" t="s">
        <v>1467</v>
      </c>
      <c r="E678" s="47"/>
      <c r="F678" s="46" t="s">
        <v>1324</v>
      </c>
      <c r="G678" s="47"/>
      <c r="H678" s="47"/>
      <c r="I678" s="47"/>
      <c r="J678" s="44"/>
      <c r="K678" s="47"/>
      <c r="L678" s="47" t="s">
        <v>1468</v>
      </c>
      <c r="M678" s="34"/>
      <c r="N678" s="47" t="s">
        <v>1468</v>
      </c>
      <c r="O678" s="47" t="s">
        <v>1215</v>
      </c>
      <c r="P678" s="35"/>
    </row>
    <row r="679" customFormat="false" ht="19" hidden="false" customHeight="true" outlineLevel="0" collapsed="false">
      <c r="A679" s="10" t="n">
        <v>677</v>
      </c>
      <c r="B679" s="44"/>
      <c r="C679" s="45" t="s">
        <v>1322</v>
      </c>
      <c r="D679" s="46" t="s">
        <v>1469</v>
      </c>
      <c r="E679" s="47"/>
      <c r="F679" s="46" t="s">
        <v>1324</v>
      </c>
      <c r="G679" s="47"/>
      <c r="H679" s="47"/>
      <c r="I679" s="47"/>
      <c r="J679" s="44"/>
      <c r="K679" s="47"/>
      <c r="L679" s="47" t="s">
        <v>1470</v>
      </c>
      <c r="M679" s="34"/>
      <c r="N679" s="47" t="s">
        <v>1470</v>
      </c>
      <c r="O679" s="47" t="s">
        <v>1204</v>
      </c>
      <c r="P679" s="35"/>
    </row>
    <row r="680" customFormat="false" ht="19" hidden="false" customHeight="true" outlineLevel="0" collapsed="false">
      <c r="A680" s="10" t="n">
        <v>678</v>
      </c>
      <c r="B680" s="44"/>
      <c r="C680" s="48" t="s">
        <v>1327</v>
      </c>
      <c r="D680" s="49" t="s">
        <v>1471</v>
      </c>
      <c r="E680" s="50"/>
      <c r="F680" s="49" t="s">
        <v>1324</v>
      </c>
      <c r="G680" s="50"/>
      <c r="H680" s="50"/>
      <c r="I680" s="50"/>
      <c r="J680" s="44"/>
      <c r="K680" s="50"/>
      <c r="L680" s="50" t="s">
        <v>1470</v>
      </c>
      <c r="M680" s="15"/>
      <c r="N680" s="50" t="s">
        <v>1470</v>
      </c>
      <c r="O680" s="47" t="s">
        <v>1472</v>
      </c>
      <c r="P680" s="16"/>
    </row>
    <row r="681" customFormat="false" ht="19" hidden="false" customHeight="true" outlineLevel="0" collapsed="false">
      <c r="A681" s="10" t="n">
        <v>679</v>
      </c>
      <c r="B681" s="44"/>
      <c r="C681" s="45" t="s">
        <v>1322</v>
      </c>
      <c r="D681" s="46" t="s">
        <v>1473</v>
      </c>
      <c r="E681" s="47"/>
      <c r="F681" s="46" t="s">
        <v>1324</v>
      </c>
      <c r="G681" s="47"/>
      <c r="H681" s="47"/>
      <c r="I681" s="47"/>
      <c r="J681" s="44"/>
      <c r="K681" s="47"/>
      <c r="L681" s="47" t="s">
        <v>1474</v>
      </c>
      <c r="M681" s="34"/>
      <c r="N681" s="47" t="s">
        <v>1474</v>
      </c>
      <c r="O681" s="47" t="s">
        <v>1201</v>
      </c>
      <c r="P681" s="35"/>
    </row>
    <row r="682" customFormat="false" ht="19" hidden="false" customHeight="true" outlineLevel="0" collapsed="false">
      <c r="A682" s="10" t="n">
        <v>680</v>
      </c>
      <c r="B682" s="44"/>
      <c r="C682" s="48" t="s">
        <v>1327</v>
      </c>
      <c r="D682" s="49" t="s">
        <v>1475</v>
      </c>
      <c r="E682" s="50"/>
      <c r="F682" s="49" t="s">
        <v>1324</v>
      </c>
      <c r="G682" s="50"/>
      <c r="H682" s="50"/>
      <c r="I682" s="50"/>
      <c r="J682" s="44"/>
      <c r="K682" s="50"/>
      <c r="L682" s="50" t="s">
        <v>1476</v>
      </c>
      <c r="M682" s="15"/>
      <c r="N682" s="50" t="s">
        <v>1476</v>
      </c>
      <c r="O682" s="47" t="s">
        <v>1183</v>
      </c>
      <c r="P682" s="16"/>
    </row>
    <row r="683" customFormat="false" ht="19" hidden="false" customHeight="true" outlineLevel="0" collapsed="false">
      <c r="A683" s="10" t="n">
        <v>681</v>
      </c>
      <c r="B683" s="44"/>
      <c r="C683" s="48" t="s">
        <v>1327</v>
      </c>
      <c r="D683" s="49" t="s">
        <v>1477</v>
      </c>
      <c r="E683" s="50"/>
      <c r="F683" s="49" t="s">
        <v>1324</v>
      </c>
      <c r="G683" s="50"/>
      <c r="H683" s="50"/>
      <c r="I683" s="50"/>
      <c r="J683" s="44"/>
      <c r="K683" s="50"/>
      <c r="L683" s="50" t="s">
        <v>1476</v>
      </c>
      <c r="M683" s="15"/>
      <c r="N683" s="50" t="s">
        <v>1476</v>
      </c>
      <c r="O683" s="47" t="s">
        <v>1478</v>
      </c>
      <c r="P683" s="16"/>
    </row>
    <row r="684" customFormat="false" ht="19" hidden="false" customHeight="true" outlineLevel="0" collapsed="false">
      <c r="A684" s="10" t="n">
        <v>682</v>
      </c>
      <c r="B684" s="44"/>
      <c r="C684" s="48" t="s">
        <v>1327</v>
      </c>
      <c r="D684" s="49" t="s">
        <v>1479</v>
      </c>
      <c r="E684" s="50"/>
      <c r="F684" s="49" t="s">
        <v>1324</v>
      </c>
      <c r="G684" s="50"/>
      <c r="H684" s="50"/>
      <c r="I684" s="50"/>
      <c r="J684" s="44"/>
      <c r="K684" s="50"/>
      <c r="L684" s="50" t="s">
        <v>1480</v>
      </c>
      <c r="M684" s="15"/>
      <c r="N684" s="50" t="s">
        <v>1480</v>
      </c>
      <c r="O684" s="47" t="s">
        <v>1481</v>
      </c>
      <c r="P684" s="16"/>
    </row>
    <row r="685" customFormat="false" ht="19" hidden="false" customHeight="true" outlineLevel="0" collapsed="false">
      <c r="A685" s="10" t="n">
        <v>683</v>
      </c>
      <c r="B685" s="44"/>
      <c r="C685" s="45" t="s">
        <v>1322</v>
      </c>
      <c r="D685" s="46" t="s">
        <v>1482</v>
      </c>
      <c r="E685" s="47"/>
      <c r="F685" s="46" t="s">
        <v>1324</v>
      </c>
      <c r="G685" s="47"/>
      <c r="H685" s="47"/>
      <c r="I685" s="47"/>
      <c r="J685" s="44"/>
      <c r="K685" s="47"/>
      <c r="L685" s="47" t="s">
        <v>1483</v>
      </c>
      <c r="M685" s="34"/>
      <c r="N685" s="47" t="s">
        <v>1483</v>
      </c>
      <c r="O685" s="47" t="s">
        <v>1484</v>
      </c>
      <c r="P685" s="35"/>
    </row>
    <row r="686" customFormat="false" ht="19" hidden="false" customHeight="true" outlineLevel="0" collapsed="false">
      <c r="A686" s="10" t="n">
        <v>684</v>
      </c>
      <c r="B686" s="44"/>
      <c r="C686" s="48" t="s">
        <v>1327</v>
      </c>
      <c r="D686" s="49" t="s">
        <v>1485</v>
      </c>
      <c r="E686" s="50"/>
      <c r="F686" s="49" t="s">
        <v>1324</v>
      </c>
      <c r="G686" s="50"/>
      <c r="H686" s="50"/>
      <c r="I686" s="50"/>
      <c r="J686" s="44"/>
      <c r="K686" s="50"/>
      <c r="L686" s="50" t="s">
        <v>1486</v>
      </c>
      <c r="M686" s="15"/>
      <c r="N686" s="50" t="s">
        <v>1486</v>
      </c>
      <c r="O686" s="47" t="s">
        <v>1487</v>
      </c>
      <c r="P686" s="16"/>
    </row>
    <row r="687" customFormat="false" ht="19" hidden="false" customHeight="true" outlineLevel="0" collapsed="false">
      <c r="A687" s="10" t="n">
        <v>685</v>
      </c>
      <c r="B687" s="44"/>
      <c r="C687" s="48" t="s">
        <v>1327</v>
      </c>
      <c r="D687" s="49" t="s">
        <v>1488</v>
      </c>
      <c r="E687" s="50"/>
      <c r="F687" s="49" t="s">
        <v>1324</v>
      </c>
      <c r="G687" s="50"/>
      <c r="H687" s="50"/>
      <c r="I687" s="50"/>
      <c r="J687" s="44"/>
      <c r="K687" s="50"/>
      <c r="L687" s="50" t="s">
        <v>1489</v>
      </c>
      <c r="M687" s="15"/>
      <c r="N687" s="50" t="s">
        <v>1489</v>
      </c>
      <c r="O687" s="47" t="s">
        <v>1490</v>
      </c>
      <c r="P687" s="16"/>
    </row>
    <row r="688" customFormat="false" ht="19" hidden="false" customHeight="true" outlineLevel="0" collapsed="false">
      <c r="A688" s="10" t="n">
        <v>686</v>
      </c>
      <c r="B688" s="44"/>
      <c r="C688" s="48" t="s">
        <v>1327</v>
      </c>
      <c r="D688" s="49" t="s">
        <v>1491</v>
      </c>
      <c r="E688" s="50"/>
      <c r="F688" s="49" t="s">
        <v>1324</v>
      </c>
      <c r="G688" s="50"/>
      <c r="H688" s="50"/>
      <c r="I688" s="50"/>
      <c r="J688" s="44"/>
      <c r="K688" s="50"/>
      <c r="L688" s="50" t="s">
        <v>1492</v>
      </c>
      <c r="M688" s="15"/>
      <c r="N688" s="50" t="s">
        <v>1492</v>
      </c>
      <c r="O688" s="47" t="s">
        <v>1493</v>
      </c>
      <c r="P688" s="16"/>
    </row>
    <row r="689" customFormat="false" ht="19" hidden="false" customHeight="true" outlineLevel="0" collapsed="false">
      <c r="A689" s="10" t="n">
        <v>687</v>
      </c>
      <c r="B689" s="44"/>
      <c r="C689" s="48" t="s">
        <v>1327</v>
      </c>
      <c r="D689" s="49" t="s">
        <v>1494</v>
      </c>
      <c r="E689" s="50"/>
      <c r="F689" s="49" t="s">
        <v>1324</v>
      </c>
      <c r="G689" s="50"/>
      <c r="H689" s="50"/>
      <c r="I689" s="50"/>
      <c r="J689" s="44"/>
      <c r="K689" s="50"/>
      <c r="L689" s="50" t="s">
        <v>1495</v>
      </c>
      <c r="M689" s="15"/>
      <c r="N689" s="50" t="s">
        <v>1495</v>
      </c>
      <c r="O689" s="47" t="s">
        <v>1483</v>
      </c>
      <c r="P689" s="16"/>
    </row>
    <row r="690" customFormat="false" ht="19" hidden="false" customHeight="true" outlineLevel="0" collapsed="false">
      <c r="A690" s="10" t="n">
        <v>688</v>
      </c>
      <c r="B690" s="44"/>
      <c r="C690" s="48" t="s">
        <v>1322</v>
      </c>
      <c r="D690" s="49" t="s">
        <v>111</v>
      </c>
      <c r="E690" s="50"/>
      <c r="F690" s="49" t="s">
        <v>1324</v>
      </c>
      <c r="G690" s="50"/>
      <c r="H690" s="50"/>
      <c r="I690" s="50"/>
      <c r="J690" s="44"/>
      <c r="K690" s="50"/>
      <c r="L690" s="50" t="s">
        <v>1496</v>
      </c>
      <c r="M690" s="15"/>
      <c r="N690" s="50" t="s">
        <v>1496</v>
      </c>
      <c r="O690" s="47"/>
      <c r="P690" s="16" t="s">
        <v>1497</v>
      </c>
    </row>
    <row r="691" customFormat="false" ht="19" hidden="false" customHeight="true" outlineLevel="0" collapsed="false">
      <c r="A691" s="10" t="n">
        <v>689</v>
      </c>
      <c r="B691" s="44"/>
      <c r="C691" s="48" t="s">
        <v>1322</v>
      </c>
      <c r="D691" s="49" t="s">
        <v>1498</v>
      </c>
      <c r="E691" s="50"/>
      <c r="F691" s="49" t="s">
        <v>1324</v>
      </c>
      <c r="G691" s="50"/>
      <c r="H691" s="50"/>
      <c r="I691" s="50"/>
      <c r="J691" s="44"/>
      <c r="K691" s="50"/>
      <c r="L691" s="50" t="s">
        <v>1496</v>
      </c>
      <c r="M691" s="15"/>
      <c r="N691" s="50" t="s">
        <v>1496</v>
      </c>
      <c r="O691" s="47"/>
      <c r="P691" s="16" t="s">
        <v>1497</v>
      </c>
    </row>
    <row r="692" customFormat="false" ht="19" hidden="false" customHeight="true" outlineLevel="0" collapsed="false">
      <c r="A692" s="10" t="n">
        <v>690</v>
      </c>
      <c r="B692" s="44"/>
      <c r="C692" s="48" t="s">
        <v>1322</v>
      </c>
      <c r="D692" s="49" t="s">
        <v>1499</v>
      </c>
      <c r="E692" s="50"/>
      <c r="F692" s="49" t="s">
        <v>1324</v>
      </c>
      <c r="G692" s="50"/>
      <c r="H692" s="50"/>
      <c r="I692" s="50"/>
      <c r="J692" s="44"/>
      <c r="K692" s="50"/>
      <c r="L692" s="50" t="s">
        <v>1496</v>
      </c>
      <c r="M692" s="15"/>
      <c r="N692" s="50" t="s">
        <v>1496</v>
      </c>
      <c r="O692" s="47"/>
      <c r="P692" s="16" t="s">
        <v>1497</v>
      </c>
    </row>
    <row r="693" customFormat="false" ht="19" hidden="false" customHeight="true" outlineLevel="0" collapsed="false">
      <c r="A693" s="10" t="n">
        <v>691</v>
      </c>
      <c r="B693" s="44"/>
      <c r="C693" s="48" t="s">
        <v>1322</v>
      </c>
      <c r="D693" s="49" t="s">
        <v>1500</v>
      </c>
      <c r="E693" s="50"/>
      <c r="F693" s="49" t="s">
        <v>1324</v>
      </c>
      <c r="G693" s="50"/>
      <c r="H693" s="50"/>
      <c r="I693" s="50"/>
      <c r="J693" s="44"/>
      <c r="K693" s="50"/>
      <c r="L693" s="50" t="s">
        <v>1496</v>
      </c>
      <c r="M693" s="15"/>
      <c r="N693" s="50" t="s">
        <v>1496</v>
      </c>
      <c r="O693" s="47"/>
      <c r="P693" s="16" t="s">
        <v>1497</v>
      </c>
    </row>
    <row r="694" customFormat="false" ht="19" hidden="false" customHeight="true" outlineLevel="0" collapsed="false">
      <c r="A694" s="10" t="n">
        <v>692</v>
      </c>
      <c r="B694" s="44"/>
      <c r="C694" s="48" t="s">
        <v>1327</v>
      </c>
      <c r="D694" s="49" t="s">
        <v>1501</v>
      </c>
      <c r="E694" s="50"/>
      <c r="F694" s="49" t="s">
        <v>1324</v>
      </c>
      <c r="G694" s="50"/>
      <c r="H694" s="50"/>
      <c r="I694" s="50"/>
      <c r="J694" s="44"/>
      <c r="K694" s="50"/>
      <c r="L694" s="50" t="s">
        <v>1496</v>
      </c>
      <c r="M694" s="15"/>
      <c r="N694" s="50" t="s">
        <v>1496</v>
      </c>
      <c r="O694" s="47"/>
      <c r="P694" s="16" t="s">
        <v>1497</v>
      </c>
    </row>
    <row r="695" customFormat="false" ht="19" hidden="false" customHeight="true" outlineLevel="0" collapsed="false">
      <c r="A695" s="10" t="n">
        <v>693</v>
      </c>
      <c r="B695" s="44"/>
      <c r="C695" s="48" t="s">
        <v>1327</v>
      </c>
      <c r="D695" s="49" t="s">
        <v>1502</v>
      </c>
      <c r="E695" s="50"/>
      <c r="F695" s="49" t="s">
        <v>1324</v>
      </c>
      <c r="G695" s="50"/>
      <c r="H695" s="50"/>
      <c r="I695" s="50"/>
      <c r="J695" s="44"/>
      <c r="K695" s="50"/>
      <c r="L695" s="50" t="s">
        <v>1496</v>
      </c>
      <c r="M695" s="15"/>
      <c r="N695" s="50" t="s">
        <v>1496</v>
      </c>
      <c r="O695" s="47"/>
      <c r="P695" s="16" t="s">
        <v>1497</v>
      </c>
    </row>
    <row r="696" customFormat="false" ht="19" hidden="false" customHeight="true" outlineLevel="0" collapsed="false">
      <c r="A696" s="10" t="n">
        <v>694</v>
      </c>
      <c r="B696" s="44"/>
      <c r="C696" s="48" t="s">
        <v>1327</v>
      </c>
      <c r="D696" s="49" t="s">
        <v>1503</v>
      </c>
      <c r="E696" s="50"/>
      <c r="F696" s="49" t="s">
        <v>1324</v>
      </c>
      <c r="G696" s="50"/>
      <c r="H696" s="50"/>
      <c r="I696" s="50"/>
      <c r="J696" s="44"/>
      <c r="K696" s="50"/>
      <c r="L696" s="50" t="s">
        <v>1496</v>
      </c>
      <c r="M696" s="15"/>
      <c r="N696" s="50" t="s">
        <v>1496</v>
      </c>
      <c r="O696" s="47"/>
      <c r="P696" s="16" t="s">
        <v>1497</v>
      </c>
    </row>
    <row r="697" customFormat="false" ht="19" hidden="false" customHeight="true" outlineLevel="0" collapsed="false">
      <c r="A697" s="10" t="n">
        <v>695</v>
      </c>
      <c r="B697" s="44"/>
      <c r="C697" s="48" t="s">
        <v>1327</v>
      </c>
      <c r="D697" s="49" t="s">
        <v>1504</v>
      </c>
      <c r="E697" s="50"/>
      <c r="F697" s="49" t="s">
        <v>1324</v>
      </c>
      <c r="G697" s="50"/>
      <c r="H697" s="50"/>
      <c r="I697" s="50"/>
      <c r="J697" s="44"/>
      <c r="K697" s="50"/>
      <c r="L697" s="50" t="s">
        <v>1496</v>
      </c>
      <c r="M697" s="15"/>
      <c r="N697" s="50" t="s">
        <v>1496</v>
      </c>
      <c r="O697" s="47"/>
      <c r="P697" s="16" t="s">
        <v>1497</v>
      </c>
    </row>
    <row r="698" customFormat="false" ht="19" hidden="false" customHeight="true" outlineLevel="0" collapsed="false">
      <c r="A698" s="10" t="n">
        <v>696</v>
      </c>
      <c r="B698" s="44"/>
      <c r="C698" s="48" t="s">
        <v>1327</v>
      </c>
      <c r="D698" s="49" t="s">
        <v>1505</v>
      </c>
      <c r="E698" s="50"/>
      <c r="F698" s="49" t="s">
        <v>1324</v>
      </c>
      <c r="G698" s="50"/>
      <c r="H698" s="50"/>
      <c r="I698" s="50"/>
      <c r="J698" s="44"/>
      <c r="K698" s="50"/>
      <c r="L698" s="50" t="s">
        <v>1496</v>
      </c>
      <c r="M698" s="15"/>
      <c r="N698" s="50" t="s">
        <v>1496</v>
      </c>
      <c r="O698" s="47"/>
      <c r="P698" s="16" t="s">
        <v>1497</v>
      </c>
    </row>
    <row r="699" customFormat="false" ht="19" hidden="false" customHeight="true" outlineLevel="0" collapsed="false">
      <c r="A699" s="10" t="n">
        <v>697</v>
      </c>
      <c r="B699" s="44"/>
      <c r="C699" s="48" t="s">
        <v>1327</v>
      </c>
      <c r="D699" s="49" t="s">
        <v>1506</v>
      </c>
      <c r="E699" s="50"/>
      <c r="F699" s="49" t="s">
        <v>1324</v>
      </c>
      <c r="G699" s="50"/>
      <c r="H699" s="50"/>
      <c r="I699" s="50"/>
      <c r="J699" s="44"/>
      <c r="K699" s="50"/>
      <c r="L699" s="50" t="s">
        <v>1496</v>
      </c>
      <c r="M699" s="15"/>
      <c r="N699" s="50" t="s">
        <v>1496</v>
      </c>
      <c r="O699" s="47"/>
      <c r="P699" s="16" t="s">
        <v>1497</v>
      </c>
    </row>
    <row r="700" customFormat="false" ht="19" hidden="false" customHeight="true" outlineLevel="0" collapsed="false">
      <c r="A700" s="10" t="n">
        <v>698</v>
      </c>
      <c r="B700" s="44"/>
      <c r="C700" s="48" t="s">
        <v>1327</v>
      </c>
      <c r="D700" s="49" t="s">
        <v>1507</v>
      </c>
      <c r="E700" s="50"/>
      <c r="F700" s="49" t="s">
        <v>1324</v>
      </c>
      <c r="G700" s="50"/>
      <c r="H700" s="50"/>
      <c r="I700" s="50"/>
      <c r="J700" s="44"/>
      <c r="K700" s="50"/>
      <c r="L700" s="50" t="s">
        <v>1496</v>
      </c>
      <c r="M700" s="15"/>
      <c r="N700" s="50" t="s">
        <v>1496</v>
      </c>
      <c r="O700" s="47"/>
      <c r="P700" s="16" t="s">
        <v>1497</v>
      </c>
    </row>
    <row r="701" customFormat="false" ht="19" hidden="false" customHeight="true" outlineLevel="0" collapsed="false">
      <c r="A701" s="10" t="n">
        <v>699</v>
      </c>
      <c r="B701" s="44"/>
      <c r="C701" s="48" t="s">
        <v>1327</v>
      </c>
      <c r="D701" s="49" t="s">
        <v>1508</v>
      </c>
      <c r="E701" s="50"/>
      <c r="F701" s="49" t="s">
        <v>1324</v>
      </c>
      <c r="G701" s="50"/>
      <c r="H701" s="50"/>
      <c r="I701" s="50"/>
      <c r="J701" s="44"/>
      <c r="K701" s="50"/>
      <c r="L701" s="50" t="s">
        <v>1496</v>
      </c>
      <c r="M701" s="15"/>
      <c r="N701" s="50" t="s">
        <v>1496</v>
      </c>
      <c r="O701" s="47"/>
      <c r="P701" s="16" t="s">
        <v>1497</v>
      </c>
    </row>
    <row r="702" customFormat="false" ht="54" hidden="false" customHeight="true" outlineLevel="0" collapsed="false">
      <c r="A702" s="5" t="s">
        <v>1</v>
      </c>
      <c r="B702" s="6" t="s">
        <v>2</v>
      </c>
      <c r="C702" s="7" t="s">
        <v>1509</v>
      </c>
      <c r="D702" s="7" t="s">
        <v>4</v>
      </c>
      <c r="E702" s="7" t="s">
        <v>5</v>
      </c>
      <c r="F702" s="7" t="s">
        <v>6</v>
      </c>
      <c r="G702" s="7" t="s">
        <v>7</v>
      </c>
      <c r="H702" s="8" t="s">
        <v>1510</v>
      </c>
      <c r="I702" s="8" t="s">
        <v>9</v>
      </c>
      <c r="J702" s="8" t="s">
        <v>1511</v>
      </c>
      <c r="K702" s="8" t="s">
        <v>1512</v>
      </c>
      <c r="L702" s="8" t="s">
        <v>8</v>
      </c>
      <c r="M702" s="8" t="s">
        <v>1513</v>
      </c>
      <c r="N702" s="8" t="s">
        <v>14</v>
      </c>
      <c r="O702" s="9" t="s">
        <v>15</v>
      </c>
      <c r="P702" s="9" t="s">
        <v>16</v>
      </c>
    </row>
    <row r="703" customFormat="false" ht="19" hidden="false" customHeight="true" outlineLevel="0" collapsed="false">
      <c r="A703" s="51" t="n">
        <v>1</v>
      </c>
      <c r="B703" s="11" t="s">
        <v>1514</v>
      </c>
      <c r="C703" s="52"/>
      <c r="D703" s="53" t="s">
        <v>1515</v>
      </c>
      <c r="E703" s="53" t="s">
        <v>121</v>
      </c>
      <c r="F703" s="53" t="s">
        <v>1516</v>
      </c>
      <c r="G703" s="52" t="s">
        <v>82</v>
      </c>
      <c r="H703" s="14" t="n">
        <v>84</v>
      </c>
      <c r="I703" s="54"/>
      <c r="J703" s="14" t="n">
        <v>84</v>
      </c>
      <c r="K703" s="14" t="n">
        <f aca="false">J703*0.7</f>
        <v>58.8</v>
      </c>
      <c r="L703" s="14" t="n">
        <v>70</v>
      </c>
      <c r="M703" s="55" t="n">
        <f aca="false">L703*0.3</f>
        <v>21</v>
      </c>
      <c r="N703" s="51" t="n">
        <f aca="false">K703+M703</f>
        <v>79.8</v>
      </c>
      <c r="O703" s="56" t="n">
        <v>1</v>
      </c>
      <c r="P703" s="57" t="s">
        <v>23</v>
      </c>
    </row>
    <row r="704" customFormat="false" ht="19" hidden="false" customHeight="true" outlineLevel="0" collapsed="false">
      <c r="A704" s="51" t="n">
        <v>2</v>
      </c>
      <c r="B704" s="11" t="s">
        <v>1517</v>
      </c>
      <c r="C704" s="58"/>
      <c r="D704" s="59" t="s">
        <v>1518</v>
      </c>
      <c r="E704" s="53" t="s">
        <v>121</v>
      </c>
      <c r="F704" s="21" t="s">
        <v>1519</v>
      </c>
      <c r="G704" s="58" t="s">
        <v>379</v>
      </c>
      <c r="H704" s="14" t="n">
        <v>80</v>
      </c>
      <c r="I704" s="54"/>
      <c r="J704" s="14" t="n">
        <v>80</v>
      </c>
      <c r="K704" s="14" t="n">
        <f aca="false">J704*0.7</f>
        <v>56</v>
      </c>
      <c r="L704" s="14" t="n">
        <v>38</v>
      </c>
      <c r="M704" s="55" t="n">
        <f aca="false">L704*0.3</f>
        <v>11.4</v>
      </c>
      <c r="N704" s="51" t="n">
        <f aca="false">K704+M704</f>
        <v>67.4</v>
      </c>
      <c r="O704" s="56" t="n">
        <v>1</v>
      </c>
      <c r="P704" s="57" t="s">
        <v>23</v>
      </c>
    </row>
    <row r="705" customFormat="false" ht="19" hidden="false" customHeight="true" outlineLevel="0" collapsed="false">
      <c r="A705" s="51" t="n">
        <v>3</v>
      </c>
      <c r="B705" s="11" t="s">
        <v>1520</v>
      </c>
      <c r="C705" s="52"/>
      <c r="D705" s="53" t="s">
        <v>1336</v>
      </c>
      <c r="E705" s="53" t="s">
        <v>121</v>
      </c>
      <c r="F705" s="21" t="s">
        <v>1521</v>
      </c>
      <c r="G705" s="52" t="s">
        <v>390</v>
      </c>
      <c r="H705" s="14" t="n">
        <v>80</v>
      </c>
      <c r="I705" s="54"/>
      <c r="J705" s="14" t="n">
        <v>80</v>
      </c>
      <c r="K705" s="14" t="n">
        <f aca="false">J705*0.7</f>
        <v>56</v>
      </c>
      <c r="L705" s="14" t="n">
        <v>38</v>
      </c>
      <c r="M705" s="55" t="n">
        <f aca="false">L705*0.3</f>
        <v>11.4</v>
      </c>
      <c r="N705" s="51" t="n">
        <f aca="false">K705+M705</f>
        <v>67.4</v>
      </c>
      <c r="O705" s="56" t="n">
        <v>1</v>
      </c>
      <c r="P705" s="57" t="s">
        <v>23</v>
      </c>
    </row>
  </sheetData>
  <mergeCells count="1">
    <mergeCell ref="A1:P1"/>
  </mergeCells>
  <printOptions headings="false" gridLines="false" gridLinesSet="true" horizontalCentered="true" verticalCentered="true"/>
  <pageMargins left="0.511805555555556" right="0.314583333333333" top="0.432638888888889" bottom="0.39305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15:04Z</dcterms:created>
  <dc:creator>ztl</dc:creator>
  <dc:description/>
  <dc:language>en-US</dc:language>
  <cp:lastModifiedBy>User</cp:lastModifiedBy>
  <cp:lastPrinted>2013-07-25T03:40:55Z</cp:lastPrinted>
  <dcterms:modified xsi:type="dcterms:W3CDTF">2013-07-25T09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