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已排名最终" sheetId="1" state="visible" r:id="rId2"/>
  </sheets>
  <definedNames>
    <definedName function="false" hidden="false" localSheetId="0" name="_xlnm.Print_Titles" vbProcedure="false">已排名最终!$2:$2</definedName>
    <definedName function="false" hidden="false" name="cscj" vbProcedure="false">#REF!</definedName>
    <definedName function="false" hidden="false" name="dscj" vbProcedure="false">#REF!</definedName>
    <definedName function="false" hidden="false" name="dycj1" vbProcedure="false">#REF!</definedName>
    <definedName function="false" hidden="false" name="dycj2" vbProcedure="false">#REF!</definedName>
    <definedName function="false" hidden="false" name="fqcj" vbProcedure="false">#REF!</definedName>
    <definedName function="false" hidden="false" name="gdcj" vbProcedure="false">#REF!</definedName>
    <definedName function="false" hidden="false" name="hscj" vbProcedure="false">#REF!</definedName>
    <definedName function="false" hidden="false" name="lbcj" vbProcedure="false">#REF!</definedName>
    <definedName function="false" hidden="false" name="ldcj" vbProcedure="false">#REF!</definedName>
    <definedName function="false" hidden="false" name="llcj" vbProcedure="false">#REF!</definedName>
    <definedName function="false" hidden="false" name="ptcj" vbProcedure="false">#REF!</definedName>
    <definedName function="false" hidden="false" name="qnzcj" vbProcedure="false">#REF!</definedName>
    <definedName function="false" hidden="false" name="sdcj" vbProcedure="false">#REF!</definedName>
    <definedName function="false" hidden="false" name="wacj" vbProcedure="false">#REF!</definedName>
    <definedName function="false" hidden="false" localSheetId="0" name="Excel_BuiltIn__FilterDatabase" vbProcedure="false">已排名最终!$A$2:$O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1" uniqueCount="1449">
  <si>
    <r>
      <rPr>
        <b val="true"/>
        <sz val="18"/>
        <rFont val="Noto Sans"/>
        <family val="2"/>
      </rPr>
      <t xml:space="preserve">惠水县</t>
    </r>
    <r>
      <rPr>
        <b val="true"/>
        <sz val="18"/>
        <rFont val="宋体"/>
        <family val="0"/>
        <charset val="134"/>
      </rPr>
      <t xml:space="preserve">2013</t>
    </r>
    <r>
      <rPr>
        <b val="true"/>
        <sz val="18"/>
        <rFont val="Noto Sans"/>
        <family val="2"/>
      </rPr>
      <t xml:space="preserve">年面向社会公开招聘事业单位工作人员综合成绩公示花名册</t>
    </r>
  </si>
  <si>
    <t xml:space="preserve">序号</t>
  </si>
  <si>
    <t xml:space="preserve">姓名</t>
  </si>
  <si>
    <t xml:space="preserve">面试准考证号</t>
  </si>
  <si>
    <t xml:space="preserve">考场号</t>
  </si>
  <si>
    <t xml:space="preserve">报考单位</t>
  </si>
  <si>
    <t xml:space="preserve">报考单位编号</t>
  </si>
  <si>
    <t xml:space="preserve">报考岗位编号</t>
  </si>
  <si>
    <t xml:space="preserve">招聘职位数</t>
  </si>
  <si>
    <t xml:space="preserve">笔试分数</t>
  </si>
  <si>
    <t xml:space="preserve">按百分制算</t>
  </si>
  <si>
    <r>
      <rPr>
        <b val="true"/>
        <sz val="9"/>
        <rFont val="Noto Sans"/>
        <family val="2"/>
      </rPr>
      <t xml:space="preserve">按笔试成绩占综合成绩</t>
    </r>
    <r>
      <rPr>
        <b val="true"/>
        <sz val="9"/>
        <rFont val="宋体"/>
        <family val="0"/>
        <charset val="134"/>
      </rPr>
      <t xml:space="preserve">60%</t>
    </r>
    <r>
      <rPr>
        <b val="true"/>
        <sz val="9"/>
        <rFont val="Noto Sans"/>
        <family val="2"/>
      </rPr>
      <t xml:space="preserve">计算</t>
    </r>
  </si>
  <si>
    <t xml:space="preserve">面试分数</t>
  </si>
  <si>
    <r>
      <rPr>
        <b val="true"/>
        <sz val="9"/>
        <rFont val="Noto Sans"/>
        <family val="2"/>
      </rPr>
      <t xml:space="preserve">按面试成绩占综合成绩</t>
    </r>
    <r>
      <rPr>
        <b val="true"/>
        <sz val="9"/>
        <rFont val="宋体"/>
        <family val="0"/>
        <charset val="134"/>
      </rPr>
      <t xml:space="preserve">40%</t>
    </r>
    <r>
      <rPr>
        <b val="true"/>
        <sz val="9"/>
        <rFont val="Noto Sans"/>
        <family val="2"/>
      </rPr>
      <t xml:space="preserve">计算</t>
    </r>
  </si>
  <si>
    <t xml:space="preserve">综合成绩</t>
  </si>
  <si>
    <t xml:space="preserve">排名</t>
  </si>
  <si>
    <t xml:space="preserve">考场平均分</t>
  </si>
  <si>
    <t xml:space="preserve">蔡翔</t>
  </si>
  <si>
    <t xml:space="preserve">13283521</t>
  </si>
  <si>
    <t xml:space="preserve">惠水县扶贫开发局
</t>
  </si>
  <si>
    <t xml:space="preserve">01</t>
  </si>
  <si>
    <t xml:space="preserve">0101</t>
  </si>
  <si>
    <t xml:space="preserve">王雪姣</t>
  </si>
  <si>
    <t xml:space="preserve">13281517</t>
  </si>
  <si>
    <t xml:space="preserve">惠水县扶贫开发局
</t>
  </si>
  <si>
    <t xml:space="preserve">周珩</t>
  </si>
  <si>
    <t xml:space="preserve">13282217</t>
  </si>
  <si>
    <t xml:space="preserve">朱文青</t>
  </si>
  <si>
    <t xml:space="preserve">13280209</t>
  </si>
  <si>
    <t xml:space="preserve">0102</t>
  </si>
  <si>
    <t xml:space="preserve">吴涛</t>
  </si>
  <si>
    <t xml:space="preserve">13291012</t>
  </si>
  <si>
    <t xml:space="preserve">王迪</t>
  </si>
  <si>
    <t xml:space="preserve">13280520</t>
  </si>
  <si>
    <t xml:space="preserve">缺考</t>
  </si>
  <si>
    <t xml:space="preserve">赵云</t>
  </si>
  <si>
    <t xml:space="preserve">13292908</t>
  </si>
  <si>
    <t xml:space="preserve">0103</t>
  </si>
  <si>
    <t xml:space="preserve">蒋家顺</t>
  </si>
  <si>
    <t xml:space="preserve">13291223</t>
  </si>
  <si>
    <t xml:space="preserve">梁依然</t>
  </si>
  <si>
    <t xml:space="preserve">13281025</t>
  </si>
  <si>
    <t xml:space="preserve">郭清</t>
  </si>
  <si>
    <t xml:space="preserve">13280513</t>
  </si>
  <si>
    <t xml:space="preserve">惠水县城建管理监察大队
</t>
  </si>
  <si>
    <t xml:space="preserve">11</t>
  </si>
  <si>
    <t xml:space="preserve">1101</t>
  </si>
  <si>
    <t xml:space="preserve">白雪</t>
  </si>
  <si>
    <t xml:space="preserve">13281716</t>
  </si>
  <si>
    <t xml:space="preserve">罗贤娇</t>
  </si>
  <si>
    <t xml:space="preserve">13290205</t>
  </si>
  <si>
    <t xml:space="preserve">曾京钟</t>
  </si>
  <si>
    <t xml:space="preserve">13281723</t>
  </si>
  <si>
    <t xml:space="preserve">惠水县机关事务局
</t>
  </si>
  <si>
    <t xml:space="preserve">08</t>
  </si>
  <si>
    <t xml:space="preserve">0801</t>
  </si>
  <si>
    <t xml:space="preserve">王雄</t>
  </si>
  <si>
    <t xml:space="preserve">13280814</t>
  </si>
  <si>
    <t xml:space="preserve">惠水县机关事务局</t>
  </si>
  <si>
    <t xml:space="preserve">周仕铭</t>
  </si>
  <si>
    <t xml:space="preserve">13282115</t>
  </si>
  <si>
    <t xml:space="preserve">孙仪勇</t>
  </si>
  <si>
    <t xml:space="preserve">13290921</t>
  </si>
  <si>
    <t xml:space="preserve">惠水县水利水电工程移民局
</t>
  </si>
  <si>
    <t xml:space="preserve">09</t>
  </si>
  <si>
    <t xml:space="preserve">0901</t>
  </si>
  <si>
    <t xml:space="preserve">龙钟松</t>
  </si>
  <si>
    <t xml:space="preserve">13284017</t>
  </si>
  <si>
    <t xml:space="preserve">戴祥锡</t>
  </si>
  <si>
    <t xml:space="preserve">13282821</t>
  </si>
  <si>
    <t xml:space="preserve">罗仁杰</t>
  </si>
  <si>
    <t xml:space="preserve">13294709</t>
  </si>
  <si>
    <t xml:space="preserve">惠水县水利局抗旱排涝服务队
</t>
  </si>
  <si>
    <t xml:space="preserve">86</t>
  </si>
  <si>
    <t xml:space="preserve">8601</t>
  </si>
  <si>
    <t xml:space="preserve">吴大奎</t>
  </si>
  <si>
    <t xml:space="preserve">13301825</t>
  </si>
  <si>
    <t xml:space="preserve">8602</t>
  </si>
  <si>
    <t xml:space="preserve">张超</t>
  </si>
  <si>
    <t xml:space="preserve">13302704</t>
  </si>
  <si>
    <t xml:space="preserve">李青松</t>
  </si>
  <si>
    <t xml:space="preserve">13301018</t>
  </si>
  <si>
    <t xml:space="preserve">赵云端</t>
  </si>
  <si>
    <t xml:space="preserve">13281227</t>
  </si>
  <si>
    <t xml:space="preserve">惠水县科学技术局
</t>
  </si>
  <si>
    <t xml:space="preserve">12</t>
  </si>
  <si>
    <t xml:space="preserve">1201</t>
  </si>
  <si>
    <t xml:space="preserve">高志宏</t>
  </si>
  <si>
    <t xml:space="preserve">13282328</t>
  </si>
  <si>
    <t xml:space="preserve">宋丽</t>
  </si>
  <si>
    <t xml:space="preserve">惠水县科学技术局</t>
  </si>
  <si>
    <t xml:space="preserve">张银</t>
  </si>
  <si>
    <t xml:space="preserve">13281324</t>
  </si>
  <si>
    <t xml:space="preserve">宋邦奇</t>
  </si>
  <si>
    <t xml:space="preserve">13284816</t>
  </si>
  <si>
    <t xml:space="preserve">何江</t>
  </si>
  <si>
    <t xml:space="preserve">13290213</t>
  </si>
  <si>
    <t xml:space="preserve">王丹</t>
  </si>
  <si>
    <t xml:space="preserve">13291411</t>
  </si>
  <si>
    <t xml:space="preserve">惠水县就业局
</t>
  </si>
  <si>
    <t xml:space="preserve">02</t>
  </si>
  <si>
    <t xml:space="preserve">0201</t>
  </si>
  <si>
    <t xml:space="preserve">罗威</t>
  </si>
  <si>
    <t xml:space="preserve">13290823</t>
  </si>
  <si>
    <t xml:space="preserve">卢苇</t>
  </si>
  <si>
    <t xml:space="preserve">13292414</t>
  </si>
  <si>
    <t xml:space="preserve">黄保江</t>
  </si>
  <si>
    <t xml:space="preserve">13292116</t>
  </si>
  <si>
    <t xml:space="preserve">吴华松</t>
  </si>
  <si>
    <t xml:space="preserve">13283601</t>
  </si>
  <si>
    <t xml:space="preserve">肖新</t>
  </si>
  <si>
    <t xml:space="preserve">汪凯</t>
  </si>
  <si>
    <t xml:space="preserve">13293123</t>
  </si>
  <si>
    <t xml:space="preserve">惠水县金融办</t>
  </si>
  <si>
    <t xml:space="preserve">04</t>
  </si>
  <si>
    <t xml:space="preserve">0401</t>
  </si>
  <si>
    <t xml:space="preserve">杨昌林</t>
  </si>
  <si>
    <t xml:space="preserve">13280705</t>
  </si>
  <si>
    <t xml:space="preserve">文如意</t>
  </si>
  <si>
    <t xml:space="preserve">13284206</t>
  </si>
  <si>
    <t xml:space="preserve">曾铸</t>
  </si>
  <si>
    <t xml:space="preserve">13283209</t>
  </si>
  <si>
    <t xml:space="preserve">0402</t>
  </si>
  <si>
    <t xml:space="preserve">罗玉武</t>
  </si>
  <si>
    <t xml:space="preserve">13284324</t>
  </si>
  <si>
    <t xml:space="preserve">杨诗琪</t>
  </si>
  <si>
    <t xml:space="preserve">13291515</t>
  </si>
  <si>
    <t xml:space="preserve">罗正福</t>
  </si>
  <si>
    <t xml:space="preserve">13281211</t>
  </si>
  <si>
    <t xml:space="preserve">惠水县中小企业发展促进局
</t>
  </si>
  <si>
    <t xml:space="preserve">05</t>
  </si>
  <si>
    <t xml:space="preserve">0501</t>
  </si>
  <si>
    <t xml:space="preserve">熊卫</t>
  </si>
  <si>
    <t xml:space="preserve">13281114</t>
  </si>
  <si>
    <t xml:space="preserve">彭丽莎</t>
  </si>
  <si>
    <t xml:space="preserve">13291601</t>
  </si>
  <si>
    <t xml:space="preserve">张亮</t>
  </si>
  <si>
    <t xml:space="preserve">13284615</t>
  </si>
  <si>
    <t xml:space="preserve">梁昌荣</t>
  </si>
  <si>
    <t xml:space="preserve">13281704</t>
  </si>
  <si>
    <t xml:space="preserve">邓祯勇</t>
  </si>
  <si>
    <t xml:space="preserve">13291618</t>
  </si>
  <si>
    <t xml:space="preserve">杨彩虹</t>
  </si>
  <si>
    <t xml:space="preserve">13291117</t>
  </si>
  <si>
    <t xml:space="preserve">危明义</t>
  </si>
  <si>
    <t xml:space="preserve">13280713</t>
  </si>
  <si>
    <t xml:space="preserve">李明财</t>
  </si>
  <si>
    <t xml:space="preserve">13290930</t>
  </si>
  <si>
    <t xml:space="preserve">周洪迪</t>
  </si>
  <si>
    <t xml:space="preserve">13280723</t>
  </si>
  <si>
    <t xml:space="preserve">0502</t>
  </si>
  <si>
    <t xml:space="preserve">毕伟</t>
  </si>
  <si>
    <t xml:space="preserve">13292708</t>
  </si>
  <si>
    <t xml:space="preserve">钟艳</t>
  </si>
  <si>
    <t xml:space="preserve">13290506</t>
  </si>
  <si>
    <t xml:space="preserve">惠水县三都镇人力资源和社会保障服务中心
</t>
  </si>
  <si>
    <t xml:space="preserve">25</t>
  </si>
  <si>
    <t xml:space="preserve">2501</t>
  </si>
  <si>
    <t xml:space="preserve">李芝梅</t>
  </si>
  <si>
    <t xml:space="preserve">13283821</t>
  </si>
  <si>
    <t xml:space="preserve">张泽奎</t>
  </si>
  <si>
    <t xml:space="preserve">13292704</t>
  </si>
  <si>
    <t xml:space="preserve">罗林飞</t>
  </si>
  <si>
    <t xml:space="preserve">13283107</t>
  </si>
  <si>
    <t xml:space="preserve">罗明跃</t>
  </si>
  <si>
    <t xml:space="preserve">13282819</t>
  </si>
  <si>
    <t xml:space="preserve">严江</t>
  </si>
  <si>
    <t xml:space="preserve">13282915</t>
  </si>
  <si>
    <t xml:space="preserve">陈云</t>
  </si>
  <si>
    <t xml:space="preserve">13291406</t>
  </si>
  <si>
    <t xml:space="preserve">惠水县大坝乡人力资源和社会保障服务中心
</t>
  </si>
  <si>
    <t xml:space="preserve">41</t>
  </si>
  <si>
    <t xml:space="preserve">4101</t>
  </si>
  <si>
    <t xml:space="preserve">周伟</t>
  </si>
  <si>
    <t xml:space="preserve">13284612</t>
  </si>
  <si>
    <t xml:space="preserve">顾静</t>
  </si>
  <si>
    <t xml:space="preserve">13284908</t>
  </si>
  <si>
    <t xml:space="preserve">邓嘉</t>
  </si>
  <si>
    <t xml:space="preserve">13292727</t>
  </si>
  <si>
    <t xml:space="preserve">彭江梅</t>
  </si>
  <si>
    <t xml:space="preserve">13284628</t>
  </si>
  <si>
    <t xml:space="preserve">罗俊成</t>
  </si>
  <si>
    <t xml:space="preserve">13302912</t>
  </si>
  <si>
    <t xml:space="preserve">王培韬</t>
  </si>
  <si>
    <t xml:space="preserve">13283602</t>
  </si>
  <si>
    <t xml:space="preserve">惠水县大坝乡村镇建设服务中心
</t>
  </si>
  <si>
    <t xml:space="preserve">42</t>
  </si>
  <si>
    <t xml:space="preserve">4201</t>
  </si>
  <si>
    <t xml:space="preserve">袁娅</t>
  </si>
  <si>
    <t xml:space="preserve">13283815</t>
  </si>
  <si>
    <t xml:space="preserve">岳明秀</t>
  </si>
  <si>
    <t xml:space="preserve">13281010</t>
  </si>
  <si>
    <t xml:space="preserve">彭德彪</t>
  </si>
  <si>
    <t xml:space="preserve">13292625</t>
  </si>
  <si>
    <t xml:space="preserve">惠水县大坝乡安全生产监督管理站
</t>
  </si>
  <si>
    <t xml:space="preserve">43</t>
  </si>
  <si>
    <t xml:space="preserve">4301</t>
  </si>
  <si>
    <t xml:space="preserve">陈培猷</t>
  </si>
  <si>
    <t xml:space="preserve">13292820</t>
  </si>
  <si>
    <t xml:space="preserve">金剑尘</t>
  </si>
  <si>
    <t xml:space="preserve">13290301</t>
  </si>
  <si>
    <t xml:space="preserve">曾庆美</t>
  </si>
  <si>
    <t xml:space="preserve">13291924</t>
  </si>
  <si>
    <t xml:space="preserve">惠水县大坝乡农业服务中心
</t>
  </si>
  <si>
    <t xml:space="preserve">44</t>
  </si>
  <si>
    <t xml:space="preserve">4401</t>
  </si>
  <si>
    <t xml:space="preserve">何虎成</t>
  </si>
  <si>
    <t xml:space="preserve">13291622</t>
  </si>
  <si>
    <t xml:space="preserve">王晓龙</t>
  </si>
  <si>
    <t xml:space="preserve">13282503</t>
  </si>
  <si>
    <t xml:space="preserve">何小梅</t>
  </si>
  <si>
    <t xml:space="preserve">13284814</t>
  </si>
  <si>
    <t xml:space="preserve">惠水县大龙乡人力资源和社会保障服务中心
</t>
  </si>
  <si>
    <t xml:space="preserve">48</t>
  </si>
  <si>
    <t xml:space="preserve">4801</t>
  </si>
  <si>
    <t xml:space="preserve">周勤凤</t>
  </si>
  <si>
    <t xml:space="preserve">13292915</t>
  </si>
  <si>
    <t xml:space="preserve">汪天军</t>
  </si>
  <si>
    <t xml:space="preserve">13283711</t>
  </si>
  <si>
    <t xml:space="preserve">杨静</t>
  </si>
  <si>
    <t xml:space="preserve">13284519</t>
  </si>
  <si>
    <t xml:space="preserve">李晓敏</t>
  </si>
  <si>
    <t xml:space="preserve">13280507</t>
  </si>
  <si>
    <t xml:space="preserve">陶郁郁</t>
  </si>
  <si>
    <t xml:space="preserve">13280927</t>
  </si>
  <si>
    <t xml:space="preserve">董利新</t>
  </si>
  <si>
    <t xml:space="preserve">13282924</t>
  </si>
  <si>
    <t xml:space="preserve">惠水县大龙乡安全生产监督管理站
</t>
  </si>
  <si>
    <t xml:space="preserve">49</t>
  </si>
  <si>
    <t xml:space="preserve">4901</t>
  </si>
  <si>
    <t xml:space="preserve">代小虎</t>
  </si>
  <si>
    <t xml:space="preserve">13282706</t>
  </si>
  <si>
    <t xml:space="preserve">万家发</t>
  </si>
  <si>
    <t xml:space="preserve">13283224</t>
  </si>
  <si>
    <t xml:space="preserve">刘倩</t>
  </si>
  <si>
    <t xml:space="preserve">13284430</t>
  </si>
  <si>
    <t xml:space="preserve">惠水县羡塘乡村镇建设服务中心
</t>
  </si>
  <si>
    <t xml:space="preserve">19</t>
  </si>
  <si>
    <t xml:space="preserve">1901</t>
  </si>
  <si>
    <t xml:space="preserve">陆安清</t>
  </si>
  <si>
    <t xml:space="preserve">13283413</t>
  </si>
  <si>
    <t xml:space="preserve">刘廷亮</t>
  </si>
  <si>
    <t xml:space="preserve">13280112</t>
  </si>
  <si>
    <t xml:space="preserve">赵仕江</t>
  </si>
  <si>
    <t xml:space="preserve">13283505</t>
  </si>
  <si>
    <t xml:space="preserve">惠水县羡塘乡人力资源和社会保障服务中心
</t>
  </si>
  <si>
    <t xml:space="preserve">20</t>
  </si>
  <si>
    <t xml:space="preserve">2001</t>
  </si>
  <si>
    <t xml:space="preserve">简远萍</t>
  </si>
  <si>
    <t xml:space="preserve">13283708</t>
  </si>
  <si>
    <t xml:space="preserve">陆恩军</t>
  </si>
  <si>
    <t xml:space="preserve">13282206</t>
  </si>
  <si>
    <t xml:space="preserve">罗琴</t>
  </si>
  <si>
    <t xml:space="preserve">13292029</t>
  </si>
  <si>
    <t xml:space="preserve">惠水县打引乡村镇建设服务中心
</t>
  </si>
  <si>
    <t xml:space="preserve">34</t>
  </si>
  <si>
    <t xml:space="preserve">3401</t>
  </si>
  <si>
    <t xml:space="preserve">徐永芬</t>
  </si>
  <si>
    <t xml:space="preserve">13291629</t>
  </si>
  <si>
    <t xml:space="preserve">韩文彬</t>
  </si>
  <si>
    <t xml:space="preserve">13282911</t>
  </si>
  <si>
    <t xml:space="preserve">文思梦</t>
  </si>
  <si>
    <t xml:space="preserve">13302313</t>
  </si>
  <si>
    <t xml:space="preserve">惠水县打引乡人口和计划生育服务站
</t>
  </si>
  <si>
    <t xml:space="preserve">35</t>
  </si>
  <si>
    <t xml:space="preserve">3501</t>
  </si>
  <si>
    <t xml:space="preserve">胡琦</t>
  </si>
  <si>
    <t xml:space="preserve">13302014</t>
  </si>
  <si>
    <t xml:space="preserve">罗靖</t>
  </si>
  <si>
    <t xml:space="preserve">13294805</t>
  </si>
  <si>
    <t xml:space="preserve">赵元芬</t>
  </si>
  <si>
    <t xml:space="preserve">13292823</t>
  </si>
  <si>
    <t xml:space="preserve">惠水县抵麻乡村镇建设服务中心
</t>
  </si>
  <si>
    <t xml:space="preserve">18</t>
  </si>
  <si>
    <t xml:space="preserve">1801</t>
  </si>
  <si>
    <t xml:space="preserve">金光庆</t>
  </si>
  <si>
    <t xml:space="preserve">13291202</t>
  </si>
  <si>
    <t xml:space="preserve">石尚龙</t>
  </si>
  <si>
    <t xml:space="preserve">13293025</t>
  </si>
  <si>
    <t xml:space="preserve">敖弟乾</t>
  </si>
  <si>
    <t xml:space="preserve">13283312</t>
  </si>
  <si>
    <t xml:space="preserve">惠水县雅水镇人力资源和社会保障服务中心
</t>
  </si>
  <si>
    <t xml:space="preserve">32</t>
  </si>
  <si>
    <t xml:space="preserve">3201</t>
  </si>
  <si>
    <t xml:space="preserve">黎新明</t>
  </si>
  <si>
    <t xml:space="preserve">13284930</t>
  </si>
  <si>
    <t xml:space="preserve">孙钰汶</t>
  </si>
  <si>
    <t xml:space="preserve">13281602</t>
  </si>
  <si>
    <t xml:space="preserve">周青青</t>
  </si>
  <si>
    <t xml:space="preserve">13283313</t>
  </si>
  <si>
    <t xml:space="preserve">陈应熔</t>
  </si>
  <si>
    <t xml:space="preserve">13290929</t>
  </si>
  <si>
    <t xml:space="preserve">张秋实</t>
  </si>
  <si>
    <t xml:space="preserve">13291704</t>
  </si>
  <si>
    <t xml:space="preserve">黄海</t>
  </si>
  <si>
    <t xml:space="preserve">13302913</t>
  </si>
  <si>
    <t xml:space="preserve">惠水县雅水镇村镇建设服务中心
</t>
  </si>
  <si>
    <t xml:space="preserve">33</t>
  </si>
  <si>
    <t xml:space="preserve">3301</t>
  </si>
  <si>
    <t xml:space="preserve">周远松</t>
  </si>
  <si>
    <t xml:space="preserve">13281303</t>
  </si>
  <si>
    <t xml:space="preserve">冷继林</t>
  </si>
  <si>
    <t xml:space="preserve">13282406</t>
  </si>
  <si>
    <t xml:space="preserve">胡克敏</t>
  </si>
  <si>
    <t xml:space="preserve">13282229</t>
  </si>
  <si>
    <t xml:space="preserve">惠水县王佑镇人力资源和社会保障服务中心
</t>
  </si>
  <si>
    <t xml:space="preserve">38</t>
  </si>
  <si>
    <t xml:space="preserve">3801</t>
  </si>
  <si>
    <t xml:space="preserve">任伟</t>
  </si>
  <si>
    <t xml:space="preserve">13292523</t>
  </si>
  <si>
    <t xml:space="preserve">石广龙</t>
  </si>
  <si>
    <t xml:space="preserve">13283115</t>
  </si>
  <si>
    <t xml:space="preserve">黄光平</t>
  </si>
  <si>
    <t xml:space="preserve">13280701</t>
  </si>
  <si>
    <t xml:space="preserve">李红全</t>
  </si>
  <si>
    <t xml:space="preserve">13291027</t>
  </si>
  <si>
    <t xml:space="preserve">罗韩</t>
  </si>
  <si>
    <t xml:space="preserve">13292204</t>
  </si>
  <si>
    <t xml:space="preserve">杨斌</t>
  </si>
  <si>
    <t xml:space="preserve">13292920</t>
  </si>
  <si>
    <t xml:space="preserve">惠水县王佑镇安全生产监督管理站
</t>
  </si>
  <si>
    <t xml:space="preserve">39</t>
  </si>
  <si>
    <t xml:space="preserve">3901</t>
  </si>
  <si>
    <t xml:space="preserve">伍绍旭</t>
  </si>
  <si>
    <t xml:space="preserve">13290909</t>
  </si>
  <si>
    <t xml:space="preserve">马金坤</t>
  </si>
  <si>
    <t xml:space="preserve">13282102</t>
  </si>
  <si>
    <t xml:space="preserve">何红梅</t>
  </si>
  <si>
    <t xml:space="preserve">13291005</t>
  </si>
  <si>
    <t xml:space="preserve">惠水县王佑镇村镇建设服务中心
</t>
  </si>
  <si>
    <t xml:space="preserve">40</t>
  </si>
  <si>
    <t xml:space="preserve">4001</t>
  </si>
  <si>
    <t xml:space="preserve">卢华娟</t>
  </si>
  <si>
    <t xml:space="preserve">苏小婷</t>
  </si>
  <si>
    <t xml:space="preserve">13283930</t>
  </si>
  <si>
    <t xml:space="preserve">王锋</t>
  </si>
  <si>
    <t xml:space="preserve">13290924</t>
  </si>
  <si>
    <t xml:space="preserve">惠水县抵季乡人力资源和社会保障服务中心
</t>
  </si>
  <si>
    <t xml:space="preserve">46</t>
  </si>
  <si>
    <t xml:space="preserve">4601</t>
  </si>
  <si>
    <t xml:space="preserve">罗春兰</t>
  </si>
  <si>
    <t xml:space="preserve">13281605</t>
  </si>
  <si>
    <t xml:space="preserve">杨必文</t>
  </si>
  <si>
    <t xml:space="preserve">13292811</t>
  </si>
  <si>
    <t xml:space="preserve">何雨烩</t>
  </si>
  <si>
    <t xml:space="preserve">13291610</t>
  </si>
  <si>
    <t xml:space="preserve">谭仁松</t>
  </si>
  <si>
    <t xml:space="preserve">13280619</t>
  </si>
  <si>
    <t xml:space="preserve">陈锰</t>
  </si>
  <si>
    <t xml:space="preserve">13292312</t>
  </si>
  <si>
    <t xml:space="preserve">朱习飞</t>
  </si>
  <si>
    <t xml:space="preserve">13292004</t>
  </si>
  <si>
    <t xml:space="preserve">惠水县抵季乡村镇建设服务中心
</t>
  </si>
  <si>
    <t xml:space="preserve">47</t>
  </si>
  <si>
    <t xml:space="preserve">4701</t>
  </si>
  <si>
    <t xml:space="preserve">李丽</t>
  </si>
  <si>
    <t xml:space="preserve">13280509</t>
  </si>
  <si>
    <t xml:space="preserve">杨丽银</t>
  </si>
  <si>
    <t xml:space="preserve">13280418</t>
  </si>
  <si>
    <t xml:space="preserve">令狐云平</t>
  </si>
  <si>
    <t xml:space="preserve">13292230</t>
  </si>
  <si>
    <t xml:space="preserve">惠水县宁旺乡人力资源和社会保障服务中心
</t>
  </si>
  <si>
    <t xml:space="preserve">51</t>
  </si>
  <si>
    <t xml:space="preserve">5101</t>
  </si>
  <si>
    <t xml:space="preserve">王定龙</t>
  </si>
  <si>
    <t xml:space="preserve">13293126</t>
  </si>
  <si>
    <t xml:space="preserve">汪燕</t>
  </si>
  <si>
    <t xml:space="preserve">13283207</t>
  </si>
  <si>
    <t xml:space="preserve">杨戈</t>
  </si>
  <si>
    <t xml:space="preserve">13282012</t>
  </si>
  <si>
    <t xml:space="preserve">惠水县宁旺乡安全生产监督管理站
</t>
  </si>
  <si>
    <t xml:space="preserve">53</t>
  </si>
  <si>
    <t xml:space="preserve">5301</t>
  </si>
  <si>
    <t xml:space="preserve">黄和长</t>
  </si>
  <si>
    <t xml:space="preserve">13280710</t>
  </si>
  <si>
    <t xml:space="preserve">王家信</t>
  </si>
  <si>
    <t xml:space="preserve">13282701</t>
  </si>
  <si>
    <t xml:space="preserve">陈屹</t>
  </si>
  <si>
    <t xml:space="preserve">13291714</t>
  </si>
  <si>
    <t xml:space="preserve">惠水县断杉镇人力资源和社会保障服务中心
</t>
  </si>
  <si>
    <t xml:space="preserve">59</t>
  </si>
  <si>
    <t xml:space="preserve">5901</t>
  </si>
  <si>
    <t xml:space="preserve">吴磊</t>
  </si>
  <si>
    <t xml:space="preserve">13291125</t>
  </si>
  <si>
    <t xml:space="preserve">龚财进</t>
  </si>
  <si>
    <t xml:space="preserve">13293003</t>
  </si>
  <si>
    <t xml:space="preserve">李庆</t>
  </si>
  <si>
    <t xml:space="preserve">13291014</t>
  </si>
  <si>
    <t xml:space="preserve">杜思奎</t>
  </si>
  <si>
    <t xml:space="preserve">13280307</t>
  </si>
  <si>
    <t xml:space="preserve">陈露</t>
  </si>
  <si>
    <t xml:space="preserve">杨恩岳</t>
  </si>
  <si>
    <t xml:space="preserve">13281027</t>
  </si>
  <si>
    <t xml:space="preserve">惠水县断杉镇村镇建设服务中心
</t>
  </si>
  <si>
    <t xml:space="preserve">60</t>
  </si>
  <si>
    <t xml:space="preserve">6001</t>
  </si>
  <si>
    <t xml:space="preserve">徐忠洋</t>
  </si>
  <si>
    <t xml:space="preserve">13290216</t>
  </si>
  <si>
    <t xml:space="preserve">陆跃建</t>
  </si>
  <si>
    <t xml:space="preserve">13284316</t>
  </si>
  <si>
    <t xml:space="preserve">惠水县断杉镇安全生产监督管理站
</t>
  </si>
  <si>
    <t xml:space="preserve">61</t>
  </si>
  <si>
    <t xml:space="preserve">6101</t>
  </si>
  <si>
    <t xml:space="preserve">郑权辉</t>
  </si>
  <si>
    <t xml:space="preserve">13292612</t>
  </si>
  <si>
    <t xml:space="preserve">刘玮</t>
  </si>
  <si>
    <t xml:space="preserve">13280526</t>
  </si>
  <si>
    <t xml:space="preserve">许德波</t>
  </si>
  <si>
    <t xml:space="preserve">13282423</t>
  </si>
  <si>
    <t xml:space="preserve">杜振</t>
  </si>
  <si>
    <t xml:space="preserve">13280622</t>
  </si>
  <si>
    <t xml:space="preserve">杨理林</t>
  </si>
  <si>
    <t xml:space="preserve">13292009</t>
  </si>
  <si>
    <t xml:space="preserve">林小琨</t>
  </si>
  <si>
    <t xml:space="preserve">13291818</t>
  </si>
  <si>
    <t xml:space="preserve">惠水县摆榜乡安全生产监督管理站
</t>
  </si>
  <si>
    <t xml:space="preserve">14</t>
  </si>
  <si>
    <t xml:space="preserve">1401</t>
  </si>
  <si>
    <t xml:space="preserve">张正伟</t>
  </si>
  <si>
    <t xml:space="preserve">13282008</t>
  </si>
  <si>
    <t xml:space="preserve">罗度海</t>
  </si>
  <si>
    <t xml:space="preserve">陈琳</t>
  </si>
  <si>
    <t xml:space="preserve">13293920</t>
  </si>
  <si>
    <t xml:space="preserve">惠水县太阳乡科技宣教文化信息服务中心
</t>
  </si>
  <si>
    <t xml:space="preserve">29</t>
  </si>
  <si>
    <t xml:space="preserve">2901</t>
  </si>
  <si>
    <t xml:space="preserve">张柳</t>
  </si>
  <si>
    <t xml:space="preserve">13301829</t>
  </si>
  <si>
    <t xml:space="preserve">郭文娜</t>
  </si>
  <si>
    <t xml:space="preserve">邓正义</t>
  </si>
  <si>
    <t xml:space="preserve">13292807</t>
  </si>
  <si>
    <t xml:space="preserve">惠水县太阳乡安全生产监督管理站
</t>
  </si>
  <si>
    <t xml:space="preserve">30</t>
  </si>
  <si>
    <t xml:space="preserve">3001</t>
  </si>
  <si>
    <t xml:space="preserve">杨华平</t>
  </si>
  <si>
    <t xml:space="preserve">13284313</t>
  </si>
  <si>
    <t xml:space="preserve">霍龙胜</t>
  </si>
  <si>
    <t xml:space="preserve">13280216</t>
  </si>
  <si>
    <t xml:space="preserve">文瑶</t>
  </si>
  <si>
    <t xml:space="preserve">13292008</t>
  </si>
  <si>
    <t xml:space="preserve">惠水县高镇镇村镇建设服务中心
</t>
  </si>
  <si>
    <t xml:space="preserve">15</t>
  </si>
  <si>
    <t xml:space="preserve">1501</t>
  </si>
  <si>
    <t xml:space="preserve">罗德勇</t>
  </si>
  <si>
    <t xml:space="preserve">13292211</t>
  </si>
  <si>
    <t xml:space="preserve">王勇</t>
  </si>
  <si>
    <t xml:space="preserve">13282302</t>
  </si>
  <si>
    <t xml:space="preserve">赵乃江</t>
  </si>
  <si>
    <t xml:space="preserve">13282116</t>
  </si>
  <si>
    <t xml:space="preserve">陈洋</t>
  </si>
  <si>
    <t xml:space="preserve">13284207</t>
  </si>
  <si>
    <t xml:space="preserve">刘锋</t>
  </si>
  <si>
    <t xml:space="preserve">13290717</t>
  </si>
  <si>
    <t xml:space="preserve">张杨</t>
  </si>
  <si>
    <t xml:space="preserve">13290512</t>
  </si>
  <si>
    <t xml:space="preserve">惠水县高镇镇安全生产监督管理站
</t>
  </si>
  <si>
    <t xml:space="preserve">16</t>
  </si>
  <si>
    <t xml:space="preserve">1601</t>
  </si>
  <si>
    <t xml:space="preserve">吴昊</t>
  </si>
  <si>
    <t xml:space="preserve">13284308</t>
  </si>
  <si>
    <t xml:space="preserve">谭周行</t>
  </si>
  <si>
    <t xml:space="preserve">13283106</t>
  </si>
  <si>
    <t xml:space="preserve">张莉</t>
  </si>
  <si>
    <t xml:space="preserve">13280401</t>
  </si>
  <si>
    <t xml:space="preserve">惠水县高镇镇人力资源和社会保障服务中心
</t>
  </si>
  <si>
    <t xml:space="preserve">17</t>
  </si>
  <si>
    <t xml:space="preserve">1701</t>
  </si>
  <si>
    <t xml:space="preserve">韦林杉</t>
  </si>
  <si>
    <t xml:space="preserve">13290110</t>
  </si>
  <si>
    <t xml:space="preserve">代立进</t>
  </si>
  <si>
    <t xml:space="preserve">13292210</t>
  </si>
  <si>
    <t xml:space="preserve">周洪</t>
  </si>
  <si>
    <t xml:space="preserve">13282805</t>
  </si>
  <si>
    <t xml:space="preserve">张华姣</t>
  </si>
  <si>
    <t xml:space="preserve">13285007</t>
  </si>
  <si>
    <t xml:space="preserve">冉应波</t>
  </si>
  <si>
    <t xml:space="preserve">13292227</t>
  </si>
  <si>
    <t xml:space="preserve">王菲</t>
  </si>
  <si>
    <t xml:space="preserve">13290820</t>
  </si>
  <si>
    <t xml:space="preserve">惠水县鸭绒乡人力资源和社会保障服务中心
</t>
  </si>
  <si>
    <t xml:space="preserve">64</t>
  </si>
  <si>
    <t xml:space="preserve">6401</t>
  </si>
  <si>
    <t xml:space="preserve">吴林泉</t>
  </si>
  <si>
    <t xml:space="preserve">13283725</t>
  </si>
  <si>
    <t xml:space="preserve">陈清漫</t>
  </si>
  <si>
    <t xml:space="preserve">13284506</t>
  </si>
  <si>
    <t xml:space="preserve">赵支军</t>
  </si>
  <si>
    <t xml:space="preserve">13284404</t>
  </si>
  <si>
    <t xml:space="preserve">惠水县鸭绒乡安全生产监督管理站
</t>
  </si>
  <si>
    <t xml:space="preserve">65</t>
  </si>
  <si>
    <t xml:space="preserve">6501</t>
  </si>
  <si>
    <t xml:space="preserve">杨金健</t>
  </si>
  <si>
    <t xml:space="preserve">13293117</t>
  </si>
  <si>
    <t xml:space="preserve">吴正超</t>
  </si>
  <si>
    <t xml:space="preserve">安国琴</t>
  </si>
  <si>
    <t xml:space="preserve">13281101</t>
  </si>
  <si>
    <t xml:space="preserve">惠水县斗底乡人力资源和社会保障服务中心
</t>
  </si>
  <si>
    <t xml:space="preserve">62</t>
  </si>
  <si>
    <t xml:space="preserve">6201</t>
  </si>
  <si>
    <t xml:space="preserve">罗正慧</t>
  </si>
  <si>
    <t xml:space="preserve">13283409</t>
  </si>
  <si>
    <t xml:space="preserve">王方学</t>
  </si>
  <si>
    <t xml:space="preserve">王浪</t>
  </si>
  <si>
    <t xml:space="preserve">13283721</t>
  </si>
  <si>
    <t xml:space="preserve">惠水县斗底乡安全生产监督管理站
</t>
  </si>
  <si>
    <t xml:space="preserve">63</t>
  </si>
  <si>
    <t xml:space="preserve">6301</t>
  </si>
  <si>
    <t xml:space="preserve">袁松</t>
  </si>
  <si>
    <t xml:space="preserve">13293205</t>
  </si>
  <si>
    <t xml:space="preserve">李定湖</t>
  </si>
  <si>
    <t xml:space="preserve">13282613</t>
  </si>
  <si>
    <t xml:space="preserve">杨廷鉴</t>
  </si>
  <si>
    <t xml:space="preserve">13281824</t>
  </si>
  <si>
    <t xml:space="preserve">惠水县和平镇村镇建设服务中心
</t>
  </si>
  <si>
    <t xml:space="preserve">21</t>
  </si>
  <si>
    <t xml:space="preserve">2101</t>
  </si>
  <si>
    <t xml:space="preserve">彭世吉</t>
  </si>
  <si>
    <t xml:space="preserve">13280129</t>
  </si>
  <si>
    <t xml:space="preserve">徐瑞</t>
  </si>
  <si>
    <t xml:space="preserve">13282906</t>
  </si>
  <si>
    <t xml:space="preserve">潘再发</t>
  </si>
  <si>
    <t xml:space="preserve">13290523</t>
  </si>
  <si>
    <t xml:space="preserve">刘福苗</t>
  </si>
  <si>
    <t xml:space="preserve">13284727</t>
  </si>
  <si>
    <t xml:space="preserve">陈惠</t>
  </si>
  <si>
    <t xml:space="preserve">13281614</t>
  </si>
  <si>
    <t xml:space="preserve">龚良超</t>
  </si>
  <si>
    <t xml:space="preserve">13283816</t>
  </si>
  <si>
    <t xml:space="preserve">惠水县和平镇安全生产监督管理站
</t>
  </si>
  <si>
    <t xml:space="preserve">22</t>
  </si>
  <si>
    <t xml:space="preserve">2201</t>
  </si>
  <si>
    <t xml:space="preserve">龙乾</t>
  </si>
  <si>
    <t xml:space="preserve">13293014</t>
  </si>
  <si>
    <t xml:space="preserve">黄瑞军</t>
  </si>
  <si>
    <t xml:space="preserve">13292624</t>
  </si>
  <si>
    <t xml:space="preserve">刘定军</t>
  </si>
  <si>
    <t xml:space="preserve">13281707</t>
  </si>
  <si>
    <t xml:space="preserve">谢晗</t>
  </si>
  <si>
    <t xml:space="preserve">13280704</t>
  </si>
  <si>
    <t xml:space="preserve">张军</t>
  </si>
  <si>
    <t xml:space="preserve">13280601</t>
  </si>
  <si>
    <t xml:space="preserve">班璐璐</t>
  </si>
  <si>
    <t xml:space="preserve">13285011</t>
  </si>
  <si>
    <t xml:space="preserve">惠水县和平镇人力资源和社会保障服务中心
</t>
  </si>
  <si>
    <t xml:space="preserve">23</t>
  </si>
  <si>
    <t xml:space="preserve">2301</t>
  </si>
  <si>
    <t xml:space="preserve">彭仕林</t>
  </si>
  <si>
    <t xml:space="preserve">13284704</t>
  </si>
  <si>
    <t xml:space="preserve">穆静静</t>
  </si>
  <si>
    <t xml:space="preserve">13284018</t>
  </si>
  <si>
    <t xml:space="preserve">陈余波</t>
  </si>
  <si>
    <t xml:space="preserve">13291829</t>
  </si>
  <si>
    <t xml:space="preserve">李霞</t>
  </si>
  <si>
    <t xml:space="preserve">13282827</t>
  </si>
  <si>
    <t xml:space="preserve">李平</t>
  </si>
  <si>
    <t xml:space="preserve">13291611</t>
  </si>
  <si>
    <t xml:space="preserve">黎春雪</t>
  </si>
  <si>
    <t xml:space="preserve">13290927</t>
  </si>
  <si>
    <t xml:space="preserve">罗钦</t>
  </si>
  <si>
    <t xml:space="preserve">13284514</t>
  </si>
  <si>
    <t xml:space="preserve">金晶</t>
  </si>
  <si>
    <t xml:space="preserve">13280115</t>
  </si>
  <si>
    <t xml:space="preserve">吴秀英</t>
  </si>
  <si>
    <t xml:space="preserve">13291701</t>
  </si>
  <si>
    <t xml:space="preserve">惠水县鸭绒乡村镇建设服务中心
</t>
  </si>
  <si>
    <t xml:space="preserve">66</t>
  </si>
  <si>
    <t xml:space="preserve">6601</t>
  </si>
  <si>
    <t xml:space="preserve">王永磊</t>
  </si>
  <si>
    <t xml:space="preserve">13280916</t>
  </si>
  <si>
    <t xml:space="preserve">杨云华</t>
  </si>
  <si>
    <t xml:space="preserve">13292614</t>
  </si>
  <si>
    <t xml:space="preserve">白晶晶</t>
  </si>
  <si>
    <t xml:space="preserve">13290124</t>
  </si>
  <si>
    <t xml:space="preserve">惠水县好花红乡人力资源和社会劳动保障中心
</t>
  </si>
  <si>
    <t xml:space="preserve">54</t>
  </si>
  <si>
    <t xml:space="preserve">5401</t>
  </si>
  <si>
    <t xml:space="preserve">赵远方</t>
  </si>
  <si>
    <t xml:space="preserve">13283318</t>
  </si>
  <si>
    <t xml:space="preserve">杨兴韩</t>
  </si>
  <si>
    <t xml:space="preserve">13284107</t>
  </si>
  <si>
    <t xml:space="preserve">黄君虎</t>
  </si>
  <si>
    <t xml:space="preserve">13283411</t>
  </si>
  <si>
    <t xml:space="preserve">惠水县好花红乡村镇建设服务中心
</t>
  </si>
  <si>
    <t xml:space="preserve">55</t>
  </si>
  <si>
    <t xml:space="preserve">5501</t>
  </si>
  <si>
    <t xml:space="preserve">杨州</t>
  </si>
  <si>
    <t xml:space="preserve">13282505</t>
  </si>
  <si>
    <t xml:space="preserve">周奋先</t>
  </si>
  <si>
    <t xml:space="preserve">13292707</t>
  </si>
  <si>
    <t xml:space="preserve">林鹏</t>
  </si>
  <si>
    <t xml:space="preserve">13280330</t>
  </si>
  <si>
    <t xml:space="preserve">惠水县长安乡人力资源和社会保障服务中心
</t>
  </si>
  <si>
    <t xml:space="preserve">56</t>
  </si>
  <si>
    <t xml:space="preserve">5601</t>
  </si>
  <si>
    <t xml:space="preserve">张桂云</t>
  </si>
  <si>
    <t xml:space="preserve">13291208</t>
  </si>
  <si>
    <t xml:space="preserve">李波</t>
  </si>
  <si>
    <t xml:space="preserve">13291602</t>
  </si>
  <si>
    <t xml:space="preserve">杨岫佺</t>
  </si>
  <si>
    <t xml:space="preserve">13283119</t>
  </si>
  <si>
    <t xml:space="preserve">杨文娟</t>
  </si>
  <si>
    <t xml:space="preserve">龚益胜</t>
  </si>
  <si>
    <t xml:space="preserve">欧阳黔川</t>
  </si>
  <si>
    <t xml:space="preserve">13292012</t>
  </si>
  <si>
    <t xml:space="preserve">惠水县甲烈乡村镇建设服务中心
</t>
  </si>
  <si>
    <t xml:space="preserve">31</t>
  </si>
  <si>
    <t xml:space="preserve">3101</t>
  </si>
  <si>
    <t xml:space="preserve">陈钦</t>
  </si>
  <si>
    <t xml:space="preserve">支星</t>
  </si>
  <si>
    <t xml:space="preserve">13284005</t>
  </si>
  <si>
    <t xml:space="preserve">徐业成</t>
  </si>
  <si>
    <t xml:space="preserve">13282514</t>
  </si>
  <si>
    <t xml:space="preserve">惠水县长田乡人力资源和社会保障服务中心
</t>
  </si>
  <si>
    <t xml:space="preserve">26</t>
  </si>
  <si>
    <t xml:space="preserve">2601</t>
  </si>
  <si>
    <t xml:space="preserve">张文霞</t>
  </si>
  <si>
    <t xml:space="preserve">13280606</t>
  </si>
  <si>
    <t xml:space="preserve">杨珺</t>
  </si>
  <si>
    <t xml:space="preserve">13280414</t>
  </si>
  <si>
    <t xml:space="preserve">杨叶</t>
  </si>
  <si>
    <t xml:space="preserve">13284323</t>
  </si>
  <si>
    <t xml:space="preserve">刘涛</t>
  </si>
  <si>
    <t xml:space="preserve">13284912</t>
  </si>
  <si>
    <t xml:space="preserve">张杰</t>
  </si>
  <si>
    <t xml:space="preserve">13291229</t>
  </si>
  <si>
    <t xml:space="preserve">丁蓉</t>
  </si>
  <si>
    <t xml:space="preserve">13282506</t>
  </si>
  <si>
    <t xml:space="preserve">惠水县长田乡村镇建设服务中心
</t>
  </si>
  <si>
    <t xml:space="preserve">27</t>
  </si>
  <si>
    <t xml:space="preserve">2701</t>
  </si>
  <si>
    <t xml:space="preserve">王琴琴</t>
  </si>
  <si>
    <t xml:space="preserve">13280616</t>
  </si>
  <si>
    <t xml:space="preserve">肖坚尧</t>
  </si>
  <si>
    <t xml:space="preserve">13293219</t>
  </si>
  <si>
    <t xml:space="preserve">李华平</t>
  </si>
  <si>
    <t xml:space="preserve">13280323</t>
  </si>
  <si>
    <t xml:space="preserve">惠水县长田乡安全生产监督管理站
</t>
  </si>
  <si>
    <t xml:space="preserve">28</t>
  </si>
  <si>
    <t xml:space="preserve">2801</t>
  </si>
  <si>
    <t xml:space="preserve">周云开</t>
  </si>
  <si>
    <t xml:space="preserve">13283120</t>
  </si>
  <si>
    <t xml:space="preserve">王欢</t>
  </si>
  <si>
    <t xml:space="preserve">李晓辉</t>
  </si>
  <si>
    <t xml:space="preserve">13282520</t>
  </si>
  <si>
    <t xml:space="preserve">惠水县摆金镇人力资源和社会保障服务中心
</t>
  </si>
  <si>
    <t xml:space="preserve">57</t>
  </si>
  <si>
    <t xml:space="preserve">5701</t>
  </si>
  <si>
    <t xml:space="preserve">刘明洋</t>
  </si>
  <si>
    <t xml:space="preserve">13283717</t>
  </si>
  <si>
    <t xml:space="preserve">王显光</t>
  </si>
  <si>
    <t xml:space="preserve">13290912</t>
  </si>
  <si>
    <t xml:space="preserve">张云怡</t>
  </si>
  <si>
    <t xml:space="preserve">13290602</t>
  </si>
  <si>
    <t xml:space="preserve">惠水县摆金镇村镇建设服务中心
</t>
  </si>
  <si>
    <t xml:space="preserve">58</t>
  </si>
  <si>
    <t xml:space="preserve">5801</t>
  </si>
  <si>
    <t xml:space="preserve">薛富锦</t>
  </si>
  <si>
    <t xml:space="preserve">13282119</t>
  </si>
  <si>
    <t xml:space="preserve">刘朝波</t>
  </si>
  <si>
    <t xml:space="preserve">13282212</t>
  </si>
  <si>
    <t xml:space="preserve">罗丹</t>
  </si>
  <si>
    <t xml:space="preserve">13284911</t>
  </si>
  <si>
    <t xml:space="preserve">惠水县芦山镇人力资源和社会保障服务中心
</t>
  </si>
  <si>
    <t xml:space="preserve">36</t>
  </si>
  <si>
    <t xml:space="preserve">3601</t>
  </si>
  <si>
    <t xml:space="preserve">吴胡飞</t>
  </si>
  <si>
    <t xml:space="preserve">13293001</t>
  </si>
  <si>
    <t xml:space="preserve">龚良会</t>
  </si>
  <si>
    <t xml:space="preserve">13292603</t>
  </si>
  <si>
    <t xml:space="preserve">陈超</t>
  </si>
  <si>
    <t xml:space="preserve">13284126</t>
  </si>
  <si>
    <t xml:space="preserve">王文丽</t>
  </si>
  <si>
    <t xml:space="preserve">13292216</t>
  </si>
  <si>
    <t xml:space="preserve">艾明波</t>
  </si>
  <si>
    <t xml:space="preserve">13281507</t>
  </si>
  <si>
    <t xml:space="preserve">魏德海</t>
  </si>
  <si>
    <t xml:space="preserve">13282611</t>
  </si>
  <si>
    <t xml:space="preserve">惠水县芦山镇村镇建设服务中心
</t>
  </si>
  <si>
    <t xml:space="preserve">37</t>
  </si>
  <si>
    <t xml:space="preserve">3701</t>
  </si>
  <si>
    <t xml:space="preserve">陈明莘</t>
  </si>
  <si>
    <t xml:space="preserve">13291214</t>
  </si>
  <si>
    <t xml:space="preserve">王照林</t>
  </si>
  <si>
    <t xml:space="preserve">13291814</t>
  </si>
  <si>
    <t xml:space="preserve">李俊</t>
  </si>
  <si>
    <t xml:space="preserve">13280214</t>
  </si>
  <si>
    <t xml:space="preserve">惠水县岗度乡安全生产监督管理站
</t>
  </si>
  <si>
    <t xml:space="preserve">45</t>
  </si>
  <si>
    <t xml:space="preserve">4501</t>
  </si>
  <si>
    <t xml:space="preserve">彭盛彬</t>
  </si>
  <si>
    <t xml:space="preserve">伍斌</t>
  </si>
  <si>
    <t xml:space="preserve">13283622</t>
  </si>
  <si>
    <t xml:space="preserve">杨贵四</t>
  </si>
  <si>
    <t xml:space="preserve">13284621</t>
  </si>
  <si>
    <t xml:space="preserve">惠水县宁旺乡村镇建设服务中心
</t>
  </si>
  <si>
    <t xml:space="preserve">52</t>
  </si>
  <si>
    <t xml:space="preserve">5201</t>
  </si>
  <si>
    <t xml:space="preserve">张冰</t>
  </si>
  <si>
    <t xml:space="preserve">13281019</t>
  </si>
  <si>
    <t xml:space="preserve">卢娅</t>
  </si>
  <si>
    <t xml:space="preserve">13282519</t>
  </si>
  <si>
    <t xml:space="preserve">黄杨阳</t>
  </si>
  <si>
    <t xml:space="preserve">13291418</t>
  </si>
  <si>
    <t xml:space="preserve">惠水县劳动人事争议仲裁院
</t>
  </si>
  <si>
    <t xml:space="preserve">03</t>
  </si>
  <si>
    <t xml:space="preserve">0301</t>
  </si>
  <si>
    <t xml:space="preserve">张兵</t>
  </si>
  <si>
    <t xml:space="preserve">13281418</t>
  </si>
  <si>
    <t xml:space="preserve">丁伟丽</t>
  </si>
  <si>
    <t xml:space="preserve">13280318</t>
  </si>
  <si>
    <t xml:space="preserve">杨庆</t>
  </si>
  <si>
    <t xml:space="preserve">13290719</t>
  </si>
  <si>
    <t xml:space="preserve">惠水县妇女儿童工作委员会办公室
</t>
  </si>
  <si>
    <t xml:space="preserve">06</t>
  </si>
  <si>
    <t xml:space="preserve">0601</t>
  </si>
  <si>
    <t xml:space="preserve">王海霞</t>
  </si>
  <si>
    <t xml:space="preserve">13291216</t>
  </si>
  <si>
    <t xml:space="preserve">宋泽睿</t>
  </si>
  <si>
    <t xml:space="preserve">曹帅军</t>
  </si>
  <si>
    <t xml:space="preserve">13293611</t>
  </si>
  <si>
    <t xml:space="preserve">惠水县和平镇卫生院
</t>
  </si>
  <si>
    <t xml:space="preserve">68</t>
  </si>
  <si>
    <t xml:space="preserve">6801</t>
  </si>
  <si>
    <t xml:space="preserve">张云凤</t>
  </si>
  <si>
    <t xml:space="preserve">13302516</t>
  </si>
  <si>
    <t xml:space="preserve">熊永林</t>
  </si>
  <si>
    <t xml:space="preserve">13302603</t>
  </si>
  <si>
    <t xml:space="preserve">杨瑞碧</t>
  </si>
  <si>
    <t xml:space="preserve">13294927</t>
  </si>
  <si>
    <t xml:space="preserve">惠水县大坝乡卫生院
</t>
  </si>
  <si>
    <t xml:space="preserve">69</t>
  </si>
  <si>
    <t xml:space="preserve">6901</t>
  </si>
  <si>
    <t xml:space="preserve">周丹丹</t>
  </si>
  <si>
    <t xml:space="preserve">13300908</t>
  </si>
  <si>
    <t xml:space="preserve">郝海梅</t>
  </si>
  <si>
    <t xml:space="preserve">13302028</t>
  </si>
  <si>
    <t xml:space="preserve">刘霞</t>
  </si>
  <si>
    <t xml:space="preserve">13301903</t>
  </si>
  <si>
    <t xml:space="preserve">石广智</t>
  </si>
  <si>
    <t xml:space="preserve">徐飞鸿</t>
  </si>
  <si>
    <t xml:space="preserve">13302525</t>
  </si>
  <si>
    <t xml:space="preserve">胡双燕</t>
  </si>
  <si>
    <t xml:space="preserve">13294024</t>
  </si>
  <si>
    <t xml:space="preserve">惠水县好花红乡卫生院
</t>
  </si>
  <si>
    <t xml:space="preserve">70</t>
  </si>
  <si>
    <t xml:space="preserve">7001</t>
  </si>
  <si>
    <t xml:space="preserve">梁秀兰</t>
  </si>
  <si>
    <t xml:space="preserve">13300411</t>
  </si>
  <si>
    <t xml:space="preserve">罗利梅</t>
  </si>
  <si>
    <t xml:space="preserve">13302719</t>
  </si>
  <si>
    <t xml:space="preserve">杨冬梅</t>
  </si>
  <si>
    <t xml:space="preserve">13293727</t>
  </si>
  <si>
    <t xml:space="preserve">7002</t>
  </si>
  <si>
    <t xml:space="preserve">王倩</t>
  </si>
  <si>
    <t xml:space="preserve">13301530</t>
  </si>
  <si>
    <t xml:space="preserve">刘颂云</t>
  </si>
  <si>
    <t xml:space="preserve">13295014</t>
  </si>
  <si>
    <t xml:space="preserve">刘松</t>
  </si>
  <si>
    <t xml:space="preserve">13293630</t>
  </si>
  <si>
    <t xml:space="preserve">惠水县摆金镇卫生院
</t>
  </si>
  <si>
    <t xml:space="preserve">71</t>
  </si>
  <si>
    <t xml:space="preserve">7101</t>
  </si>
  <si>
    <t xml:space="preserve">花香</t>
  </si>
  <si>
    <t xml:space="preserve">13294518</t>
  </si>
  <si>
    <t xml:space="preserve">杨筱</t>
  </si>
  <si>
    <t xml:space="preserve">13301706</t>
  </si>
  <si>
    <t xml:space="preserve">黄宝娟</t>
  </si>
  <si>
    <t xml:space="preserve">杨金花</t>
  </si>
  <si>
    <t xml:space="preserve">王宇</t>
  </si>
  <si>
    <t xml:space="preserve">13301606</t>
  </si>
  <si>
    <t xml:space="preserve">杨家家</t>
  </si>
  <si>
    <t xml:space="preserve">13302008</t>
  </si>
  <si>
    <t xml:space="preserve">7102</t>
  </si>
  <si>
    <t xml:space="preserve">杨洋</t>
  </si>
  <si>
    <t xml:space="preserve">13300816</t>
  </si>
  <si>
    <t xml:space="preserve">杨家成</t>
  </si>
  <si>
    <t xml:space="preserve">13302310</t>
  </si>
  <si>
    <t xml:space="preserve">惠水县岗度乡卫生院
</t>
  </si>
  <si>
    <t xml:space="preserve">72</t>
  </si>
  <si>
    <t xml:space="preserve">7201</t>
  </si>
  <si>
    <t xml:space="preserve">赵丽</t>
  </si>
  <si>
    <t xml:space="preserve">13293621</t>
  </si>
  <si>
    <t xml:space="preserve">王先琴</t>
  </si>
  <si>
    <t xml:space="preserve">13302115</t>
  </si>
  <si>
    <t xml:space="preserve">田应崧</t>
  </si>
  <si>
    <t xml:space="preserve">13300818</t>
  </si>
  <si>
    <t xml:space="preserve">惠水县摆榜乡卫生院
</t>
  </si>
  <si>
    <t xml:space="preserve">73</t>
  </si>
  <si>
    <t xml:space="preserve">7301</t>
  </si>
  <si>
    <t xml:space="preserve">岑万辉</t>
  </si>
  <si>
    <t xml:space="preserve">13301618</t>
  </si>
  <si>
    <t xml:space="preserve">胡家圣</t>
  </si>
  <si>
    <t xml:space="preserve">13300803</t>
  </si>
  <si>
    <t xml:space="preserve">惠水县抵麻乡卫生院
</t>
  </si>
  <si>
    <t xml:space="preserve">74</t>
  </si>
  <si>
    <t xml:space="preserve">7401</t>
  </si>
  <si>
    <t xml:space="preserve">张梅</t>
  </si>
  <si>
    <t xml:space="preserve">13293910</t>
  </si>
  <si>
    <t xml:space="preserve">唐英慧</t>
  </si>
  <si>
    <t xml:space="preserve">13300517</t>
  </si>
  <si>
    <t xml:space="preserve">杨平</t>
  </si>
  <si>
    <t xml:space="preserve">13293825</t>
  </si>
  <si>
    <t xml:space="preserve">赵明树</t>
  </si>
  <si>
    <t xml:space="preserve">13300511</t>
  </si>
  <si>
    <t xml:space="preserve">惠水县太阳乡卫生院
</t>
  </si>
  <si>
    <t xml:space="preserve">75</t>
  </si>
  <si>
    <t xml:space="preserve">7501</t>
  </si>
  <si>
    <t xml:space="preserve">杨光林</t>
  </si>
  <si>
    <t xml:space="preserve">13293906</t>
  </si>
  <si>
    <t xml:space="preserve">陈薇</t>
  </si>
  <si>
    <t xml:space="preserve">13300504</t>
  </si>
  <si>
    <t xml:space="preserve">秦奎</t>
  </si>
  <si>
    <t xml:space="preserve">13293823</t>
  </si>
  <si>
    <t xml:space="preserve">杨银芬</t>
  </si>
  <si>
    <t xml:space="preserve">13294420</t>
  </si>
  <si>
    <t xml:space="preserve">聂丹</t>
  </si>
  <si>
    <t xml:space="preserve">13301720</t>
  </si>
  <si>
    <t xml:space="preserve">惠水县甲戎乡卫生院
</t>
  </si>
  <si>
    <t xml:space="preserve">76</t>
  </si>
  <si>
    <t xml:space="preserve">7601</t>
  </si>
  <si>
    <t xml:space="preserve">罗会琴</t>
  </si>
  <si>
    <t xml:space="preserve">13294304</t>
  </si>
  <si>
    <t xml:space="preserve">吴才英</t>
  </si>
  <si>
    <t xml:space="preserve">13300601</t>
  </si>
  <si>
    <t xml:space="preserve">刘伟莉</t>
  </si>
  <si>
    <t xml:space="preserve">13293819</t>
  </si>
  <si>
    <t xml:space="preserve">惠水县王佑镇卫生院
</t>
  </si>
  <si>
    <t xml:space="preserve">77</t>
  </si>
  <si>
    <t xml:space="preserve">7701</t>
  </si>
  <si>
    <t xml:space="preserve">张永胜</t>
  </si>
  <si>
    <t xml:space="preserve">13302022</t>
  </si>
  <si>
    <t xml:space="preserve">敖小粉</t>
  </si>
  <si>
    <t xml:space="preserve">13300410</t>
  </si>
  <si>
    <t xml:space="preserve">杨季</t>
  </si>
  <si>
    <t xml:space="preserve">13300503</t>
  </si>
  <si>
    <t xml:space="preserve">惠水县长安乡卫生院
</t>
  </si>
  <si>
    <t xml:space="preserve">78</t>
  </si>
  <si>
    <t xml:space="preserve">7801</t>
  </si>
  <si>
    <t xml:space="preserve">滕小艳</t>
  </si>
  <si>
    <t xml:space="preserve">13300107</t>
  </si>
  <si>
    <t xml:space="preserve">张金阶</t>
  </si>
  <si>
    <t xml:space="preserve">13295003</t>
  </si>
  <si>
    <t xml:space="preserve">赵娇</t>
  </si>
  <si>
    <t xml:space="preserve">13302611</t>
  </si>
  <si>
    <t xml:space="preserve">惠水县打引乡卫生院
</t>
  </si>
  <si>
    <t xml:space="preserve">79</t>
  </si>
  <si>
    <t xml:space="preserve">7901</t>
  </si>
  <si>
    <t xml:space="preserve">曹勇</t>
  </si>
  <si>
    <t xml:space="preserve">13301414</t>
  </si>
  <si>
    <t xml:space="preserve">梁树艺</t>
  </si>
  <si>
    <t xml:space="preserve">13301504</t>
  </si>
  <si>
    <t xml:space="preserve">任艳梅</t>
  </si>
  <si>
    <t xml:space="preserve">13302824</t>
  </si>
  <si>
    <t xml:space="preserve">惠水县大龙乡卫生院
</t>
  </si>
  <si>
    <t xml:space="preserve">80</t>
  </si>
  <si>
    <t xml:space="preserve">8001</t>
  </si>
  <si>
    <t xml:space="preserve">吴欢</t>
  </si>
  <si>
    <t xml:space="preserve">13293422</t>
  </si>
  <si>
    <t xml:space="preserve">向明祥</t>
  </si>
  <si>
    <t xml:space="preserve">13301406</t>
  </si>
  <si>
    <t xml:space="preserve">陈燕</t>
  </si>
  <si>
    <t xml:space="preserve">13294006</t>
  </si>
  <si>
    <t xml:space="preserve">惠水县甲烈乡卫生院
</t>
  </si>
  <si>
    <t xml:space="preserve">81</t>
  </si>
  <si>
    <t xml:space="preserve">8101</t>
  </si>
  <si>
    <t xml:space="preserve">张家夤</t>
  </si>
  <si>
    <t xml:space="preserve">13294504</t>
  </si>
  <si>
    <t xml:space="preserve">石莹</t>
  </si>
  <si>
    <t xml:space="preserve">13302010</t>
  </si>
  <si>
    <t xml:space="preserve">罗云丽</t>
  </si>
  <si>
    <t xml:space="preserve">13294726</t>
  </si>
  <si>
    <t xml:space="preserve">惠水县羡塘乡卫生院
</t>
  </si>
  <si>
    <t xml:space="preserve">82</t>
  </si>
  <si>
    <t xml:space="preserve">8201</t>
  </si>
  <si>
    <t xml:space="preserve">赵庆福</t>
  </si>
  <si>
    <t xml:space="preserve">13302724</t>
  </si>
  <si>
    <t xml:space="preserve">王松</t>
  </si>
  <si>
    <t xml:space="preserve">13301024</t>
  </si>
  <si>
    <t xml:space="preserve">惠水县人民医院
</t>
  </si>
  <si>
    <t xml:space="preserve">83</t>
  </si>
  <si>
    <t xml:space="preserve">8301</t>
  </si>
  <si>
    <t xml:space="preserve">严发美</t>
  </si>
  <si>
    <t xml:space="preserve">13300116</t>
  </si>
  <si>
    <t xml:space="preserve">田霞</t>
  </si>
  <si>
    <t xml:space="preserve">13294322</t>
  </si>
  <si>
    <t xml:space="preserve">方彤妮</t>
  </si>
  <si>
    <t xml:space="preserve">13294915</t>
  </si>
  <si>
    <t xml:space="preserve">刘静</t>
  </si>
  <si>
    <t xml:space="preserve">13302402</t>
  </si>
  <si>
    <t xml:space="preserve">薛秋红</t>
  </si>
  <si>
    <t xml:space="preserve">13301722</t>
  </si>
  <si>
    <t xml:space="preserve">朱婧</t>
  </si>
  <si>
    <t xml:space="preserve">13300829</t>
  </si>
  <si>
    <t xml:space="preserve">周凯</t>
  </si>
  <si>
    <t xml:space="preserve">13293314</t>
  </si>
  <si>
    <t xml:space="preserve">8303</t>
  </si>
  <si>
    <t xml:space="preserve">汪小柳</t>
  </si>
  <si>
    <t xml:space="preserve">13300616</t>
  </si>
  <si>
    <t xml:space="preserve">吴胜华</t>
  </si>
  <si>
    <t xml:space="preserve">13300905</t>
  </si>
  <si>
    <t xml:space="preserve">吴郁</t>
  </si>
  <si>
    <t xml:space="preserve">向宇</t>
  </si>
  <si>
    <t xml:space="preserve">李旭</t>
  </si>
  <si>
    <t xml:space="preserve">13293529</t>
  </si>
  <si>
    <t xml:space="preserve">陈开得</t>
  </si>
  <si>
    <t xml:space="preserve">13294822</t>
  </si>
  <si>
    <t xml:space="preserve">8304</t>
  </si>
  <si>
    <t xml:space="preserve">柏冰洁</t>
  </si>
  <si>
    <t xml:space="preserve">13294422</t>
  </si>
  <si>
    <t xml:space="preserve">杨诗威</t>
  </si>
  <si>
    <t xml:space="preserve">13294106</t>
  </si>
  <si>
    <t xml:space="preserve">周家雪</t>
  </si>
  <si>
    <t xml:space="preserve">13294619</t>
  </si>
  <si>
    <t xml:space="preserve">孙抱梅</t>
  </si>
  <si>
    <t xml:space="preserve">13300901</t>
  </si>
  <si>
    <t xml:space="preserve">卢欢</t>
  </si>
  <si>
    <t xml:space="preserve">13300716</t>
  </si>
  <si>
    <t xml:space="preserve">陈富勇</t>
  </si>
  <si>
    <t xml:space="preserve">13302717</t>
  </si>
  <si>
    <t xml:space="preserve">张凡</t>
  </si>
  <si>
    <t xml:space="preserve">13293801</t>
  </si>
  <si>
    <t xml:space="preserve">梁国强</t>
  </si>
  <si>
    <t xml:space="preserve">13301908</t>
  </si>
  <si>
    <t xml:space="preserve">黎云</t>
  </si>
  <si>
    <t xml:space="preserve">13301014</t>
  </si>
  <si>
    <t xml:space="preserve">王云龙</t>
  </si>
  <si>
    <t xml:space="preserve">13301923</t>
  </si>
  <si>
    <t xml:space="preserve">黄恩云</t>
  </si>
  <si>
    <t xml:space="preserve">13300119</t>
  </si>
  <si>
    <t xml:space="preserve">安华</t>
  </si>
  <si>
    <t xml:space="preserve">13300812</t>
  </si>
  <si>
    <t xml:space="preserve">惠水县中医院
</t>
  </si>
  <si>
    <t xml:space="preserve">84</t>
  </si>
  <si>
    <t xml:space="preserve">8401</t>
  </si>
  <si>
    <t xml:space="preserve">邓万均</t>
  </si>
  <si>
    <t xml:space="preserve">13302414</t>
  </si>
  <si>
    <t xml:space="preserve">黄欢</t>
  </si>
  <si>
    <t xml:space="preserve">13294229</t>
  </si>
  <si>
    <t xml:space="preserve">葛开贵</t>
  </si>
  <si>
    <t xml:space="preserve">13293626</t>
  </si>
  <si>
    <t xml:space="preserve">王兴菊</t>
  </si>
  <si>
    <t xml:space="preserve">13302517</t>
  </si>
  <si>
    <t xml:space="preserve">陈华林</t>
  </si>
  <si>
    <t xml:space="preserve">13300501</t>
  </si>
  <si>
    <t xml:space="preserve">8402</t>
  </si>
  <si>
    <t xml:space="preserve">杨静玲</t>
  </si>
  <si>
    <t xml:space="preserve">13301913</t>
  </si>
  <si>
    <t xml:space="preserve">王丹清</t>
  </si>
  <si>
    <t xml:space="preserve">13293528</t>
  </si>
  <si>
    <t xml:space="preserve">8403</t>
  </si>
  <si>
    <t xml:space="preserve">杨丽莉</t>
  </si>
  <si>
    <t xml:space="preserve">13301309</t>
  </si>
  <si>
    <t xml:space="preserve">张潇艺</t>
  </si>
  <si>
    <t xml:space="preserve">13300108</t>
  </si>
  <si>
    <t xml:space="preserve">郝松梅</t>
  </si>
  <si>
    <t xml:space="preserve">13302319</t>
  </si>
  <si>
    <t xml:space="preserve">韦宁</t>
  </si>
  <si>
    <t xml:space="preserve">13302602</t>
  </si>
  <si>
    <t xml:space="preserve">卫芳</t>
  </si>
  <si>
    <t xml:space="preserve">13302806</t>
  </si>
  <si>
    <t xml:space="preserve">彭顺云</t>
  </si>
  <si>
    <t xml:space="preserve">13301928</t>
  </si>
  <si>
    <t xml:space="preserve">郑丽</t>
  </si>
  <si>
    <t xml:space="preserve">13294618</t>
  </si>
  <si>
    <t xml:space="preserve">李琼</t>
  </si>
  <si>
    <t xml:space="preserve">13302618</t>
  </si>
  <si>
    <t xml:space="preserve">王俊怡</t>
  </si>
  <si>
    <t xml:space="preserve">13294728</t>
  </si>
  <si>
    <t xml:space="preserve">石广摇</t>
  </si>
  <si>
    <t xml:space="preserve">13302021</t>
  </si>
  <si>
    <t xml:space="preserve">井姣姣</t>
  </si>
  <si>
    <t xml:space="preserve">13301015</t>
  </si>
  <si>
    <t xml:space="preserve">庭丽清</t>
  </si>
  <si>
    <t xml:space="preserve">13300129</t>
  </si>
  <si>
    <t xml:space="preserve">8405</t>
  </si>
  <si>
    <t xml:space="preserve">刘朝云</t>
  </si>
  <si>
    <t xml:space="preserve">13302223</t>
  </si>
  <si>
    <t xml:space="preserve">胡晓艳</t>
  </si>
  <si>
    <t xml:space="preserve">13294627</t>
  </si>
  <si>
    <t xml:space="preserve">钱云友</t>
  </si>
  <si>
    <t xml:space="preserve">13294810</t>
  </si>
  <si>
    <t xml:space="preserve">蒙元昌</t>
  </si>
  <si>
    <t xml:space="preserve">13301120</t>
  </si>
  <si>
    <t xml:space="preserve">石尚燕</t>
  </si>
  <si>
    <t xml:space="preserve">程麟钧</t>
  </si>
  <si>
    <t xml:space="preserve">13294802</t>
  </si>
  <si>
    <t xml:space="preserve">惠水县妇幼保健院
</t>
  </si>
  <si>
    <t xml:space="preserve">85</t>
  </si>
  <si>
    <t xml:space="preserve">8501</t>
  </si>
  <si>
    <t xml:space="preserve">李亚露</t>
  </si>
  <si>
    <t xml:space="preserve">13300727</t>
  </si>
  <si>
    <t xml:space="preserve">罗显暇</t>
  </si>
  <si>
    <t xml:space="preserve">13300414</t>
  </si>
  <si>
    <t xml:space="preserve">李保</t>
  </si>
  <si>
    <t xml:space="preserve">13300102</t>
  </si>
  <si>
    <t xml:space="preserve">8502</t>
  </si>
  <si>
    <t xml:space="preserve">张瑜</t>
  </si>
  <si>
    <t xml:space="preserve">13300429</t>
  </si>
  <si>
    <t xml:space="preserve">陆星月</t>
  </si>
  <si>
    <t xml:space="preserve">13302123</t>
  </si>
  <si>
    <t xml:space="preserve">丁瑞霞</t>
  </si>
  <si>
    <t xml:space="preserve">13293522</t>
  </si>
  <si>
    <t xml:space="preserve">惠水县民族中学
</t>
  </si>
  <si>
    <t xml:space="preserve">89</t>
  </si>
  <si>
    <t xml:space="preserve">8901</t>
  </si>
  <si>
    <t xml:space="preserve">郭义芬</t>
  </si>
  <si>
    <t xml:space="preserve">13300208</t>
  </si>
  <si>
    <t xml:space="preserve">曾丽</t>
  </si>
  <si>
    <t xml:space="preserve">13302504</t>
  </si>
  <si>
    <t xml:space="preserve">阮洪希</t>
  </si>
  <si>
    <t xml:space="preserve">13302426</t>
  </si>
  <si>
    <t xml:space="preserve">李来雄</t>
  </si>
  <si>
    <t xml:space="preserve">13294819</t>
  </si>
  <si>
    <t xml:space="preserve">李青青</t>
  </si>
  <si>
    <t xml:space="preserve">13300620</t>
  </si>
  <si>
    <t xml:space="preserve">蓬家斐</t>
  </si>
  <si>
    <t xml:space="preserve">13302024</t>
  </si>
  <si>
    <t xml:space="preserve">8902</t>
  </si>
  <si>
    <t xml:space="preserve">吕国胜</t>
  </si>
  <si>
    <t xml:space="preserve">13300112</t>
  </si>
  <si>
    <t xml:space="preserve">罗凯娟</t>
  </si>
  <si>
    <t xml:space="preserve">13301520</t>
  </si>
  <si>
    <t xml:space="preserve">杨燕</t>
  </si>
  <si>
    <t xml:space="preserve">13293929</t>
  </si>
  <si>
    <t xml:space="preserve">程安英</t>
  </si>
  <si>
    <t xml:space="preserve">13294118</t>
  </si>
  <si>
    <t xml:space="preserve">廖明军</t>
  </si>
  <si>
    <t xml:space="preserve">13302116</t>
  </si>
  <si>
    <t xml:space="preserve">秦开秀</t>
  </si>
  <si>
    <t xml:space="preserve">13300325</t>
  </si>
  <si>
    <t xml:space="preserve">王丽</t>
  </si>
  <si>
    <t xml:space="preserve">13300521</t>
  </si>
  <si>
    <t xml:space="preserve">李红丹</t>
  </si>
  <si>
    <t xml:space="preserve">陆扬</t>
  </si>
  <si>
    <t xml:space="preserve">13300704</t>
  </si>
  <si>
    <t xml:space="preserve">8903</t>
  </si>
  <si>
    <t xml:space="preserve">李楠</t>
  </si>
  <si>
    <t xml:space="preserve">13301803</t>
  </si>
  <si>
    <t xml:space="preserve">吴晓云</t>
  </si>
  <si>
    <t xml:space="preserve">13302314</t>
  </si>
  <si>
    <t xml:space="preserve">陈雪姣</t>
  </si>
  <si>
    <t xml:space="preserve">13293815</t>
  </si>
  <si>
    <t xml:space="preserve">刘玺婷</t>
  </si>
  <si>
    <t xml:space="preserve">13294411</t>
  </si>
  <si>
    <t xml:space="preserve">杨承焕</t>
  </si>
  <si>
    <t xml:space="preserve">13293810</t>
  </si>
  <si>
    <t xml:space="preserve">王正乾</t>
  </si>
  <si>
    <t xml:space="preserve">13294120</t>
  </si>
  <si>
    <t xml:space="preserve">8904</t>
  </si>
  <si>
    <t xml:space="preserve">曾添财</t>
  </si>
  <si>
    <t xml:space="preserve">13301925</t>
  </si>
  <si>
    <t xml:space="preserve">张彬</t>
  </si>
  <si>
    <t xml:space="preserve">13300926</t>
  </si>
  <si>
    <t xml:space="preserve">卢文江</t>
  </si>
  <si>
    <t xml:space="preserve">13302029</t>
  </si>
  <si>
    <t xml:space="preserve">刘杨</t>
  </si>
  <si>
    <t xml:space="preserve">13301017</t>
  </si>
  <si>
    <t xml:space="preserve">梁金荣</t>
  </si>
  <si>
    <t xml:space="preserve">13301330</t>
  </si>
  <si>
    <t xml:space="preserve">谢晓艳</t>
  </si>
  <si>
    <t xml:space="preserve">13301501</t>
  </si>
  <si>
    <t xml:space="preserve">8905</t>
  </si>
  <si>
    <t xml:space="preserve">陈燕祝</t>
  </si>
  <si>
    <t xml:space="preserve">13300524</t>
  </si>
  <si>
    <t xml:space="preserve">杨启凤</t>
  </si>
  <si>
    <t xml:space="preserve">13294707</t>
  </si>
  <si>
    <t xml:space="preserve">田霖</t>
  </si>
  <si>
    <t xml:space="preserve">13302004</t>
  </si>
  <si>
    <t xml:space="preserve">李建</t>
  </si>
  <si>
    <t xml:space="preserve">刘安宁</t>
  </si>
  <si>
    <t xml:space="preserve">13301926</t>
  </si>
  <si>
    <t xml:space="preserve">徐殿兵</t>
  </si>
  <si>
    <t xml:space="preserve">13302001</t>
  </si>
  <si>
    <t xml:space="preserve">8906</t>
  </si>
  <si>
    <t xml:space="preserve">罗仕平</t>
  </si>
  <si>
    <t xml:space="preserve">13293728</t>
  </si>
  <si>
    <t xml:space="preserve">李正香</t>
  </si>
  <si>
    <t xml:space="preserve">13294122</t>
  </si>
  <si>
    <t xml:space="preserve">杨慧</t>
  </si>
  <si>
    <t xml:space="preserve">13294324</t>
  </si>
  <si>
    <t xml:space="preserve">谢玉</t>
  </si>
  <si>
    <t xml:space="preserve">13293803</t>
  </si>
  <si>
    <t xml:space="preserve">张能</t>
  </si>
  <si>
    <t xml:space="preserve">13294922</t>
  </si>
  <si>
    <t xml:space="preserve">汪伦</t>
  </si>
  <si>
    <t xml:space="preserve">13302812</t>
  </si>
  <si>
    <t xml:space="preserve">8907</t>
  </si>
  <si>
    <t xml:space="preserve">廖明琴</t>
  </si>
  <si>
    <t xml:space="preserve">13300516</t>
  </si>
  <si>
    <t xml:space="preserve">罗锡勤</t>
  </si>
  <si>
    <t xml:space="preserve">13294110</t>
  </si>
  <si>
    <t xml:space="preserve">罗曼</t>
  </si>
  <si>
    <t xml:space="preserve">汤茂</t>
  </si>
  <si>
    <t xml:space="preserve">郭蓉蓉</t>
  </si>
  <si>
    <t xml:space="preserve">方田炜</t>
  </si>
  <si>
    <t xml:space="preserve">13300605</t>
  </si>
  <si>
    <t xml:space="preserve">8908</t>
  </si>
  <si>
    <t xml:space="preserve">黄亚丽</t>
  </si>
  <si>
    <t xml:space="preserve">13301425</t>
  </si>
  <si>
    <t xml:space="preserve">郑泽定</t>
  </si>
  <si>
    <t xml:space="preserve">13302807</t>
  </si>
  <si>
    <t xml:space="preserve">李小龙</t>
  </si>
  <si>
    <t xml:space="preserve">13300216</t>
  </si>
  <si>
    <t xml:space="preserve">杨胜勇</t>
  </si>
  <si>
    <t xml:space="preserve">13300201</t>
  </si>
  <si>
    <t xml:space="preserve">王光勇</t>
  </si>
  <si>
    <t xml:space="preserve">13293729</t>
  </si>
  <si>
    <t xml:space="preserve">黄磊</t>
  </si>
  <si>
    <t xml:space="preserve">13293509</t>
  </si>
  <si>
    <t xml:space="preserve">8909</t>
  </si>
  <si>
    <t xml:space="preserve">张晓燕</t>
  </si>
  <si>
    <t xml:space="preserve">13293629</t>
  </si>
  <si>
    <t xml:space="preserve">王文飞</t>
  </si>
  <si>
    <t xml:space="preserve">13300409</t>
  </si>
  <si>
    <t xml:space="preserve">班银燕</t>
  </si>
  <si>
    <t xml:space="preserve">13294203</t>
  </si>
  <si>
    <t xml:space="preserve">尚金丽</t>
  </si>
  <si>
    <t xml:space="preserve">13293628</t>
  </si>
  <si>
    <t xml:space="preserve">杨通林</t>
  </si>
  <si>
    <t xml:space="preserve">刘成俊</t>
  </si>
  <si>
    <t xml:space="preserve">13294005</t>
  </si>
  <si>
    <t xml:space="preserve">陈琴</t>
  </si>
  <si>
    <t xml:space="preserve">13293327</t>
  </si>
  <si>
    <t xml:space="preserve">13294404</t>
  </si>
  <si>
    <t xml:space="preserve">韦媛婷</t>
  </si>
  <si>
    <t xml:space="preserve">13300921</t>
  </si>
  <si>
    <t xml:space="preserve">8910</t>
  </si>
  <si>
    <t xml:space="preserve">莫承娜</t>
  </si>
  <si>
    <t xml:space="preserve">13294919</t>
  </si>
  <si>
    <t xml:space="preserve">曾明燕</t>
  </si>
  <si>
    <t xml:space="preserve">13301307</t>
  </si>
  <si>
    <t xml:space="preserve">李志优</t>
  </si>
  <si>
    <t xml:space="preserve">张世丽</t>
  </si>
  <si>
    <t xml:space="preserve">13294603</t>
  </si>
  <si>
    <t xml:space="preserve">金儒丽</t>
  </si>
  <si>
    <t xml:space="preserve">13300904</t>
  </si>
  <si>
    <t xml:space="preserve">谢微风</t>
  </si>
  <si>
    <t xml:space="preserve">13293303</t>
  </si>
  <si>
    <t xml:space="preserve">8911</t>
  </si>
  <si>
    <t xml:space="preserve">陈勇</t>
  </si>
  <si>
    <t xml:space="preserve">13302420</t>
  </si>
  <si>
    <t xml:space="preserve">刘同辉</t>
  </si>
  <si>
    <t xml:space="preserve">13300916</t>
  </si>
  <si>
    <t xml:space="preserve">王磊</t>
  </si>
  <si>
    <t xml:space="preserve">13300310</t>
  </si>
  <si>
    <t xml:space="preserve">梁诗韬</t>
  </si>
  <si>
    <t xml:space="preserve">13293520</t>
  </si>
  <si>
    <t xml:space="preserve">冯启益</t>
  </si>
  <si>
    <t xml:space="preserve">彭涛</t>
  </si>
  <si>
    <t xml:space="preserve">13300330</t>
  </si>
  <si>
    <t xml:space="preserve">惠水县第二中学
</t>
  </si>
  <si>
    <t xml:space="preserve">90</t>
  </si>
  <si>
    <t xml:space="preserve">9001</t>
  </si>
  <si>
    <t xml:space="preserve">李天春</t>
  </si>
  <si>
    <t xml:space="preserve">13302225</t>
  </si>
  <si>
    <t xml:space="preserve">陈恒芳</t>
  </si>
  <si>
    <t xml:space="preserve">13300724</t>
  </si>
  <si>
    <t xml:space="preserve">王静</t>
  </si>
  <si>
    <t xml:space="preserve">13294214</t>
  </si>
  <si>
    <t xml:space="preserve">罗贝贝</t>
  </si>
  <si>
    <t xml:space="preserve">13301725</t>
  </si>
  <si>
    <t xml:space="preserve">熊梅</t>
  </si>
  <si>
    <t xml:space="preserve">13301201</t>
  </si>
  <si>
    <t xml:space="preserve">郑小琴</t>
  </si>
  <si>
    <t xml:space="preserve">13302817</t>
  </si>
  <si>
    <t xml:space="preserve">9002</t>
  </si>
  <si>
    <t xml:space="preserve">杨国顺</t>
  </si>
  <si>
    <t xml:space="preserve">13294211</t>
  </si>
  <si>
    <t xml:space="preserve">杨正国</t>
  </si>
  <si>
    <t xml:space="preserve">13300730</t>
  </si>
  <si>
    <t xml:space="preserve">喻尹</t>
  </si>
  <si>
    <t xml:space="preserve">13294602</t>
  </si>
  <si>
    <t xml:space="preserve">李静</t>
  </si>
  <si>
    <t xml:space="preserve">13294113</t>
  </si>
  <si>
    <t xml:space="preserve">张祖会</t>
  </si>
  <si>
    <t xml:space="preserve">13294027</t>
  </si>
  <si>
    <t xml:space="preserve">彭江</t>
  </si>
  <si>
    <t xml:space="preserve">黄维政</t>
  </si>
  <si>
    <t xml:space="preserve">13293619</t>
  </si>
  <si>
    <t xml:space="preserve">梁雄先</t>
  </si>
  <si>
    <t xml:space="preserve">13300705</t>
  </si>
  <si>
    <t xml:space="preserve">梅朝义</t>
  </si>
  <si>
    <t xml:space="preserve">13302506</t>
  </si>
  <si>
    <t xml:space="preserve">9003</t>
  </si>
  <si>
    <t xml:space="preserve">龙飞</t>
  </si>
  <si>
    <t xml:space="preserve">13300710</t>
  </si>
  <si>
    <t xml:space="preserve">谭娟娟</t>
  </si>
  <si>
    <t xml:space="preserve">13300515</t>
  </si>
  <si>
    <t xml:space="preserve">林灵</t>
  </si>
  <si>
    <t xml:space="preserve">13293917</t>
  </si>
  <si>
    <t xml:space="preserve">包广丽</t>
  </si>
  <si>
    <t xml:space="preserve">13300808</t>
  </si>
  <si>
    <t xml:space="preserve">黎燕芳</t>
  </si>
  <si>
    <t xml:space="preserve">13294721</t>
  </si>
  <si>
    <t xml:space="preserve">张楠</t>
  </si>
  <si>
    <t xml:space="preserve">13301801</t>
  </si>
  <si>
    <t xml:space="preserve">9004</t>
  </si>
  <si>
    <t xml:space="preserve">刘新郁</t>
  </si>
  <si>
    <t xml:space="preserve">13301019</t>
  </si>
  <si>
    <t xml:space="preserve">陈光信</t>
  </si>
  <si>
    <t xml:space="preserve">夏可长</t>
  </si>
  <si>
    <t xml:space="preserve">13294425</t>
  </si>
  <si>
    <t xml:space="preserve">雷先航</t>
  </si>
  <si>
    <t xml:space="preserve">韦宸</t>
  </si>
  <si>
    <t xml:space="preserve">13301029</t>
  </si>
  <si>
    <t xml:space="preserve">罗珍宇</t>
  </si>
  <si>
    <t xml:space="preserve">13301915</t>
  </si>
  <si>
    <t xml:space="preserve">9005</t>
  </si>
  <si>
    <t xml:space="preserve">吴梅</t>
  </si>
  <si>
    <t xml:space="preserve">13300613</t>
  </si>
  <si>
    <t xml:space="preserve">陈艳</t>
  </si>
  <si>
    <t xml:space="preserve">13302827</t>
  </si>
  <si>
    <t xml:space="preserve">沈钰</t>
  </si>
  <si>
    <t xml:space="preserve">13300510</t>
  </si>
  <si>
    <t xml:space="preserve">张远琴</t>
  </si>
  <si>
    <t xml:space="preserve">13293916</t>
  </si>
  <si>
    <t xml:space="preserve">吴枭豪</t>
  </si>
  <si>
    <t xml:space="preserve">13293914</t>
  </si>
  <si>
    <t xml:space="preserve">杨洪生</t>
  </si>
  <si>
    <t xml:space="preserve">13302826</t>
  </si>
  <si>
    <t xml:space="preserve">9006</t>
  </si>
  <si>
    <t xml:space="preserve">王显丽</t>
  </si>
  <si>
    <t xml:space="preserve">13301020</t>
  </si>
  <si>
    <t xml:space="preserve">罗国友</t>
  </si>
  <si>
    <t xml:space="preserve">13293413</t>
  </si>
  <si>
    <t xml:space="preserve">刘志梅</t>
  </si>
  <si>
    <t xml:space="preserve">13293620</t>
  </si>
  <si>
    <t xml:space="preserve">石玲</t>
  </si>
  <si>
    <t xml:space="preserve">13301312</t>
  </si>
  <si>
    <t xml:space="preserve">岑荣华</t>
  </si>
  <si>
    <t xml:space="preserve">李恒</t>
  </si>
  <si>
    <t xml:space="preserve">13294610</t>
  </si>
  <si>
    <t xml:space="preserve">9007</t>
  </si>
  <si>
    <t xml:space="preserve">13302623</t>
  </si>
  <si>
    <t xml:space="preserve">贾艳</t>
  </si>
  <si>
    <t xml:space="preserve">13293911</t>
  </si>
  <si>
    <t xml:space="preserve">金春梅</t>
  </si>
  <si>
    <t xml:space="preserve">张玉</t>
  </si>
  <si>
    <t xml:space="preserve">潘春花</t>
  </si>
  <si>
    <t xml:space="preserve">13293418</t>
  </si>
  <si>
    <t xml:space="preserve">冉光勇</t>
  </si>
  <si>
    <t xml:space="preserve">13300805</t>
  </si>
  <si>
    <t xml:space="preserve">9008</t>
  </si>
  <si>
    <t xml:space="preserve">臧欢欢</t>
  </si>
  <si>
    <t xml:space="preserve">13294128</t>
  </si>
  <si>
    <t xml:space="preserve">刘远飞</t>
  </si>
  <si>
    <t xml:space="preserve">13294014</t>
  </si>
  <si>
    <t xml:space="preserve">杨汝利</t>
  </si>
  <si>
    <t xml:space="preserve">13294530</t>
  </si>
  <si>
    <t xml:space="preserve">杨胜龙</t>
  </si>
  <si>
    <t xml:space="preserve">13302624</t>
  </si>
  <si>
    <t xml:space="preserve">马红艳</t>
  </si>
  <si>
    <t xml:space="preserve">13294219</t>
  </si>
  <si>
    <t xml:space="preserve">冉连飞</t>
  </si>
  <si>
    <t xml:space="preserve">13293410</t>
  </si>
  <si>
    <t xml:space="preserve">周鹏飞</t>
  </si>
  <si>
    <t xml:space="preserve">13293608</t>
  </si>
  <si>
    <t xml:space="preserve">谭承碧</t>
  </si>
  <si>
    <t xml:space="preserve">张新甜</t>
  </si>
  <si>
    <t xml:space="preserve">13302610</t>
  </si>
  <si>
    <t xml:space="preserve">8913</t>
  </si>
  <si>
    <t xml:space="preserve">徐洁</t>
  </si>
  <si>
    <t xml:space="preserve">13301404</t>
  </si>
  <si>
    <t xml:space="preserve">张少华</t>
  </si>
  <si>
    <t xml:space="preserve">13294807</t>
  </si>
  <si>
    <t xml:space="preserve">杨七</t>
  </si>
  <si>
    <t xml:space="preserve">13294230</t>
  </si>
  <si>
    <t xml:space="preserve">9009</t>
  </si>
  <si>
    <t xml:space="preserve">桑兆泷</t>
  </si>
  <si>
    <t xml:space="preserve">13300404</t>
  </si>
  <si>
    <t xml:space="preserve">王华伟</t>
  </si>
  <si>
    <t xml:space="preserve">13300706</t>
  </si>
  <si>
    <t xml:space="preserve">刘贵先</t>
  </si>
  <si>
    <t xml:space="preserve">13302209</t>
  </si>
  <si>
    <t xml:space="preserve">杨竺玉</t>
  </si>
  <si>
    <t xml:space="preserve">13300522</t>
  </si>
  <si>
    <t xml:space="preserve">李永吉</t>
  </si>
  <si>
    <t xml:space="preserve">13300625</t>
  </si>
  <si>
    <t xml:space="preserve">杨盛慧</t>
  </si>
  <si>
    <t xml:space="preserve">13294215</t>
  </si>
  <si>
    <t xml:space="preserve">吴勋吉</t>
  </si>
  <si>
    <t xml:space="preserve">13300609</t>
  </si>
  <si>
    <t xml:space="preserve">甘兴艳</t>
  </si>
  <si>
    <t xml:space="preserve">13293416</t>
  </si>
  <si>
    <t xml:space="preserve">陈芳</t>
  </si>
  <si>
    <t xml:space="preserve">13302622</t>
  </si>
  <si>
    <t xml:space="preserve">13301525</t>
  </si>
  <si>
    <t xml:space="preserve">9010</t>
  </si>
  <si>
    <t xml:space="preserve">张成程</t>
  </si>
  <si>
    <t xml:space="preserve">13300903</t>
  </si>
  <si>
    <t xml:space="preserve">龚金良</t>
  </si>
  <si>
    <t xml:space="preserve">13302203</t>
  </si>
  <si>
    <t xml:space="preserve">张隆海</t>
  </si>
  <si>
    <t xml:space="preserve">13300719</t>
  </si>
  <si>
    <t xml:space="preserve">唐菊</t>
  </si>
  <si>
    <t xml:space="preserve">陆超越</t>
  </si>
  <si>
    <t xml:space="preserve">王姣</t>
  </si>
  <si>
    <t xml:space="preserve">13301205</t>
  </si>
  <si>
    <t xml:space="preserve">9011</t>
  </si>
  <si>
    <t xml:space="preserve">梁媛</t>
  </si>
  <si>
    <t xml:space="preserve">13300215</t>
  </si>
  <si>
    <t xml:space="preserve">罗德坤</t>
  </si>
  <si>
    <t xml:space="preserve">13302521</t>
  </si>
  <si>
    <t xml:space="preserve">覃艳芳</t>
  </si>
  <si>
    <t xml:space="preserve">13293622</t>
  </si>
  <si>
    <t xml:space="preserve">邹纯微</t>
  </si>
  <si>
    <t xml:space="preserve">黄忠琴</t>
  </si>
  <si>
    <t xml:space="preserve">13293617</t>
  </si>
  <si>
    <t xml:space="preserve">裴永恒</t>
  </si>
  <si>
    <t xml:space="preserve">13294827</t>
  </si>
  <si>
    <t xml:space="preserve">9012</t>
  </si>
  <si>
    <t xml:space="preserve">田汝源</t>
  </si>
  <si>
    <t xml:space="preserve">13301424</t>
  </si>
  <si>
    <t xml:space="preserve">潘凤姣</t>
  </si>
  <si>
    <t xml:space="preserve">13294923</t>
  </si>
  <si>
    <t xml:space="preserve">13293328</t>
  </si>
  <si>
    <t xml:space="preserve">惠水县王佑镇幼儿园
</t>
  </si>
  <si>
    <t xml:space="preserve">91</t>
  </si>
  <si>
    <t xml:space="preserve">9101</t>
  </si>
  <si>
    <t xml:space="preserve">李真</t>
  </si>
  <si>
    <t xml:space="preserve">13302326</t>
  </si>
  <si>
    <t xml:space="preserve">陈秋</t>
  </si>
  <si>
    <t xml:space="preserve">13293607</t>
  </si>
  <si>
    <t xml:space="preserve">谌洪松</t>
  </si>
  <si>
    <t xml:space="preserve">13302802</t>
  </si>
  <si>
    <t xml:space="preserve">吴静</t>
  </si>
  <si>
    <t xml:space="preserve">13302317</t>
  </si>
  <si>
    <t xml:space="preserve">谢真</t>
  </si>
  <si>
    <t xml:space="preserve">13300610</t>
  </si>
  <si>
    <t xml:space="preserve">梁梦飞</t>
  </si>
  <si>
    <t xml:space="preserve">班鼎玉</t>
  </si>
  <si>
    <t xml:space="preserve">陈明秀</t>
  </si>
  <si>
    <t xml:space="preserve">13301729</t>
  </si>
  <si>
    <t xml:space="preserve">宋昕</t>
  </si>
  <si>
    <t xml:space="preserve">13294314</t>
  </si>
  <si>
    <t xml:space="preserve">惠水县羡塘乡幼儿园
</t>
  </si>
  <si>
    <t xml:space="preserve">92</t>
  </si>
  <si>
    <t xml:space="preserve">9201</t>
  </si>
  <si>
    <t xml:space="preserve">龙琴琴</t>
  </si>
  <si>
    <t xml:space="preserve">13294028</t>
  </si>
  <si>
    <t xml:space="preserve">张菲</t>
  </si>
  <si>
    <t xml:space="preserve">13293905</t>
  </si>
  <si>
    <t xml:space="preserve">刘丹</t>
  </si>
  <si>
    <t xml:space="preserve">13301417</t>
  </si>
  <si>
    <t xml:space="preserve">陈永珍</t>
  </si>
  <si>
    <t xml:space="preserve">13300412</t>
  </si>
  <si>
    <t xml:space="preserve">程林</t>
  </si>
  <si>
    <t xml:space="preserve">张露匀</t>
  </si>
  <si>
    <t xml:space="preserve">13301906</t>
  </si>
  <si>
    <t xml:space="preserve">冉静</t>
  </si>
  <si>
    <t xml:space="preserve">13300222</t>
  </si>
  <si>
    <t xml:space="preserve">王娟</t>
  </si>
  <si>
    <t xml:space="preserve">13301723</t>
  </si>
  <si>
    <t xml:space="preserve">罗瑞</t>
  </si>
  <si>
    <t xml:space="preserve">13302701</t>
  </si>
  <si>
    <t xml:space="preserve">韦兴丹</t>
  </si>
  <si>
    <t xml:space="preserve">13293919</t>
  </si>
  <si>
    <t xml:space="preserve">唐燚</t>
  </si>
  <si>
    <t xml:space="preserve">13294326</t>
  </si>
  <si>
    <t xml:space="preserve">祝红梅</t>
  </si>
  <si>
    <t xml:space="preserve">13294001</t>
  </si>
  <si>
    <t xml:space="preserve">杨林</t>
  </si>
  <si>
    <t xml:space="preserve">13294814</t>
  </si>
  <si>
    <t xml:space="preserve">胡秀平</t>
  </si>
  <si>
    <t xml:space="preserve">王吉刚</t>
  </si>
  <si>
    <t xml:space="preserve">13302513</t>
  </si>
  <si>
    <t xml:space="preserve">惠水县职校
</t>
  </si>
  <si>
    <t xml:space="preserve">87</t>
  </si>
  <si>
    <t xml:space="preserve">8701</t>
  </si>
  <si>
    <t xml:space="preserve">何仕奇</t>
  </si>
  <si>
    <t xml:space="preserve">13294519</t>
  </si>
  <si>
    <t xml:space="preserve">赵珏</t>
  </si>
  <si>
    <t xml:space="preserve">13301107</t>
  </si>
  <si>
    <t xml:space="preserve">杨琴芬</t>
  </si>
  <si>
    <t xml:space="preserve">13281613</t>
  </si>
  <si>
    <t xml:space="preserve">8702</t>
  </si>
  <si>
    <t xml:space="preserve">何敏标</t>
  </si>
  <si>
    <t xml:space="preserve">13290413</t>
  </si>
  <si>
    <t xml:space="preserve">鲍安琪</t>
  </si>
  <si>
    <t xml:space="preserve">13291821</t>
  </si>
  <si>
    <t xml:space="preserve">杨艳</t>
  </si>
  <si>
    <t xml:space="preserve">13291322</t>
  </si>
  <si>
    <t xml:space="preserve">惠水县教育局教研室
</t>
  </si>
  <si>
    <t xml:space="preserve">88</t>
  </si>
  <si>
    <t xml:space="preserve">8801</t>
  </si>
  <si>
    <t xml:space="preserve">罗林英</t>
  </si>
  <si>
    <t xml:space="preserve">13290527</t>
  </si>
  <si>
    <t xml:space="preserve">周贤进</t>
  </si>
  <si>
    <t xml:space="preserve">13290609</t>
  </si>
  <si>
    <t xml:space="preserve">张忠正</t>
  </si>
  <si>
    <t xml:space="preserve">13301214</t>
  </si>
  <si>
    <t xml:space="preserve">8912</t>
  </si>
  <si>
    <t xml:space="preserve">袁廷松</t>
  </si>
  <si>
    <t xml:space="preserve">13300806</t>
  </si>
  <si>
    <t xml:space="preserve">吴爱游</t>
  </si>
  <si>
    <t xml:space="preserve">13293720</t>
  </si>
  <si>
    <t xml:space="preserve">梅玫</t>
  </si>
  <si>
    <t xml:space="preserve">13301206</t>
  </si>
  <si>
    <t xml:space="preserve">惠水县岗度乡幼儿园
</t>
  </si>
  <si>
    <t xml:space="preserve">93</t>
  </si>
  <si>
    <t xml:space="preserve">9301</t>
  </si>
  <si>
    <t xml:space="preserve">黎勋</t>
  </si>
  <si>
    <t xml:space="preserve">13301211</t>
  </si>
  <si>
    <t xml:space="preserve">吕庆萍</t>
  </si>
  <si>
    <t xml:space="preserve">13300419</t>
  </si>
  <si>
    <t xml:space="preserve">李娟</t>
  </si>
  <si>
    <t xml:space="preserve">13301807</t>
  </si>
  <si>
    <t xml:space="preserve">李远霞</t>
  </si>
  <si>
    <t xml:space="preserve">13293301</t>
  </si>
  <si>
    <t xml:space="preserve">孟加珊</t>
  </si>
  <si>
    <t xml:space="preserve">李佳玲</t>
  </si>
  <si>
    <t xml:space="preserve">陈淑花</t>
  </si>
  <si>
    <t xml:space="preserve">刘长佩</t>
  </si>
  <si>
    <t xml:space="preserve">13293913</t>
  </si>
  <si>
    <t xml:space="preserve">岑银环</t>
  </si>
  <si>
    <t xml:space="preserve">13301208</t>
  </si>
  <si>
    <t xml:space="preserve">惠水县雅水镇幼儿园
</t>
  </si>
  <si>
    <t xml:space="preserve">94</t>
  </si>
  <si>
    <t xml:space="preserve">9401</t>
  </si>
  <si>
    <t xml:space="preserve">穆家美</t>
  </si>
  <si>
    <t xml:space="preserve">13294303</t>
  </si>
  <si>
    <t xml:space="preserve">张慧</t>
  </si>
  <si>
    <t xml:space="preserve">13293324</t>
  </si>
  <si>
    <t xml:space="preserve">张维</t>
  </si>
  <si>
    <t xml:space="preserve">13300209</t>
  </si>
  <si>
    <t xml:space="preserve">李正茂</t>
  </si>
  <si>
    <t xml:space="preserve">13300130</t>
  </si>
  <si>
    <t xml:space="preserve">吴牡丹</t>
  </si>
  <si>
    <t xml:space="preserve">13301604</t>
  </si>
  <si>
    <t xml:space="preserve">宋尚丽</t>
  </si>
  <si>
    <t xml:space="preserve">13302429</t>
  </si>
  <si>
    <t xml:space="preserve">杨光照</t>
  </si>
  <si>
    <t xml:space="preserve">吴琴</t>
  </si>
  <si>
    <t xml:space="preserve">13300618</t>
  </si>
  <si>
    <t xml:space="preserve">代莹莹</t>
  </si>
  <si>
    <t xml:space="preserve">13293717</t>
  </si>
  <si>
    <t xml:space="preserve">惠水县特校
</t>
  </si>
  <si>
    <t xml:space="preserve">95</t>
  </si>
  <si>
    <t xml:space="preserve">9501</t>
  </si>
  <si>
    <t xml:space="preserve">曾滟</t>
  </si>
  <si>
    <t xml:space="preserve">13294809</t>
  </si>
  <si>
    <t xml:space="preserve">谯某</t>
  </si>
  <si>
    <t xml:space="preserve">13300820</t>
  </si>
  <si>
    <t xml:space="preserve">袁怀梅</t>
  </si>
  <si>
    <t xml:space="preserve">13293517</t>
  </si>
  <si>
    <t xml:space="preserve">钱希奉</t>
  </si>
  <si>
    <t xml:space="preserve">13300425</t>
  </si>
  <si>
    <t xml:space="preserve">汪静</t>
  </si>
  <si>
    <t xml:space="preserve">13301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13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9"/>
      <name val="Noto Sans"/>
      <family val="2"/>
    </font>
    <font>
      <b val="true"/>
      <sz val="10"/>
      <name val="Noto Sans"/>
      <family val="2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234" activePane="bottomLeft" state="frozen"/>
      <selection pane="topLeft" activeCell="A1" activeCellId="0" sqref="A1"/>
      <selection pane="bottomLeft" activeCell="A238" activeCellId="0" sqref="A238:IV238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9.28"/>
    <col collapsed="false" customWidth="true" hidden="false" outlineLevel="0" max="3" min="3" style="1" width="9.42"/>
    <col collapsed="false" customWidth="true" hidden="false" outlineLevel="0" max="4" min="4" style="1" width="6.56"/>
    <col collapsed="false" customWidth="true" hidden="false" outlineLevel="0" max="5" min="5" style="2" width="29.56"/>
    <col collapsed="false" customWidth="true" hidden="false" outlineLevel="0" max="6" min="6" style="1" width="7.42"/>
    <col collapsed="false" customWidth="true" hidden="false" outlineLevel="0" max="7" min="7" style="1" width="7.7"/>
    <col collapsed="false" customWidth="true" hidden="false" outlineLevel="0" max="8" min="8" style="1" width="6.56"/>
    <col collapsed="false" customWidth="true" hidden="false" outlineLevel="0" max="10" min="9" style="2" width="8.13"/>
    <col collapsed="false" customWidth="true" hidden="false" outlineLevel="0" max="11" min="11" style="2" width="8.28"/>
    <col collapsed="false" customWidth="true" hidden="false" outlineLevel="0" max="12" min="12" style="2" width="8.7"/>
    <col collapsed="false" customWidth="true" hidden="false" outlineLevel="0" max="13" min="13" style="2" width="9.28"/>
    <col collapsed="false" customWidth="true" hidden="false" outlineLevel="0" max="14" min="14" style="2" width="9.56"/>
    <col collapsed="false" customWidth="true" hidden="false" outlineLevel="0" max="15" min="15" style="2" width="8.42"/>
    <col collapsed="false" customWidth="true" hidden="false" outlineLevel="0" max="16" min="16" style="1" width="10.42"/>
    <col collapsed="false" customWidth="false" hidden="false" outlineLevel="0" max="257" min="17" style="1" width="9.13"/>
  </cols>
  <sheetData>
    <row r="1" s="4" customFormat="true" ht="4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2" customFormat="true" ht="58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7" t="s">
        <v>10</v>
      </c>
      <c r="K2" s="7" t="s">
        <v>11</v>
      </c>
      <c r="L2" s="8" t="s">
        <v>12</v>
      </c>
      <c r="M2" s="8" t="s">
        <v>13</v>
      </c>
      <c r="N2" s="8" t="s">
        <v>14</v>
      </c>
      <c r="O2" s="9" t="s">
        <v>15</v>
      </c>
      <c r="P2" s="10" t="s">
        <v>16</v>
      </c>
    </row>
    <row r="3" s="21" customFormat="true" ht="12" hidden="false" customHeight="false" outlineLevel="0" collapsed="false">
      <c r="A3" s="11" t="n">
        <v>1</v>
      </c>
      <c r="B3" s="12" t="s">
        <v>17</v>
      </c>
      <c r="C3" s="13" t="s">
        <v>18</v>
      </c>
      <c r="D3" s="14" t="n">
        <v>1</v>
      </c>
      <c r="E3" s="15" t="s">
        <v>19</v>
      </c>
      <c r="F3" s="13" t="s">
        <v>20</v>
      </c>
      <c r="G3" s="13" t="s">
        <v>21</v>
      </c>
      <c r="H3" s="16" t="n">
        <v>1</v>
      </c>
      <c r="I3" s="13" t="n">
        <v>106.800003051758</v>
      </c>
      <c r="J3" s="17" t="n">
        <f aca="false">(I3*100)/150</f>
        <v>71.2000020345052</v>
      </c>
      <c r="K3" s="17" t="n">
        <f aca="false">J3*0.6</f>
        <v>42.7200012207031</v>
      </c>
      <c r="L3" s="18" t="n">
        <v>87.4</v>
      </c>
      <c r="M3" s="18" t="n">
        <f aca="false">L3*0.4</f>
        <v>34.96</v>
      </c>
      <c r="N3" s="18" t="n">
        <f aca="false">M3+K3</f>
        <v>77.6800012207031</v>
      </c>
      <c r="O3" s="19" t="n">
        <v>1</v>
      </c>
      <c r="P3" s="20"/>
    </row>
    <row r="4" customFormat="false" ht="12" hidden="false" customHeight="false" outlineLevel="0" collapsed="false">
      <c r="A4" s="22" t="n">
        <v>2</v>
      </c>
      <c r="B4" s="23" t="s">
        <v>22</v>
      </c>
      <c r="C4" s="24" t="s">
        <v>23</v>
      </c>
      <c r="D4" s="25" t="n">
        <v>1</v>
      </c>
      <c r="E4" s="26" t="s">
        <v>24</v>
      </c>
      <c r="F4" s="24" t="s">
        <v>20</v>
      </c>
      <c r="G4" s="24" t="s">
        <v>21</v>
      </c>
      <c r="H4" s="27" t="n">
        <v>1</v>
      </c>
      <c r="I4" s="24" t="n">
        <v>115.099998474121</v>
      </c>
      <c r="J4" s="28" t="n">
        <f aca="false">(I4*100)/150</f>
        <v>76.7333323160807</v>
      </c>
      <c r="K4" s="28" t="n">
        <f aca="false">J4*0.6</f>
        <v>46.0399993896484</v>
      </c>
      <c r="L4" s="29" t="n">
        <v>77.6</v>
      </c>
      <c r="M4" s="29" t="n">
        <f aca="false">L4*0.4</f>
        <v>31.04</v>
      </c>
      <c r="N4" s="29" t="n">
        <f aca="false">M4+K4</f>
        <v>77.0799993896484</v>
      </c>
      <c r="O4" s="30" t="n">
        <v>2</v>
      </c>
      <c r="P4" s="31"/>
    </row>
    <row r="5" customFormat="false" ht="12" hidden="false" customHeight="false" outlineLevel="0" collapsed="false">
      <c r="A5" s="22" t="n">
        <v>3</v>
      </c>
      <c r="B5" s="23" t="s">
        <v>25</v>
      </c>
      <c r="C5" s="24" t="s">
        <v>26</v>
      </c>
      <c r="D5" s="25" t="n">
        <v>1</v>
      </c>
      <c r="E5" s="26" t="s">
        <v>19</v>
      </c>
      <c r="F5" s="24" t="s">
        <v>20</v>
      </c>
      <c r="G5" s="24" t="s">
        <v>21</v>
      </c>
      <c r="H5" s="27" t="n">
        <v>1</v>
      </c>
      <c r="I5" s="24" t="n">
        <v>105.900001525879</v>
      </c>
      <c r="J5" s="28" t="n">
        <f aca="false">(I5*100)/150</f>
        <v>70.6000010172526</v>
      </c>
      <c r="K5" s="28" t="n">
        <f aca="false">J5*0.6</f>
        <v>42.3600006103516</v>
      </c>
      <c r="L5" s="29" t="n">
        <v>81.6</v>
      </c>
      <c r="M5" s="29" t="n">
        <f aca="false">L5*0.4</f>
        <v>32.64</v>
      </c>
      <c r="N5" s="29" t="n">
        <f aca="false">M5+K5</f>
        <v>75.0000006103516</v>
      </c>
      <c r="O5" s="30" t="n">
        <v>3</v>
      </c>
      <c r="P5" s="31"/>
    </row>
    <row r="6" s="21" customFormat="true" ht="12" hidden="false" customHeight="false" outlineLevel="0" collapsed="false">
      <c r="A6" s="11" t="n">
        <v>4</v>
      </c>
      <c r="B6" s="12" t="s">
        <v>27</v>
      </c>
      <c r="C6" s="13" t="s">
        <v>28</v>
      </c>
      <c r="D6" s="14" t="n">
        <v>1</v>
      </c>
      <c r="E6" s="15" t="s">
        <v>19</v>
      </c>
      <c r="F6" s="13" t="s">
        <v>20</v>
      </c>
      <c r="G6" s="13" t="s">
        <v>29</v>
      </c>
      <c r="H6" s="16" t="n">
        <v>1</v>
      </c>
      <c r="I6" s="13" t="n">
        <v>105.900001525879</v>
      </c>
      <c r="J6" s="17" t="n">
        <f aca="false">(I6*100)/150</f>
        <v>70.6000010172526</v>
      </c>
      <c r="K6" s="17" t="n">
        <f aca="false">J6*0.6</f>
        <v>42.3600006103516</v>
      </c>
      <c r="L6" s="18" t="n">
        <v>79.4</v>
      </c>
      <c r="M6" s="18" t="n">
        <f aca="false">L6*0.4</f>
        <v>31.76</v>
      </c>
      <c r="N6" s="18" t="n">
        <f aca="false">M6+K6</f>
        <v>74.1200006103516</v>
      </c>
      <c r="O6" s="19" t="n">
        <v>1</v>
      </c>
      <c r="P6" s="20"/>
    </row>
    <row r="7" customFormat="false" ht="12" hidden="false" customHeight="false" outlineLevel="0" collapsed="false">
      <c r="A7" s="22" t="n">
        <v>5</v>
      </c>
      <c r="B7" s="23" t="s">
        <v>30</v>
      </c>
      <c r="C7" s="24" t="s">
        <v>31</v>
      </c>
      <c r="D7" s="25" t="n">
        <v>1</v>
      </c>
      <c r="E7" s="26" t="s">
        <v>19</v>
      </c>
      <c r="F7" s="24" t="s">
        <v>20</v>
      </c>
      <c r="G7" s="24" t="s">
        <v>29</v>
      </c>
      <c r="H7" s="27" t="n">
        <v>1</v>
      </c>
      <c r="I7" s="24" t="n">
        <v>107.699996948242</v>
      </c>
      <c r="J7" s="28" t="n">
        <f aca="false">(I7*100)/150</f>
        <v>71.7999979654948</v>
      </c>
      <c r="K7" s="28" t="n">
        <f aca="false">J7*0.6</f>
        <v>43.0799987792969</v>
      </c>
      <c r="L7" s="29" t="n">
        <v>66</v>
      </c>
      <c r="M7" s="29" t="n">
        <f aca="false">L7*0.4</f>
        <v>26.4</v>
      </c>
      <c r="N7" s="29" t="n">
        <f aca="false">M7+K7</f>
        <v>69.4799987792969</v>
      </c>
      <c r="O7" s="30" t="n">
        <v>2</v>
      </c>
      <c r="P7" s="31"/>
    </row>
    <row r="8" customFormat="false" ht="12" hidden="false" customHeight="false" outlineLevel="0" collapsed="false">
      <c r="A8" s="22" t="n">
        <v>6</v>
      </c>
      <c r="B8" s="23" t="s">
        <v>32</v>
      </c>
      <c r="C8" s="24" t="s">
        <v>33</v>
      </c>
      <c r="D8" s="25" t="n">
        <v>1</v>
      </c>
      <c r="E8" s="26" t="s">
        <v>19</v>
      </c>
      <c r="F8" s="24" t="s">
        <v>20</v>
      </c>
      <c r="G8" s="24" t="s">
        <v>29</v>
      </c>
      <c r="H8" s="27" t="n">
        <v>1</v>
      </c>
      <c r="I8" s="24" t="n">
        <v>93.6999969482422</v>
      </c>
      <c r="J8" s="28" t="n">
        <f aca="false">(I8*100)/150</f>
        <v>62.4666646321615</v>
      </c>
      <c r="K8" s="28" t="n">
        <f aca="false">J8*0.6</f>
        <v>37.4799987792969</v>
      </c>
      <c r="L8" s="32" t="s">
        <v>34</v>
      </c>
      <c r="M8" s="29" t="e">
        <f aca="false">L8*0.4</f>
        <v>#VALUE!</v>
      </c>
      <c r="N8" s="29" t="n">
        <f aca="false">K8</f>
        <v>37.4799987792969</v>
      </c>
      <c r="O8" s="30" t="n">
        <v>3</v>
      </c>
      <c r="P8" s="31"/>
    </row>
    <row r="9" s="21" customFormat="true" ht="12" hidden="false" customHeight="false" outlineLevel="0" collapsed="false">
      <c r="A9" s="11" t="n">
        <v>7</v>
      </c>
      <c r="B9" s="12" t="s">
        <v>35</v>
      </c>
      <c r="C9" s="13" t="s">
        <v>36</v>
      </c>
      <c r="D9" s="14" t="n">
        <v>1</v>
      </c>
      <c r="E9" s="15" t="s">
        <v>19</v>
      </c>
      <c r="F9" s="13" t="s">
        <v>20</v>
      </c>
      <c r="G9" s="13" t="s">
        <v>37</v>
      </c>
      <c r="H9" s="16" t="n">
        <v>1</v>
      </c>
      <c r="I9" s="13" t="n">
        <v>105.5</v>
      </c>
      <c r="J9" s="17" t="n">
        <f aca="false">(I9*100)/150</f>
        <v>70.3333333333333</v>
      </c>
      <c r="K9" s="17" t="n">
        <f aca="false">J9*0.6</f>
        <v>42.2</v>
      </c>
      <c r="L9" s="18" t="n">
        <v>83.6</v>
      </c>
      <c r="M9" s="18" t="n">
        <f aca="false">L9*0.4</f>
        <v>33.44</v>
      </c>
      <c r="N9" s="18" t="n">
        <f aca="false">M9+K9</f>
        <v>75.64</v>
      </c>
      <c r="O9" s="19" t="n">
        <v>1</v>
      </c>
      <c r="P9" s="20"/>
    </row>
    <row r="10" customFormat="false" ht="12" hidden="false" customHeight="false" outlineLevel="0" collapsed="false">
      <c r="A10" s="22" t="n">
        <v>8</v>
      </c>
      <c r="B10" s="23" t="s">
        <v>38</v>
      </c>
      <c r="C10" s="24" t="s">
        <v>39</v>
      </c>
      <c r="D10" s="25" t="n">
        <v>1</v>
      </c>
      <c r="E10" s="26" t="s">
        <v>19</v>
      </c>
      <c r="F10" s="24" t="s">
        <v>20</v>
      </c>
      <c r="G10" s="24" t="s">
        <v>37</v>
      </c>
      <c r="H10" s="27" t="n">
        <v>1</v>
      </c>
      <c r="I10" s="24" t="n">
        <v>107.550003051758</v>
      </c>
      <c r="J10" s="28" t="n">
        <f aca="false">(I10*100)/150</f>
        <v>71.7000020345052</v>
      </c>
      <c r="K10" s="28" t="n">
        <f aca="false">J10*0.6</f>
        <v>43.0200012207031</v>
      </c>
      <c r="L10" s="29" t="n">
        <v>77.4</v>
      </c>
      <c r="M10" s="29" t="n">
        <f aca="false">L10*0.4</f>
        <v>30.96</v>
      </c>
      <c r="N10" s="29" t="n">
        <f aca="false">M10+K10</f>
        <v>73.9800012207031</v>
      </c>
      <c r="O10" s="30" t="n">
        <v>2</v>
      </c>
      <c r="P10" s="31"/>
    </row>
    <row r="11" customFormat="false" ht="12" hidden="false" customHeight="false" outlineLevel="0" collapsed="false">
      <c r="A11" s="22" t="n">
        <v>9</v>
      </c>
      <c r="B11" s="23" t="s">
        <v>40</v>
      </c>
      <c r="C11" s="24" t="s">
        <v>41</v>
      </c>
      <c r="D11" s="25" t="n">
        <v>1</v>
      </c>
      <c r="E11" s="26" t="s">
        <v>19</v>
      </c>
      <c r="F11" s="24" t="s">
        <v>20</v>
      </c>
      <c r="G11" s="24" t="s">
        <v>37</v>
      </c>
      <c r="H11" s="27" t="n">
        <v>1</v>
      </c>
      <c r="I11" s="24" t="n">
        <v>104.300003051758</v>
      </c>
      <c r="J11" s="28" t="n">
        <f aca="false">(I11*100)/150</f>
        <v>69.5333353678386</v>
      </c>
      <c r="K11" s="28" t="n">
        <f aca="false">J11*0.6</f>
        <v>41.7200012207031</v>
      </c>
      <c r="L11" s="32" t="s">
        <v>34</v>
      </c>
      <c r="M11" s="29" t="e">
        <f aca="false">L11*0.4</f>
        <v>#VALUE!</v>
      </c>
      <c r="N11" s="29" t="n">
        <f aca="false">K11</f>
        <v>41.7200012207031</v>
      </c>
      <c r="O11" s="30" t="n">
        <v>3</v>
      </c>
      <c r="P11" s="31"/>
    </row>
    <row r="12" s="21" customFormat="true" ht="12" hidden="false" customHeight="false" outlineLevel="0" collapsed="false">
      <c r="A12" s="11" t="n">
        <v>10</v>
      </c>
      <c r="B12" s="12" t="s">
        <v>42</v>
      </c>
      <c r="C12" s="13" t="s">
        <v>43</v>
      </c>
      <c r="D12" s="14" t="n">
        <v>1</v>
      </c>
      <c r="E12" s="15" t="s">
        <v>44</v>
      </c>
      <c r="F12" s="13" t="s">
        <v>45</v>
      </c>
      <c r="G12" s="13" t="s">
        <v>46</v>
      </c>
      <c r="H12" s="16" t="n">
        <v>1</v>
      </c>
      <c r="I12" s="13" t="n">
        <v>117.800003051758</v>
      </c>
      <c r="J12" s="17" t="n">
        <f aca="false">(I12*100)/150</f>
        <v>78.5333353678386</v>
      </c>
      <c r="K12" s="17" t="n">
        <f aca="false">J12*0.6</f>
        <v>47.1200012207031</v>
      </c>
      <c r="L12" s="18" t="n">
        <v>89.4</v>
      </c>
      <c r="M12" s="18" t="n">
        <f aca="false">L12*0.4</f>
        <v>35.76</v>
      </c>
      <c r="N12" s="18" t="n">
        <f aca="false">M12+K12</f>
        <v>82.8800012207031</v>
      </c>
      <c r="O12" s="19" t="n">
        <v>1</v>
      </c>
      <c r="P12" s="20"/>
    </row>
    <row r="13" customFormat="false" ht="12" hidden="false" customHeight="false" outlineLevel="0" collapsed="false">
      <c r="A13" s="22" t="n">
        <v>11</v>
      </c>
      <c r="B13" s="23" t="s">
        <v>47</v>
      </c>
      <c r="C13" s="24" t="s">
        <v>48</v>
      </c>
      <c r="D13" s="25" t="n">
        <v>1</v>
      </c>
      <c r="E13" s="26" t="s">
        <v>44</v>
      </c>
      <c r="F13" s="24" t="s">
        <v>45</v>
      </c>
      <c r="G13" s="24" t="s">
        <v>46</v>
      </c>
      <c r="H13" s="27" t="n">
        <v>1</v>
      </c>
      <c r="I13" s="24" t="n">
        <v>107</v>
      </c>
      <c r="J13" s="28" t="n">
        <f aca="false">(I13*100)/150</f>
        <v>71.3333333333333</v>
      </c>
      <c r="K13" s="28" t="n">
        <f aca="false">J13*0.6</f>
        <v>42.8</v>
      </c>
      <c r="L13" s="29" t="n">
        <v>81.2</v>
      </c>
      <c r="M13" s="29" t="n">
        <f aca="false">L13*0.4</f>
        <v>32.48</v>
      </c>
      <c r="N13" s="29" t="n">
        <f aca="false">M13+K13</f>
        <v>75.28</v>
      </c>
      <c r="O13" s="30" t="n">
        <v>2</v>
      </c>
      <c r="P13" s="31"/>
    </row>
    <row r="14" customFormat="false" ht="12" hidden="false" customHeight="false" outlineLevel="0" collapsed="false">
      <c r="A14" s="22" t="n">
        <v>12</v>
      </c>
      <c r="B14" s="23" t="s">
        <v>49</v>
      </c>
      <c r="C14" s="24" t="s">
        <v>50</v>
      </c>
      <c r="D14" s="25" t="n">
        <v>1</v>
      </c>
      <c r="E14" s="26" t="s">
        <v>44</v>
      </c>
      <c r="F14" s="24" t="s">
        <v>45</v>
      </c>
      <c r="G14" s="24" t="s">
        <v>46</v>
      </c>
      <c r="H14" s="27" t="n">
        <v>1</v>
      </c>
      <c r="I14" s="24" t="n">
        <v>109.5</v>
      </c>
      <c r="J14" s="28" t="n">
        <f aca="false">(I14*100)/150</f>
        <v>73</v>
      </c>
      <c r="K14" s="28" t="n">
        <f aca="false">J14*0.6</f>
        <v>43.8</v>
      </c>
      <c r="L14" s="32" t="s">
        <v>34</v>
      </c>
      <c r="M14" s="29" t="e">
        <f aca="false">L14*0.4</f>
        <v>#VALUE!</v>
      </c>
      <c r="N14" s="29" t="n">
        <f aca="false">K14</f>
        <v>43.8</v>
      </c>
      <c r="O14" s="30" t="n">
        <v>3</v>
      </c>
      <c r="P14" s="31"/>
    </row>
    <row r="15" s="21" customFormat="true" ht="12" hidden="false" customHeight="false" outlineLevel="0" collapsed="false">
      <c r="A15" s="11" t="n">
        <v>13</v>
      </c>
      <c r="B15" s="12" t="s">
        <v>51</v>
      </c>
      <c r="C15" s="13" t="s">
        <v>52</v>
      </c>
      <c r="D15" s="14" t="n">
        <v>1</v>
      </c>
      <c r="E15" s="15" t="s">
        <v>53</v>
      </c>
      <c r="F15" s="13" t="s">
        <v>54</v>
      </c>
      <c r="G15" s="13" t="s">
        <v>55</v>
      </c>
      <c r="H15" s="16" t="n">
        <v>1</v>
      </c>
      <c r="I15" s="13" t="n">
        <v>104.099998474121</v>
      </c>
      <c r="J15" s="17" t="n">
        <f aca="false">(I15*100)/150</f>
        <v>69.3999989827474</v>
      </c>
      <c r="K15" s="17" t="n">
        <f aca="false">J15*0.6</f>
        <v>41.6399993896484</v>
      </c>
      <c r="L15" s="18" t="n">
        <v>85.6</v>
      </c>
      <c r="M15" s="18" t="n">
        <f aca="false">L15*0.4</f>
        <v>34.24</v>
      </c>
      <c r="N15" s="18" t="n">
        <f aca="false">M15+K15</f>
        <v>75.8799993896484</v>
      </c>
      <c r="O15" s="19" t="n">
        <v>1</v>
      </c>
      <c r="P15" s="20"/>
    </row>
    <row r="16" customFormat="false" ht="12" hidden="false" customHeight="false" outlineLevel="0" collapsed="false">
      <c r="A16" s="22" t="n">
        <v>14</v>
      </c>
      <c r="B16" s="23" t="s">
        <v>56</v>
      </c>
      <c r="C16" s="24" t="s">
        <v>57</v>
      </c>
      <c r="D16" s="25" t="n">
        <v>1</v>
      </c>
      <c r="E16" s="26" t="s">
        <v>58</v>
      </c>
      <c r="F16" s="24" t="s">
        <v>54</v>
      </c>
      <c r="G16" s="24" t="s">
        <v>55</v>
      </c>
      <c r="H16" s="27" t="n">
        <v>1</v>
      </c>
      <c r="I16" s="24" t="n">
        <v>107.849998474121</v>
      </c>
      <c r="J16" s="28" t="n">
        <f aca="false">(I16*100)/150</f>
        <v>71.8999989827474</v>
      </c>
      <c r="K16" s="28" t="n">
        <f aca="false">J16*0.6</f>
        <v>43.1399993896484</v>
      </c>
      <c r="L16" s="29" t="n">
        <v>81.8</v>
      </c>
      <c r="M16" s="29" t="n">
        <f aca="false">L16*0.4</f>
        <v>32.72</v>
      </c>
      <c r="N16" s="29" t="n">
        <f aca="false">M16+K16</f>
        <v>75.8599993896484</v>
      </c>
      <c r="O16" s="30" t="n">
        <v>2</v>
      </c>
      <c r="P16" s="31"/>
    </row>
    <row r="17" customFormat="false" ht="12" hidden="false" customHeight="false" outlineLevel="0" collapsed="false">
      <c r="A17" s="22" t="n">
        <v>15</v>
      </c>
      <c r="B17" s="23" t="s">
        <v>59</v>
      </c>
      <c r="C17" s="24" t="s">
        <v>60</v>
      </c>
      <c r="D17" s="25" t="n">
        <v>1</v>
      </c>
      <c r="E17" s="26" t="s">
        <v>53</v>
      </c>
      <c r="F17" s="24" t="s">
        <v>54</v>
      </c>
      <c r="G17" s="24" t="s">
        <v>55</v>
      </c>
      <c r="H17" s="27" t="n">
        <v>1</v>
      </c>
      <c r="I17" s="24" t="n">
        <v>93.0999984741211</v>
      </c>
      <c r="J17" s="28" t="n">
        <f aca="false">(I17*100)/150</f>
        <v>62.0666656494141</v>
      </c>
      <c r="K17" s="28" t="n">
        <f aca="false">J17*0.6</f>
        <v>37.2399993896484</v>
      </c>
      <c r="L17" s="29" t="n">
        <v>68.2</v>
      </c>
      <c r="M17" s="29" t="n">
        <f aca="false">L17*0.4</f>
        <v>27.28</v>
      </c>
      <c r="N17" s="29" t="n">
        <f aca="false">M17+K17</f>
        <v>64.5199993896484</v>
      </c>
      <c r="O17" s="30" t="n">
        <v>3</v>
      </c>
      <c r="P17" s="31"/>
    </row>
    <row r="18" customFormat="false" ht="12" hidden="false" customHeight="false" outlineLevel="0" collapsed="false">
      <c r="A18" s="22" t="n">
        <v>16</v>
      </c>
      <c r="B18" s="23" t="s">
        <v>61</v>
      </c>
      <c r="C18" s="24" t="s">
        <v>62</v>
      </c>
      <c r="D18" s="25" t="n">
        <v>1</v>
      </c>
      <c r="E18" s="26" t="s">
        <v>63</v>
      </c>
      <c r="F18" s="24" t="s">
        <v>64</v>
      </c>
      <c r="G18" s="24" t="s">
        <v>65</v>
      </c>
      <c r="H18" s="27" t="n">
        <v>1</v>
      </c>
      <c r="I18" s="24" t="n">
        <v>104.449996948242</v>
      </c>
      <c r="J18" s="28" t="n">
        <f aca="false">(I18*100)/150</f>
        <v>69.6333312988281</v>
      </c>
      <c r="K18" s="28" t="n">
        <f aca="false">J18*0.6</f>
        <v>41.7799987792969</v>
      </c>
      <c r="L18" s="29" t="n">
        <v>71.8</v>
      </c>
      <c r="M18" s="29" t="n">
        <f aca="false">L18*0.4</f>
        <v>28.72</v>
      </c>
      <c r="N18" s="29" t="n">
        <f aca="false">M18+K18</f>
        <v>70.4999987792969</v>
      </c>
      <c r="O18" s="30" t="n">
        <v>1</v>
      </c>
      <c r="P18" s="33" t="n">
        <v>78.29</v>
      </c>
    </row>
    <row r="19" customFormat="false" ht="12" hidden="false" customHeight="false" outlineLevel="0" collapsed="false">
      <c r="A19" s="22" t="n">
        <v>17</v>
      </c>
      <c r="B19" s="23" t="s">
        <v>66</v>
      </c>
      <c r="C19" s="24" t="s">
        <v>67</v>
      </c>
      <c r="D19" s="25" t="n">
        <v>1</v>
      </c>
      <c r="E19" s="26" t="s">
        <v>63</v>
      </c>
      <c r="F19" s="24" t="s">
        <v>64</v>
      </c>
      <c r="G19" s="24" t="s">
        <v>65</v>
      </c>
      <c r="H19" s="27" t="n">
        <v>1</v>
      </c>
      <c r="I19" s="24" t="n">
        <v>98.25</v>
      </c>
      <c r="J19" s="28" t="n">
        <f aca="false">(I19*100)/150</f>
        <v>65.5</v>
      </c>
      <c r="K19" s="28" t="n">
        <f aca="false">J19*0.6</f>
        <v>39.3</v>
      </c>
      <c r="L19" s="32" t="s">
        <v>34</v>
      </c>
      <c r="M19" s="29" t="e">
        <f aca="false">L19*0.4</f>
        <v>#VALUE!</v>
      </c>
      <c r="N19" s="29" t="n">
        <f aca="false">K19</f>
        <v>39.3</v>
      </c>
      <c r="O19" s="30" t="n">
        <v>2</v>
      </c>
      <c r="P19" s="33"/>
    </row>
    <row r="20" customFormat="false" ht="12" hidden="false" customHeight="false" outlineLevel="0" collapsed="false">
      <c r="A20" s="22" t="n">
        <v>18</v>
      </c>
      <c r="B20" s="23" t="s">
        <v>68</v>
      </c>
      <c r="C20" s="24" t="s">
        <v>69</v>
      </c>
      <c r="D20" s="25" t="n">
        <v>1</v>
      </c>
      <c r="E20" s="26" t="s">
        <v>63</v>
      </c>
      <c r="F20" s="24" t="s">
        <v>64</v>
      </c>
      <c r="G20" s="24" t="s">
        <v>65</v>
      </c>
      <c r="H20" s="27" t="n">
        <v>1</v>
      </c>
      <c r="I20" s="24" t="n">
        <v>83.5500030517578</v>
      </c>
      <c r="J20" s="28" t="n">
        <f aca="false">(I20*100)/150</f>
        <v>55.7000020345052</v>
      </c>
      <c r="K20" s="28" t="n">
        <f aca="false">J20*0.6</f>
        <v>33.4200012207031</v>
      </c>
      <c r="L20" s="32" t="s">
        <v>34</v>
      </c>
      <c r="M20" s="29" t="e">
        <f aca="false">L20*0.4</f>
        <v>#VALUE!</v>
      </c>
      <c r="N20" s="29" t="n">
        <f aca="false">K20</f>
        <v>33.4200012207031</v>
      </c>
      <c r="O20" s="30" t="n">
        <v>3</v>
      </c>
      <c r="P20" s="33"/>
    </row>
    <row r="21" customFormat="false" ht="12" hidden="false" customHeight="false" outlineLevel="0" collapsed="false">
      <c r="A21" s="11" t="n">
        <v>19</v>
      </c>
      <c r="B21" s="12" t="s">
        <v>70</v>
      </c>
      <c r="C21" s="13" t="s">
        <v>71</v>
      </c>
      <c r="D21" s="14" t="n">
        <v>1</v>
      </c>
      <c r="E21" s="15" t="s">
        <v>72</v>
      </c>
      <c r="F21" s="13" t="s">
        <v>73</v>
      </c>
      <c r="G21" s="13" t="s">
        <v>74</v>
      </c>
      <c r="H21" s="16" t="n">
        <v>1</v>
      </c>
      <c r="I21" s="13" t="n">
        <v>83.9000015258789</v>
      </c>
      <c r="J21" s="17" t="n">
        <f aca="false">(I21*100)/150</f>
        <v>55.9333343505859</v>
      </c>
      <c r="K21" s="17" t="n">
        <f aca="false">J21*0.6</f>
        <v>33.5600006103516</v>
      </c>
      <c r="L21" s="18" t="n">
        <v>71.2</v>
      </c>
      <c r="M21" s="18" t="n">
        <f aca="false">L21*0.4</f>
        <v>28.48</v>
      </c>
      <c r="N21" s="18" t="n">
        <f aca="false">M21+K21</f>
        <v>62.0400006103516</v>
      </c>
      <c r="O21" s="19" t="n">
        <v>1</v>
      </c>
      <c r="P21" s="34" t="n">
        <v>78.29</v>
      </c>
    </row>
    <row r="22" customFormat="false" ht="12" hidden="false" customHeight="false" outlineLevel="0" collapsed="false">
      <c r="A22" s="11" t="n">
        <v>20</v>
      </c>
      <c r="B22" s="12" t="s">
        <v>75</v>
      </c>
      <c r="C22" s="13" t="s">
        <v>76</v>
      </c>
      <c r="D22" s="14" t="n">
        <v>1</v>
      </c>
      <c r="E22" s="15" t="s">
        <v>72</v>
      </c>
      <c r="F22" s="13" t="s">
        <v>73</v>
      </c>
      <c r="G22" s="13" t="s">
        <v>77</v>
      </c>
      <c r="H22" s="16" t="n">
        <v>1</v>
      </c>
      <c r="I22" s="13" t="n">
        <v>99.5500030517578</v>
      </c>
      <c r="J22" s="17" t="n">
        <f aca="false">(I22*100)/150</f>
        <v>66.3666687011719</v>
      </c>
      <c r="K22" s="17" t="n">
        <f aca="false">J22*0.6</f>
        <v>39.8200012207031</v>
      </c>
      <c r="L22" s="18" t="n">
        <v>75.2</v>
      </c>
      <c r="M22" s="18" t="n">
        <f aca="false">L22*0.4</f>
        <v>30.08</v>
      </c>
      <c r="N22" s="18" t="n">
        <f aca="false">M22+K22</f>
        <v>69.9000012207031</v>
      </c>
      <c r="O22" s="19" t="n">
        <v>1</v>
      </c>
      <c r="P22" s="31"/>
    </row>
    <row r="23" customFormat="false" ht="12" hidden="false" customHeight="false" outlineLevel="0" collapsed="false">
      <c r="A23" s="22" t="n">
        <v>21</v>
      </c>
      <c r="B23" s="23" t="s">
        <v>78</v>
      </c>
      <c r="C23" s="24" t="s">
        <v>79</v>
      </c>
      <c r="D23" s="25" t="n">
        <v>1</v>
      </c>
      <c r="E23" s="26" t="s">
        <v>72</v>
      </c>
      <c r="F23" s="24" t="s">
        <v>73</v>
      </c>
      <c r="G23" s="24" t="s">
        <v>77</v>
      </c>
      <c r="H23" s="27" t="n">
        <v>1</v>
      </c>
      <c r="I23" s="24" t="n">
        <v>19.75</v>
      </c>
      <c r="J23" s="28" t="n">
        <f aca="false">(I23*100)/150</f>
        <v>13.1666666666667</v>
      </c>
      <c r="K23" s="28" t="n">
        <f aca="false">J23*0.6</f>
        <v>7.9</v>
      </c>
      <c r="L23" s="29" t="n">
        <v>71</v>
      </c>
      <c r="M23" s="29" t="n">
        <f aca="false">L23*0.4</f>
        <v>28.4</v>
      </c>
      <c r="N23" s="29" t="n">
        <f aca="false">M23+K23</f>
        <v>36.3</v>
      </c>
      <c r="O23" s="30" t="n">
        <v>2</v>
      </c>
      <c r="P23" s="31"/>
    </row>
    <row r="24" customFormat="false" ht="12" hidden="false" customHeight="false" outlineLevel="0" collapsed="false">
      <c r="A24" s="22" t="n">
        <v>22</v>
      </c>
      <c r="B24" s="23" t="s">
        <v>80</v>
      </c>
      <c r="C24" s="24" t="s">
        <v>81</v>
      </c>
      <c r="D24" s="25" t="n">
        <v>1</v>
      </c>
      <c r="E24" s="26" t="s">
        <v>72</v>
      </c>
      <c r="F24" s="24" t="s">
        <v>73</v>
      </c>
      <c r="G24" s="24" t="s">
        <v>77</v>
      </c>
      <c r="H24" s="27" t="n">
        <v>1</v>
      </c>
      <c r="I24" s="24" t="n">
        <v>23.2000007629395</v>
      </c>
      <c r="J24" s="28" t="n">
        <f aca="false">(I24*100)/150</f>
        <v>15.466667175293</v>
      </c>
      <c r="K24" s="28" t="n">
        <f aca="false">J24*0.6</f>
        <v>9.28000030517578</v>
      </c>
      <c r="L24" s="32" t="s">
        <v>34</v>
      </c>
      <c r="M24" s="29" t="e">
        <f aca="false">L24*0.4</f>
        <v>#VALUE!</v>
      </c>
      <c r="N24" s="29" t="n">
        <f aca="false">K24</f>
        <v>9.28000030517578</v>
      </c>
      <c r="O24" s="30" t="n">
        <v>3</v>
      </c>
      <c r="P24" s="31"/>
    </row>
    <row r="25" s="21" customFormat="true" ht="12" hidden="false" customHeight="false" outlineLevel="0" collapsed="false">
      <c r="A25" s="11" t="n">
        <v>23</v>
      </c>
      <c r="B25" s="12" t="s">
        <v>82</v>
      </c>
      <c r="C25" s="13" t="s">
        <v>83</v>
      </c>
      <c r="D25" s="14" t="n">
        <v>1</v>
      </c>
      <c r="E25" s="15" t="s">
        <v>84</v>
      </c>
      <c r="F25" s="13" t="s">
        <v>85</v>
      </c>
      <c r="G25" s="13" t="s">
        <v>86</v>
      </c>
      <c r="H25" s="35" t="n">
        <v>2</v>
      </c>
      <c r="I25" s="13" t="n">
        <v>122.25</v>
      </c>
      <c r="J25" s="17" t="n">
        <f aca="false">(I25*100)/150</f>
        <v>81.5</v>
      </c>
      <c r="K25" s="17" t="n">
        <f aca="false">J25*0.6</f>
        <v>48.9</v>
      </c>
      <c r="L25" s="18" t="n">
        <v>81.8</v>
      </c>
      <c r="M25" s="18" t="n">
        <f aca="false">L25*0.4</f>
        <v>32.72</v>
      </c>
      <c r="N25" s="18" t="n">
        <f aca="false">M25+K25</f>
        <v>81.62</v>
      </c>
      <c r="O25" s="19" t="n">
        <v>1</v>
      </c>
      <c r="P25" s="20"/>
    </row>
    <row r="26" customFormat="false" ht="12" hidden="false" customHeight="false" outlineLevel="0" collapsed="false">
      <c r="A26" s="22" t="n">
        <v>24</v>
      </c>
      <c r="B26" s="23" t="s">
        <v>87</v>
      </c>
      <c r="C26" s="24" t="s">
        <v>88</v>
      </c>
      <c r="D26" s="25" t="n">
        <v>1</v>
      </c>
      <c r="E26" s="26" t="s">
        <v>84</v>
      </c>
      <c r="F26" s="24" t="s">
        <v>85</v>
      </c>
      <c r="G26" s="24" t="s">
        <v>86</v>
      </c>
      <c r="H26" s="36" t="n">
        <v>2</v>
      </c>
      <c r="I26" s="24" t="n">
        <v>121.199996948242</v>
      </c>
      <c r="J26" s="28" t="n">
        <f aca="false">(I26*100)/150</f>
        <v>80.7999979654948</v>
      </c>
      <c r="K26" s="28" t="n">
        <f aca="false">J26*0.6</f>
        <v>48.4799987792969</v>
      </c>
      <c r="L26" s="29" t="n">
        <v>78.2</v>
      </c>
      <c r="M26" s="29" t="n">
        <f aca="false">L26*0.4</f>
        <v>31.28</v>
      </c>
      <c r="N26" s="29" t="n">
        <f aca="false">M26+K26</f>
        <v>79.7599987792969</v>
      </c>
      <c r="O26" s="30" t="n">
        <v>2</v>
      </c>
      <c r="P26" s="31"/>
    </row>
    <row r="27" customFormat="false" ht="12" hidden="false" customHeight="false" outlineLevel="0" collapsed="false">
      <c r="A27" s="22" t="n">
        <v>25</v>
      </c>
      <c r="B27" s="23" t="s">
        <v>89</v>
      </c>
      <c r="C27" s="24" t="n">
        <v>13291218</v>
      </c>
      <c r="D27" s="25" t="n">
        <v>1</v>
      </c>
      <c r="E27" s="26" t="s">
        <v>90</v>
      </c>
      <c r="F27" s="24" t="s">
        <v>85</v>
      </c>
      <c r="G27" s="24" t="s">
        <v>86</v>
      </c>
      <c r="H27" s="36" t="n">
        <v>2</v>
      </c>
      <c r="I27" s="24" t="n">
        <v>112.9</v>
      </c>
      <c r="J27" s="28" t="n">
        <f aca="false">(I27*100)/150</f>
        <v>75.2666666666667</v>
      </c>
      <c r="K27" s="28" t="n">
        <f aca="false">J27*0.6</f>
        <v>45.16</v>
      </c>
      <c r="L27" s="29" t="n">
        <v>82</v>
      </c>
      <c r="M27" s="29" t="n">
        <f aca="false">L27*0.4</f>
        <v>32.8</v>
      </c>
      <c r="N27" s="29" t="n">
        <f aca="false">M27+K27</f>
        <v>77.96</v>
      </c>
      <c r="O27" s="30" t="n">
        <v>3</v>
      </c>
      <c r="P27" s="31"/>
    </row>
    <row r="28" customFormat="false" ht="12" hidden="false" customHeight="false" outlineLevel="0" collapsed="false">
      <c r="A28" s="22" t="n">
        <v>26</v>
      </c>
      <c r="B28" s="23" t="s">
        <v>91</v>
      </c>
      <c r="C28" s="24" t="s">
        <v>92</v>
      </c>
      <c r="D28" s="25" t="n">
        <v>1</v>
      </c>
      <c r="E28" s="26" t="s">
        <v>84</v>
      </c>
      <c r="F28" s="24" t="s">
        <v>85</v>
      </c>
      <c r="G28" s="24" t="s">
        <v>86</v>
      </c>
      <c r="H28" s="36" t="n">
        <v>2</v>
      </c>
      <c r="I28" s="24" t="n">
        <v>115.099998474121</v>
      </c>
      <c r="J28" s="28" t="n">
        <f aca="false">(I28*100)/150</f>
        <v>76.7333323160807</v>
      </c>
      <c r="K28" s="28" t="n">
        <f aca="false">J28*0.6</f>
        <v>46.0399993896484</v>
      </c>
      <c r="L28" s="29" t="n">
        <v>76.6</v>
      </c>
      <c r="M28" s="29" t="n">
        <f aca="false">L28*0.4</f>
        <v>30.64</v>
      </c>
      <c r="N28" s="29" t="n">
        <f aca="false">M28+K28</f>
        <v>76.6799993896484</v>
      </c>
      <c r="O28" s="30" t="n">
        <v>4</v>
      </c>
      <c r="P28" s="31"/>
    </row>
    <row r="29" customFormat="false" ht="12" hidden="false" customHeight="false" outlineLevel="0" collapsed="false">
      <c r="A29" s="22" t="n">
        <v>27</v>
      </c>
      <c r="B29" s="23" t="s">
        <v>93</v>
      </c>
      <c r="C29" s="24" t="s">
        <v>94</v>
      </c>
      <c r="D29" s="25" t="n">
        <v>1</v>
      </c>
      <c r="E29" s="26" t="s">
        <v>84</v>
      </c>
      <c r="F29" s="24" t="s">
        <v>85</v>
      </c>
      <c r="G29" s="24" t="s">
        <v>86</v>
      </c>
      <c r="H29" s="36" t="n">
        <v>2</v>
      </c>
      <c r="I29" s="24" t="n">
        <v>114</v>
      </c>
      <c r="J29" s="28" t="n">
        <f aca="false">(I29*100)/150</f>
        <v>76</v>
      </c>
      <c r="K29" s="28" t="n">
        <f aca="false">J29*0.6</f>
        <v>45.6</v>
      </c>
      <c r="L29" s="29" t="n">
        <v>77.2</v>
      </c>
      <c r="M29" s="29" t="n">
        <f aca="false">L29*0.4</f>
        <v>30.88</v>
      </c>
      <c r="N29" s="29" t="n">
        <f aca="false">M29+K29</f>
        <v>76.48</v>
      </c>
      <c r="O29" s="30" t="n">
        <v>5</v>
      </c>
      <c r="P29" s="31"/>
    </row>
    <row r="30" customFormat="false" ht="12" hidden="false" customHeight="false" outlineLevel="0" collapsed="false">
      <c r="A30" s="22" t="n">
        <v>28</v>
      </c>
      <c r="B30" s="23" t="s">
        <v>95</v>
      </c>
      <c r="C30" s="24" t="s">
        <v>96</v>
      </c>
      <c r="D30" s="25" t="n">
        <v>1</v>
      </c>
      <c r="E30" s="26" t="s">
        <v>84</v>
      </c>
      <c r="F30" s="24" t="s">
        <v>85</v>
      </c>
      <c r="G30" s="24" t="s">
        <v>86</v>
      </c>
      <c r="H30" s="36" t="n">
        <v>2</v>
      </c>
      <c r="I30" s="24" t="n">
        <v>117.699996948242</v>
      </c>
      <c r="J30" s="28" t="n">
        <f aca="false">(I30*100)/150</f>
        <v>78.4666646321615</v>
      </c>
      <c r="K30" s="28" t="n">
        <f aca="false">J30*0.6</f>
        <v>47.0799987792969</v>
      </c>
      <c r="L30" s="32" t="s">
        <v>34</v>
      </c>
      <c r="M30" s="29" t="e">
        <f aca="false">L30*0.4</f>
        <v>#VALUE!</v>
      </c>
      <c r="N30" s="29" t="n">
        <f aca="false">K30</f>
        <v>47.0799987792969</v>
      </c>
      <c r="O30" s="30" t="n">
        <v>6</v>
      </c>
      <c r="P30" s="31"/>
    </row>
    <row r="31" s="21" customFormat="true" ht="12" hidden="false" customHeight="false" outlineLevel="0" collapsed="false">
      <c r="A31" s="11" t="n">
        <v>29</v>
      </c>
      <c r="B31" s="12" t="s">
        <v>97</v>
      </c>
      <c r="C31" s="13" t="s">
        <v>98</v>
      </c>
      <c r="D31" s="14" t="n">
        <v>2</v>
      </c>
      <c r="E31" s="15" t="s">
        <v>99</v>
      </c>
      <c r="F31" s="13" t="s">
        <v>100</v>
      </c>
      <c r="G31" s="13" t="s">
        <v>101</v>
      </c>
      <c r="H31" s="16" t="n">
        <v>2</v>
      </c>
      <c r="I31" s="13" t="n">
        <v>99.3000030517578</v>
      </c>
      <c r="J31" s="17" t="n">
        <f aca="false">(I31*100)/150</f>
        <v>66.2000020345052</v>
      </c>
      <c r="K31" s="17" t="n">
        <f aca="false">J31*0.6</f>
        <v>39.7200012207031</v>
      </c>
      <c r="L31" s="18" t="n">
        <v>89.4</v>
      </c>
      <c r="M31" s="18" t="n">
        <f aca="false">L31*0.4</f>
        <v>35.76</v>
      </c>
      <c r="N31" s="18" t="n">
        <f aca="false">M31+K31</f>
        <v>75.4800012207031</v>
      </c>
      <c r="O31" s="19" t="n">
        <v>1</v>
      </c>
      <c r="P31" s="20"/>
    </row>
    <row r="32" customFormat="false" ht="12" hidden="false" customHeight="false" outlineLevel="0" collapsed="false">
      <c r="A32" s="22" t="n">
        <v>30</v>
      </c>
      <c r="B32" s="23" t="s">
        <v>102</v>
      </c>
      <c r="C32" s="24" t="s">
        <v>103</v>
      </c>
      <c r="D32" s="25" t="n">
        <v>2</v>
      </c>
      <c r="E32" s="26" t="s">
        <v>99</v>
      </c>
      <c r="F32" s="24" t="s">
        <v>100</v>
      </c>
      <c r="G32" s="24" t="s">
        <v>101</v>
      </c>
      <c r="H32" s="27" t="n">
        <v>2</v>
      </c>
      <c r="I32" s="24" t="n">
        <v>102</v>
      </c>
      <c r="J32" s="28" t="n">
        <f aca="false">(I32*100)/150</f>
        <v>68</v>
      </c>
      <c r="K32" s="28" t="n">
        <f aca="false">J32*0.6</f>
        <v>40.8</v>
      </c>
      <c r="L32" s="29" t="n">
        <v>81.6</v>
      </c>
      <c r="M32" s="29" t="n">
        <f aca="false">L32*0.4</f>
        <v>32.64</v>
      </c>
      <c r="N32" s="29" t="n">
        <f aca="false">M32+K32</f>
        <v>73.44</v>
      </c>
      <c r="O32" s="30" t="n">
        <v>2</v>
      </c>
      <c r="P32" s="31"/>
    </row>
    <row r="33" customFormat="false" ht="12" hidden="false" customHeight="false" outlineLevel="0" collapsed="false">
      <c r="A33" s="22" t="n">
        <v>31</v>
      </c>
      <c r="B33" s="23" t="s">
        <v>104</v>
      </c>
      <c r="C33" s="24" t="s">
        <v>105</v>
      </c>
      <c r="D33" s="25" t="n">
        <v>2</v>
      </c>
      <c r="E33" s="26" t="s">
        <v>99</v>
      </c>
      <c r="F33" s="24" t="s">
        <v>100</v>
      </c>
      <c r="G33" s="24" t="s">
        <v>101</v>
      </c>
      <c r="H33" s="27" t="n">
        <v>2</v>
      </c>
      <c r="I33" s="24" t="n">
        <v>98.3000030517578</v>
      </c>
      <c r="J33" s="28" t="n">
        <f aca="false">(I33*100)/150</f>
        <v>65.5333353678386</v>
      </c>
      <c r="K33" s="28" t="n">
        <f aca="false">J33*0.6</f>
        <v>39.3200012207031</v>
      </c>
      <c r="L33" s="29" t="n">
        <v>84</v>
      </c>
      <c r="M33" s="29" t="n">
        <f aca="false">L33*0.4</f>
        <v>33.6</v>
      </c>
      <c r="N33" s="29" t="n">
        <f aca="false">M33+K33</f>
        <v>72.9200012207031</v>
      </c>
      <c r="O33" s="30" t="n">
        <v>3</v>
      </c>
      <c r="P33" s="31"/>
    </row>
    <row r="34" customFormat="false" ht="12" hidden="false" customHeight="false" outlineLevel="0" collapsed="false">
      <c r="A34" s="22" t="n">
        <v>32</v>
      </c>
      <c r="B34" s="23" t="s">
        <v>106</v>
      </c>
      <c r="C34" s="24" t="s">
        <v>107</v>
      </c>
      <c r="D34" s="25" t="n">
        <v>2</v>
      </c>
      <c r="E34" s="26" t="s">
        <v>99</v>
      </c>
      <c r="F34" s="24" t="s">
        <v>100</v>
      </c>
      <c r="G34" s="24" t="s">
        <v>101</v>
      </c>
      <c r="H34" s="27" t="n">
        <v>2</v>
      </c>
      <c r="I34" s="24" t="n">
        <v>109.199996948242</v>
      </c>
      <c r="J34" s="28" t="n">
        <f aca="false">(I34*100)/150</f>
        <v>72.7999979654948</v>
      </c>
      <c r="K34" s="28" t="n">
        <f aca="false">J34*0.6</f>
        <v>43.6799987792969</v>
      </c>
      <c r="L34" s="29" t="n">
        <v>70.6</v>
      </c>
      <c r="M34" s="29" t="n">
        <f aca="false">L34*0.4</f>
        <v>28.24</v>
      </c>
      <c r="N34" s="29" t="n">
        <f aca="false">M34+K34</f>
        <v>71.9199987792969</v>
      </c>
      <c r="O34" s="30" t="n">
        <v>4</v>
      </c>
      <c r="P34" s="31"/>
    </row>
    <row r="35" customFormat="false" ht="12" hidden="false" customHeight="false" outlineLevel="0" collapsed="false">
      <c r="A35" s="22" t="n">
        <v>33</v>
      </c>
      <c r="B35" s="23" t="s">
        <v>108</v>
      </c>
      <c r="C35" s="24" t="s">
        <v>109</v>
      </c>
      <c r="D35" s="25" t="n">
        <v>2</v>
      </c>
      <c r="E35" s="26" t="s">
        <v>99</v>
      </c>
      <c r="F35" s="24" t="s">
        <v>100</v>
      </c>
      <c r="G35" s="24" t="s">
        <v>101</v>
      </c>
      <c r="H35" s="27" t="n">
        <v>2</v>
      </c>
      <c r="I35" s="24" t="n">
        <v>111.699996948242</v>
      </c>
      <c r="J35" s="28" t="n">
        <f aca="false">(I35*100)/150</f>
        <v>74.4666646321615</v>
      </c>
      <c r="K35" s="28" t="n">
        <f aca="false">J35*0.6</f>
        <v>44.6799987792969</v>
      </c>
      <c r="L35" s="29" t="n">
        <v>61.4</v>
      </c>
      <c r="M35" s="29" t="n">
        <f aca="false">L35*0.4</f>
        <v>24.56</v>
      </c>
      <c r="N35" s="29" t="n">
        <f aca="false">M35+K35</f>
        <v>69.2399987792969</v>
      </c>
      <c r="O35" s="30" t="n">
        <v>5</v>
      </c>
      <c r="P35" s="31"/>
    </row>
    <row r="36" customFormat="false" ht="12" hidden="false" customHeight="false" outlineLevel="0" collapsed="false">
      <c r="A36" s="22" t="n">
        <v>34</v>
      </c>
      <c r="B36" s="23" t="s">
        <v>110</v>
      </c>
      <c r="C36" s="24" t="n">
        <v>13293019</v>
      </c>
      <c r="D36" s="25" t="n">
        <v>2</v>
      </c>
      <c r="E36" s="26" t="s">
        <v>99</v>
      </c>
      <c r="F36" s="24" t="s">
        <v>100</v>
      </c>
      <c r="G36" s="24" t="s">
        <v>101</v>
      </c>
      <c r="H36" s="27" t="n">
        <v>2</v>
      </c>
      <c r="I36" s="24" t="n">
        <v>94.7</v>
      </c>
      <c r="J36" s="28" t="n">
        <f aca="false">(I36*100)/150</f>
        <v>63.1333333333333</v>
      </c>
      <c r="K36" s="28" t="n">
        <f aca="false">J36*0.6</f>
        <v>37.88</v>
      </c>
      <c r="L36" s="29" t="n">
        <v>65.2</v>
      </c>
      <c r="M36" s="29" t="n">
        <f aca="false">L36*0.4</f>
        <v>26.08</v>
      </c>
      <c r="N36" s="29" t="n">
        <f aca="false">M36+K36</f>
        <v>63.96</v>
      </c>
      <c r="O36" s="30" t="n">
        <v>6</v>
      </c>
      <c r="P36" s="31"/>
    </row>
    <row r="37" customFormat="false" ht="12" hidden="false" customHeight="false" outlineLevel="0" collapsed="false">
      <c r="A37" s="22" t="n">
        <v>35</v>
      </c>
      <c r="B37" s="23" t="s">
        <v>111</v>
      </c>
      <c r="C37" s="24" t="s">
        <v>112</v>
      </c>
      <c r="D37" s="25" t="n">
        <v>2</v>
      </c>
      <c r="E37" s="23" t="s">
        <v>113</v>
      </c>
      <c r="F37" s="24" t="s">
        <v>114</v>
      </c>
      <c r="G37" s="24" t="s">
        <v>115</v>
      </c>
      <c r="H37" s="27" t="n">
        <v>1</v>
      </c>
      <c r="I37" s="24" t="n">
        <v>112.5</v>
      </c>
      <c r="J37" s="28" t="n">
        <f aca="false">(I37*100)/150</f>
        <v>75</v>
      </c>
      <c r="K37" s="28" t="n">
        <f aca="false">J37*0.6</f>
        <v>45</v>
      </c>
      <c r="L37" s="29" t="n">
        <v>85.4</v>
      </c>
      <c r="M37" s="29" t="n">
        <f aca="false">L37*0.4</f>
        <v>34.16</v>
      </c>
      <c r="N37" s="29" t="n">
        <f aca="false">M37+K37</f>
        <v>79.16</v>
      </c>
      <c r="O37" s="30" t="n">
        <v>1</v>
      </c>
      <c r="P37" s="31"/>
    </row>
    <row r="38" customFormat="false" ht="12" hidden="false" customHeight="false" outlineLevel="0" collapsed="false">
      <c r="A38" s="22" t="n">
        <v>36</v>
      </c>
      <c r="B38" s="23" t="s">
        <v>116</v>
      </c>
      <c r="C38" s="24" t="s">
        <v>117</v>
      </c>
      <c r="D38" s="25" t="n">
        <v>2</v>
      </c>
      <c r="E38" s="23" t="s">
        <v>113</v>
      </c>
      <c r="F38" s="24" t="s">
        <v>114</v>
      </c>
      <c r="G38" s="24" t="s">
        <v>115</v>
      </c>
      <c r="H38" s="27" t="n">
        <v>1</v>
      </c>
      <c r="I38" s="24" t="n">
        <v>117.300003051758</v>
      </c>
      <c r="J38" s="28" t="n">
        <f aca="false">(I38*100)/150</f>
        <v>78.2000020345052</v>
      </c>
      <c r="K38" s="28" t="n">
        <f aca="false">J38*0.6</f>
        <v>46.9200012207031</v>
      </c>
      <c r="L38" s="29" t="n">
        <v>74.6</v>
      </c>
      <c r="M38" s="29" t="n">
        <f aca="false">L38*0.4</f>
        <v>29.84</v>
      </c>
      <c r="N38" s="29" t="n">
        <f aca="false">M38+K38</f>
        <v>76.7600012207031</v>
      </c>
      <c r="O38" s="30" t="n">
        <v>2</v>
      </c>
      <c r="P38" s="31"/>
    </row>
    <row r="39" customFormat="false" ht="12" hidden="false" customHeight="false" outlineLevel="0" collapsed="false">
      <c r="A39" s="22" t="n">
        <v>37</v>
      </c>
      <c r="B39" s="23" t="s">
        <v>118</v>
      </c>
      <c r="C39" s="24" t="s">
        <v>119</v>
      </c>
      <c r="D39" s="25" t="n">
        <v>2</v>
      </c>
      <c r="E39" s="23" t="s">
        <v>113</v>
      </c>
      <c r="F39" s="24" t="s">
        <v>114</v>
      </c>
      <c r="G39" s="24" t="s">
        <v>115</v>
      </c>
      <c r="H39" s="27" t="n">
        <v>1</v>
      </c>
      <c r="I39" s="24" t="n">
        <v>111.900001525879</v>
      </c>
      <c r="J39" s="28" t="n">
        <f aca="false">(I39*100)/150</f>
        <v>74.6000010172526</v>
      </c>
      <c r="K39" s="28" t="n">
        <f aca="false">J39*0.6</f>
        <v>44.7600006103516</v>
      </c>
      <c r="L39" s="29" t="n">
        <v>60.8</v>
      </c>
      <c r="M39" s="29" t="n">
        <f aca="false">L39*0.4</f>
        <v>24.32</v>
      </c>
      <c r="N39" s="29" t="n">
        <f aca="false">M39+K39</f>
        <v>69.0800006103516</v>
      </c>
      <c r="O39" s="30" t="n">
        <v>3</v>
      </c>
      <c r="P39" s="31"/>
    </row>
    <row r="40" customFormat="false" ht="12" hidden="false" customHeight="false" outlineLevel="0" collapsed="false">
      <c r="A40" s="22" t="n">
        <v>38</v>
      </c>
      <c r="B40" s="23" t="s">
        <v>120</v>
      </c>
      <c r="C40" s="24" t="s">
        <v>121</v>
      </c>
      <c r="D40" s="25" t="n">
        <v>2</v>
      </c>
      <c r="E40" s="23" t="s">
        <v>113</v>
      </c>
      <c r="F40" s="24" t="s">
        <v>114</v>
      </c>
      <c r="G40" s="24" t="s">
        <v>122</v>
      </c>
      <c r="H40" s="27" t="n">
        <v>1</v>
      </c>
      <c r="I40" s="24" t="n">
        <v>109.400001525879</v>
      </c>
      <c r="J40" s="28" t="n">
        <f aca="false">(I40*100)/150</f>
        <v>72.9333343505859</v>
      </c>
      <c r="K40" s="28" t="n">
        <f aca="false">J40*0.6</f>
        <v>43.7600006103516</v>
      </c>
      <c r="L40" s="29" t="n">
        <v>81.8</v>
      </c>
      <c r="M40" s="29" t="n">
        <f aca="false">L40*0.4</f>
        <v>32.72</v>
      </c>
      <c r="N40" s="29" t="n">
        <f aca="false">M40+K40</f>
        <v>76.4800006103516</v>
      </c>
      <c r="O40" s="30" t="n">
        <v>1</v>
      </c>
      <c r="P40" s="31"/>
    </row>
    <row r="41" customFormat="false" ht="12" hidden="false" customHeight="false" outlineLevel="0" collapsed="false">
      <c r="A41" s="22" t="n">
        <v>39</v>
      </c>
      <c r="B41" s="23" t="s">
        <v>123</v>
      </c>
      <c r="C41" s="24" t="s">
        <v>124</v>
      </c>
      <c r="D41" s="25" t="n">
        <v>2</v>
      </c>
      <c r="E41" s="23" t="s">
        <v>113</v>
      </c>
      <c r="F41" s="24" t="s">
        <v>114</v>
      </c>
      <c r="G41" s="24" t="s">
        <v>122</v>
      </c>
      <c r="H41" s="27" t="n">
        <v>1</v>
      </c>
      <c r="I41" s="24" t="n">
        <v>101.800003051758</v>
      </c>
      <c r="J41" s="28" t="n">
        <f aca="false">(I41*100)/150</f>
        <v>67.8666687011719</v>
      </c>
      <c r="K41" s="28" t="n">
        <f aca="false">J41*0.6</f>
        <v>40.7200012207031</v>
      </c>
      <c r="L41" s="29" t="n">
        <v>79.2</v>
      </c>
      <c r="M41" s="29" t="n">
        <f aca="false">L41*0.4</f>
        <v>31.68</v>
      </c>
      <c r="N41" s="29" t="n">
        <f aca="false">M41+K41</f>
        <v>72.4000012207031</v>
      </c>
      <c r="O41" s="30" t="n">
        <v>2</v>
      </c>
      <c r="P41" s="31"/>
    </row>
    <row r="42" customFormat="false" ht="12" hidden="false" customHeight="false" outlineLevel="0" collapsed="false">
      <c r="A42" s="22" t="n">
        <v>40</v>
      </c>
      <c r="B42" s="23" t="s">
        <v>125</v>
      </c>
      <c r="C42" s="24" t="s">
        <v>126</v>
      </c>
      <c r="D42" s="25" t="n">
        <v>2</v>
      </c>
      <c r="E42" s="23" t="s">
        <v>113</v>
      </c>
      <c r="F42" s="24" t="s">
        <v>114</v>
      </c>
      <c r="G42" s="24" t="s">
        <v>122</v>
      </c>
      <c r="H42" s="27" t="n">
        <v>1</v>
      </c>
      <c r="I42" s="24" t="n">
        <v>102.349998474121</v>
      </c>
      <c r="J42" s="28" t="n">
        <f aca="false">(I42*100)/150</f>
        <v>68.2333323160807</v>
      </c>
      <c r="K42" s="28" t="n">
        <f aca="false">J42*0.6</f>
        <v>40.9399993896484</v>
      </c>
      <c r="L42" s="32" t="s">
        <v>34</v>
      </c>
      <c r="M42" s="29" t="e">
        <f aca="false">L42*0.4</f>
        <v>#VALUE!</v>
      </c>
      <c r="N42" s="29" t="n">
        <f aca="false">K42</f>
        <v>40.9399993896484</v>
      </c>
      <c r="O42" s="30" t="n">
        <v>3</v>
      </c>
      <c r="P42" s="31"/>
    </row>
    <row r="43" customFormat="false" ht="12" hidden="false" customHeight="false" outlineLevel="0" collapsed="false">
      <c r="A43" s="22" t="n">
        <v>41</v>
      </c>
      <c r="B43" s="23" t="s">
        <v>127</v>
      </c>
      <c r="C43" s="24" t="s">
        <v>128</v>
      </c>
      <c r="D43" s="25" t="n">
        <v>2</v>
      </c>
      <c r="E43" s="26" t="s">
        <v>129</v>
      </c>
      <c r="F43" s="24" t="s">
        <v>130</v>
      </c>
      <c r="G43" s="24" t="s">
        <v>131</v>
      </c>
      <c r="H43" s="27" t="n">
        <v>3</v>
      </c>
      <c r="I43" s="24" t="n">
        <v>114.900001525879</v>
      </c>
      <c r="J43" s="28" t="n">
        <f aca="false">(I43*100)/150</f>
        <v>76.6000010172526</v>
      </c>
      <c r="K43" s="28" t="n">
        <f aca="false">J43*0.6</f>
        <v>45.9600006103516</v>
      </c>
      <c r="L43" s="29" t="n">
        <v>87.6</v>
      </c>
      <c r="M43" s="29" t="n">
        <f aca="false">L43*0.4</f>
        <v>35.04</v>
      </c>
      <c r="N43" s="29" t="n">
        <f aca="false">M43+K43</f>
        <v>81.0000006103516</v>
      </c>
      <c r="O43" s="30" t="n">
        <v>1</v>
      </c>
      <c r="P43" s="31"/>
    </row>
    <row r="44" customFormat="false" ht="12" hidden="false" customHeight="false" outlineLevel="0" collapsed="false">
      <c r="A44" s="22" t="n">
        <v>42</v>
      </c>
      <c r="B44" s="23" t="s">
        <v>132</v>
      </c>
      <c r="C44" s="24" t="s">
        <v>133</v>
      </c>
      <c r="D44" s="25" t="n">
        <v>2</v>
      </c>
      <c r="E44" s="26" t="s">
        <v>129</v>
      </c>
      <c r="F44" s="24" t="s">
        <v>130</v>
      </c>
      <c r="G44" s="24" t="s">
        <v>131</v>
      </c>
      <c r="H44" s="27" t="n">
        <v>3</v>
      </c>
      <c r="I44" s="24" t="n">
        <v>115.199996948242</v>
      </c>
      <c r="J44" s="28" t="n">
        <f aca="false">(I44*100)/150</f>
        <v>76.7999979654948</v>
      </c>
      <c r="K44" s="28" t="n">
        <f aca="false">J44*0.6</f>
        <v>46.0799987792969</v>
      </c>
      <c r="L44" s="29" t="n">
        <v>76.2</v>
      </c>
      <c r="M44" s="29" t="n">
        <f aca="false">L44*0.4</f>
        <v>30.48</v>
      </c>
      <c r="N44" s="29" t="n">
        <f aca="false">M44+K44</f>
        <v>76.5599987792969</v>
      </c>
      <c r="O44" s="30" t="n">
        <v>2</v>
      </c>
      <c r="P44" s="31"/>
    </row>
    <row r="45" customFormat="false" ht="12" hidden="false" customHeight="false" outlineLevel="0" collapsed="false">
      <c r="A45" s="22" t="n">
        <v>43</v>
      </c>
      <c r="B45" s="23" t="s">
        <v>134</v>
      </c>
      <c r="C45" s="24" t="s">
        <v>135</v>
      </c>
      <c r="D45" s="25" t="n">
        <v>2</v>
      </c>
      <c r="E45" s="26" t="s">
        <v>129</v>
      </c>
      <c r="F45" s="24" t="s">
        <v>130</v>
      </c>
      <c r="G45" s="24" t="s">
        <v>131</v>
      </c>
      <c r="H45" s="27" t="n">
        <v>3</v>
      </c>
      <c r="I45" s="24" t="n">
        <v>114.099998474121</v>
      </c>
      <c r="J45" s="28" t="n">
        <f aca="false">(I45*100)/150</f>
        <v>76.0666656494141</v>
      </c>
      <c r="K45" s="28" t="n">
        <f aca="false">J45*0.6</f>
        <v>45.6399993896484</v>
      </c>
      <c r="L45" s="29" t="n">
        <v>76</v>
      </c>
      <c r="M45" s="29" t="n">
        <f aca="false">L45*0.4</f>
        <v>30.4</v>
      </c>
      <c r="N45" s="29" t="n">
        <f aca="false">M45+K45</f>
        <v>76.0399993896484</v>
      </c>
      <c r="O45" s="30" t="n">
        <v>3</v>
      </c>
      <c r="P45" s="31"/>
    </row>
    <row r="46" customFormat="false" ht="12" hidden="false" customHeight="false" outlineLevel="0" collapsed="false">
      <c r="A46" s="22" t="n">
        <v>44</v>
      </c>
      <c r="B46" s="23" t="s">
        <v>136</v>
      </c>
      <c r="C46" s="24" t="s">
        <v>137</v>
      </c>
      <c r="D46" s="25" t="n">
        <v>2</v>
      </c>
      <c r="E46" s="26" t="s">
        <v>129</v>
      </c>
      <c r="F46" s="24" t="s">
        <v>130</v>
      </c>
      <c r="G46" s="24" t="s">
        <v>131</v>
      </c>
      <c r="H46" s="27" t="n">
        <v>3</v>
      </c>
      <c r="I46" s="24" t="n">
        <v>112.949996948242</v>
      </c>
      <c r="J46" s="28" t="n">
        <f aca="false">(I46*100)/150</f>
        <v>75.2999979654948</v>
      </c>
      <c r="K46" s="28" t="n">
        <f aca="false">J46*0.6</f>
        <v>45.1799987792969</v>
      </c>
      <c r="L46" s="29" t="n">
        <v>76.8</v>
      </c>
      <c r="M46" s="29" t="n">
        <f aca="false">L46*0.4</f>
        <v>30.72</v>
      </c>
      <c r="N46" s="29" t="n">
        <f aca="false">M46+K46</f>
        <v>75.8999987792969</v>
      </c>
      <c r="O46" s="30" t="n">
        <v>4</v>
      </c>
      <c r="P46" s="31"/>
    </row>
    <row r="47" customFormat="false" ht="12" hidden="false" customHeight="false" outlineLevel="0" collapsed="false">
      <c r="A47" s="22" t="n">
        <v>45</v>
      </c>
      <c r="B47" s="23" t="s">
        <v>138</v>
      </c>
      <c r="C47" s="24" t="s">
        <v>139</v>
      </c>
      <c r="D47" s="25" t="n">
        <v>2</v>
      </c>
      <c r="E47" s="26" t="s">
        <v>129</v>
      </c>
      <c r="F47" s="24" t="s">
        <v>130</v>
      </c>
      <c r="G47" s="24" t="s">
        <v>131</v>
      </c>
      <c r="H47" s="27" t="n">
        <v>3</v>
      </c>
      <c r="I47" s="24" t="n">
        <v>116.650001525879</v>
      </c>
      <c r="J47" s="28" t="n">
        <f aca="false">(I47*100)/150</f>
        <v>77.7666676839193</v>
      </c>
      <c r="K47" s="28" t="n">
        <f aca="false">J47*0.6</f>
        <v>46.6600006103516</v>
      </c>
      <c r="L47" s="29" t="n">
        <v>62.6</v>
      </c>
      <c r="M47" s="29" t="n">
        <f aca="false">L47*0.4</f>
        <v>25.04</v>
      </c>
      <c r="N47" s="29" t="n">
        <f aca="false">M47+K47</f>
        <v>71.7000006103516</v>
      </c>
      <c r="O47" s="30" t="n">
        <v>5</v>
      </c>
      <c r="P47" s="31"/>
    </row>
    <row r="48" customFormat="false" ht="12" hidden="false" customHeight="false" outlineLevel="0" collapsed="false">
      <c r="A48" s="22" t="n">
        <v>46</v>
      </c>
      <c r="B48" s="23" t="s">
        <v>140</v>
      </c>
      <c r="C48" s="24" t="s">
        <v>141</v>
      </c>
      <c r="D48" s="25" t="n">
        <v>2</v>
      </c>
      <c r="E48" s="26" t="s">
        <v>129</v>
      </c>
      <c r="F48" s="24" t="s">
        <v>130</v>
      </c>
      <c r="G48" s="24" t="s">
        <v>131</v>
      </c>
      <c r="H48" s="27" t="n">
        <v>3</v>
      </c>
      <c r="I48" s="24" t="n">
        <v>111.5</v>
      </c>
      <c r="J48" s="28" t="n">
        <f aca="false">(I48*100)/150</f>
        <v>74.3333333333333</v>
      </c>
      <c r="K48" s="28" t="n">
        <f aca="false">J48*0.6</f>
        <v>44.6</v>
      </c>
      <c r="L48" s="29" t="n">
        <v>67.2</v>
      </c>
      <c r="M48" s="29" t="n">
        <f aca="false">L48*0.4</f>
        <v>26.88</v>
      </c>
      <c r="N48" s="29" t="n">
        <f aca="false">M48+K48</f>
        <v>71.48</v>
      </c>
      <c r="O48" s="30" t="n">
        <v>6</v>
      </c>
      <c r="P48" s="31"/>
    </row>
    <row r="49" customFormat="false" ht="12" hidden="false" customHeight="false" outlineLevel="0" collapsed="false">
      <c r="A49" s="22" t="n">
        <v>47</v>
      </c>
      <c r="B49" s="23" t="s">
        <v>142</v>
      </c>
      <c r="C49" s="24" t="s">
        <v>143</v>
      </c>
      <c r="D49" s="25" t="n">
        <v>2</v>
      </c>
      <c r="E49" s="26" t="s">
        <v>129</v>
      </c>
      <c r="F49" s="24" t="s">
        <v>130</v>
      </c>
      <c r="G49" s="24" t="s">
        <v>131</v>
      </c>
      <c r="H49" s="27" t="n">
        <v>3</v>
      </c>
      <c r="I49" s="24" t="n">
        <v>117.650001525879</v>
      </c>
      <c r="J49" s="28" t="n">
        <f aca="false">(I49*100)/150</f>
        <v>78.4333343505859</v>
      </c>
      <c r="K49" s="28" t="n">
        <f aca="false">J49*0.6</f>
        <v>47.0600006103516</v>
      </c>
      <c r="L49" s="32" t="s">
        <v>34</v>
      </c>
      <c r="M49" s="29" t="e">
        <f aca="false">L49*0.4</f>
        <v>#VALUE!</v>
      </c>
      <c r="N49" s="29" t="n">
        <f aca="false">K49</f>
        <v>47.0600006103516</v>
      </c>
      <c r="O49" s="30" t="n">
        <v>7</v>
      </c>
      <c r="P49" s="31"/>
    </row>
    <row r="50" customFormat="false" ht="12" hidden="false" customHeight="false" outlineLevel="0" collapsed="false">
      <c r="A50" s="22" t="n">
        <v>48</v>
      </c>
      <c r="B50" s="23" t="s">
        <v>144</v>
      </c>
      <c r="C50" s="24" t="s">
        <v>145</v>
      </c>
      <c r="D50" s="25" t="n">
        <v>2</v>
      </c>
      <c r="E50" s="26" t="s">
        <v>129</v>
      </c>
      <c r="F50" s="24" t="s">
        <v>130</v>
      </c>
      <c r="G50" s="24" t="s">
        <v>131</v>
      </c>
      <c r="H50" s="27" t="n">
        <v>3</v>
      </c>
      <c r="I50" s="24" t="n">
        <v>117.150001525879</v>
      </c>
      <c r="J50" s="28" t="n">
        <f aca="false">(I50*100)/150</f>
        <v>78.1000010172526</v>
      </c>
      <c r="K50" s="28" t="n">
        <f aca="false">J50*0.6</f>
        <v>46.8600006103516</v>
      </c>
      <c r="L50" s="32" t="s">
        <v>34</v>
      </c>
      <c r="M50" s="29" t="e">
        <f aca="false">L50*0.4</f>
        <v>#VALUE!</v>
      </c>
      <c r="N50" s="29" t="n">
        <f aca="false">K50</f>
        <v>46.8600006103516</v>
      </c>
      <c r="O50" s="30" t="n">
        <v>8</v>
      </c>
      <c r="P50" s="31"/>
    </row>
    <row r="51" customFormat="false" ht="12" hidden="false" customHeight="false" outlineLevel="0" collapsed="false">
      <c r="A51" s="22" t="n">
        <v>49</v>
      </c>
      <c r="B51" s="23" t="s">
        <v>146</v>
      </c>
      <c r="C51" s="24" t="s">
        <v>147</v>
      </c>
      <c r="D51" s="25" t="n">
        <v>2</v>
      </c>
      <c r="E51" s="26" t="s">
        <v>129</v>
      </c>
      <c r="F51" s="24" t="s">
        <v>130</v>
      </c>
      <c r="G51" s="24" t="s">
        <v>131</v>
      </c>
      <c r="H51" s="27" t="n">
        <v>3</v>
      </c>
      <c r="I51" s="24" t="n">
        <v>112.75</v>
      </c>
      <c r="J51" s="28" t="n">
        <f aca="false">(I51*100)/150</f>
        <v>75.1666666666667</v>
      </c>
      <c r="K51" s="28" t="n">
        <f aca="false">J51*0.6</f>
        <v>45.1</v>
      </c>
      <c r="L51" s="32" t="s">
        <v>34</v>
      </c>
      <c r="M51" s="29" t="e">
        <f aca="false">L51*0.4</f>
        <v>#VALUE!</v>
      </c>
      <c r="N51" s="29" t="n">
        <f aca="false">K51</f>
        <v>45.1</v>
      </c>
      <c r="O51" s="30" t="n">
        <v>9</v>
      </c>
      <c r="P51" s="31"/>
    </row>
    <row r="52" customFormat="false" ht="12" hidden="false" customHeight="false" outlineLevel="0" collapsed="false">
      <c r="A52" s="22" t="n">
        <v>50</v>
      </c>
      <c r="B52" s="23" t="s">
        <v>148</v>
      </c>
      <c r="C52" s="24" t="s">
        <v>149</v>
      </c>
      <c r="D52" s="25" t="n">
        <v>2</v>
      </c>
      <c r="E52" s="26" t="s">
        <v>129</v>
      </c>
      <c r="F52" s="24" t="s">
        <v>130</v>
      </c>
      <c r="G52" s="24" t="s">
        <v>150</v>
      </c>
      <c r="H52" s="27" t="n">
        <v>1</v>
      </c>
      <c r="I52" s="24" t="n">
        <v>98.4000015258789</v>
      </c>
      <c r="J52" s="28" t="n">
        <f aca="false">(I52*100)/150</f>
        <v>65.6000010172526</v>
      </c>
      <c r="K52" s="28" t="n">
        <f aca="false">J52*0.6</f>
        <v>39.3600006103516</v>
      </c>
      <c r="L52" s="29" t="n">
        <v>90.4</v>
      </c>
      <c r="M52" s="29" t="n">
        <f aca="false">L52*0.4</f>
        <v>36.16</v>
      </c>
      <c r="N52" s="29" t="n">
        <f aca="false">M52+K52</f>
        <v>75.5200006103516</v>
      </c>
      <c r="O52" s="30" t="n">
        <v>1</v>
      </c>
      <c r="P52" s="31"/>
    </row>
    <row r="53" customFormat="false" ht="12" hidden="false" customHeight="false" outlineLevel="0" collapsed="false">
      <c r="A53" s="22" t="n">
        <v>51</v>
      </c>
      <c r="B53" s="23" t="s">
        <v>151</v>
      </c>
      <c r="C53" s="24" t="s">
        <v>152</v>
      </c>
      <c r="D53" s="25" t="n">
        <v>2</v>
      </c>
      <c r="E53" s="26" t="s">
        <v>129</v>
      </c>
      <c r="F53" s="24" t="s">
        <v>130</v>
      </c>
      <c r="G53" s="24" t="s">
        <v>150</v>
      </c>
      <c r="H53" s="27" t="n">
        <v>1</v>
      </c>
      <c r="I53" s="24" t="n">
        <v>93.4000015258789</v>
      </c>
      <c r="J53" s="28" t="n">
        <f aca="false">(I53*100)/150</f>
        <v>62.2666676839193</v>
      </c>
      <c r="K53" s="28" t="n">
        <f aca="false">J53*0.6</f>
        <v>37.3600006103516</v>
      </c>
      <c r="L53" s="29" t="n">
        <v>79.6</v>
      </c>
      <c r="M53" s="29" t="n">
        <f aca="false">L53*0.4</f>
        <v>31.84</v>
      </c>
      <c r="N53" s="29" t="n">
        <f aca="false">M53+K53</f>
        <v>69.2000006103516</v>
      </c>
      <c r="O53" s="30" t="n">
        <v>2</v>
      </c>
      <c r="P53" s="31"/>
    </row>
    <row r="54" customFormat="false" ht="12" hidden="false" customHeight="false" outlineLevel="0" collapsed="false">
      <c r="A54" s="22" t="n">
        <v>52</v>
      </c>
      <c r="B54" s="23" t="s">
        <v>153</v>
      </c>
      <c r="C54" s="24" t="s">
        <v>154</v>
      </c>
      <c r="D54" s="25" t="n">
        <v>2</v>
      </c>
      <c r="E54" s="26" t="s">
        <v>155</v>
      </c>
      <c r="F54" s="24" t="s">
        <v>156</v>
      </c>
      <c r="G54" s="24" t="s">
        <v>157</v>
      </c>
      <c r="H54" s="27" t="n">
        <v>2</v>
      </c>
      <c r="I54" s="24" t="n">
        <v>135.449996948242</v>
      </c>
      <c r="J54" s="28" t="n">
        <f aca="false">(I54*100)/150</f>
        <v>90.2999979654948</v>
      </c>
      <c r="K54" s="28" t="n">
        <f aca="false">J54*0.6</f>
        <v>54.1799987792969</v>
      </c>
      <c r="L54" s="29" t="n">
        <v>69.8</v>
      </c>
      <c r="M54" s="29" t="n">
        <f aca="false">L54*0.4</f>
        <v>27.92</v>
      </c>
      <c r="N54" s="29" t="n">
        <f aca="false">M54+K54</f>
        <v>82.0999987792969</v>
      </c>
      <c r="O54" s="30" t="n">
        <v>1</v>
      </c>
      <c r="P54" s="31"/>
    </row>
    <row r="55" customFormat="false" ht="12" hidden="false" customHeight="false" outlineLevel="0" collapsed="false">
      <c r="A55" s="22" t="n">
        <v>53</v>
      </c>
      <c r="B55" s="23" t="s">
        <v>158</v>
      </c>
      <c r="C55" s="24" t="s">
        <v>159</v>
      </c>
      <c r="D55" s="25" t="n">
        <v>2</v>
      </c>
      <c r="E55" s="26" t="s">
        <v>155</v>
      </c>
      <c r="F55" s="24" t="s">
        <v>156</v>
      </c>
      <c r="G55" s="24" t="s">
        <v>157</v>
      </c>
      <c r="H55" s="27" t="n">
        <v>2</v>
      </c>
      <c r="I55" s="24" t="n">
        <v>108</v>
      </c>
      <c r="J55" s="28" t="n">
        <f aca="false">(I55*100)/150</f>
        <v>72</v>
      </c>
      <c r="K55" s="28" t="n">
        <f aca="false">J55*0.6</f>
        <v>43.2</v>
      </c>
      <c r="L55" s="29" t="n">
        <v>90.6</v>
      </c>
      <c r="M55" s="29" t="n">
        <f aca="false">L55*0.4</f>
        <v>36.24</v>
      </c>
      <c r="N55" s="29" t="n">
        <f aca="false">M55+K55</f>
        <v>79.44</v>
      </c>
      <c r="O55" s="30" t="n">
        <v>2</v>
      </c>
      <c r="P55" s="31"/>
    </row>
    <row r="56" customFormat="false" ht="12" hidden="false" customHeight="false" outlineLevel="0" collapsed="false">
      <c r="A56" s="22" t="n">
        <v>54</v>
      </c>
      <c r="B56" s="23" t="s">
        <v>160</v>
      </c>
      <c r="C56" s="24" t="s">
        <v>161</v>
      </c>
      <c r="D56" s="25" t="n">
        <v>2</v>
      </c>
      <c r="E56" s="26" t="s">
        <v>155</v>
      </c>
      <c r="F56" s="24" t="s">
        <v>156</v>
      </c>
      <c r="G56" s="24" t="s">
        <v>157</v>
      </c>
      <c r="H56" s="27" t="n">
        <v>2</v>
      </c>
      <c r="I56" s="24" t="n">
        <v>109.25</v>
      </c>
      <c r="J56" s="28" t="n">
        <f aca="false">(I56*100)/150</f>
        <v>72.8333333333333</v>
      </c>
      <c r="K56" s="28" t="n">
        <f aca="false">J56*0.6</f>
        <v>43.7</v>
      </c>
      <c r="L56" s="29" t="n">
        <v>85.2</v>
      </c>
      <c r="M56" s="29" t="n">
        <f aca="false">L56*0.4</f>
        <v>34.08</v>
      </c>
      <c r="N56" s="29" t="n">
        <f aca="false">M56+K56</f>
        <v>77.78</v>
      </c>
      <c r="O56" s="30" t="n">
        <v>3</v>
      </c>
      <c r="P56" s="31"/>
    </row>
    <row r="57" customFormat="false" ht="12" hidden="false" customHeight="false" outlineLevel="0" collapsed="false">
      <c r="A57" s="22" t="n">
        <v>55</v>
      </c>
      <c r="B57" s="23" t="s">
        <v>162</v>
      </c>
      <c r="C57" s="24" t="s">
        <v>163</v>
      </c>
      <c r="D57" s="25" t="n">
        <v>2</v>
      </c>
      <c r="E57" s="26" t="s">
        <v>155</v>
      </c>
      <c r="F57" s="24" t="s">
        <v>156</v>
      </c>
      <c r="G57" s="24" t="s">
        <v>157</v>
      </c>
      <c r="H57" s="27" t="n">
        <v>2</v>
      </c>
      <c r="I57" s="24" t="n">
        <v>110.349998474121</v>
      </c>
      <c r="J57" s="28" t="n">
        <f aca="false">(I57*100)/150</f>
        <v>73.5666656494141</v>
      </c>
      <c r="K57" s="28" t="n">
        <f aca="false">J57*0.6</f>
        <v>44.1399993896484</v>
      </c>
      <c r="L57" s="29" t="n">
        <v>79.4</v>
      </c>
      <c r="M57" s="29" t="n">
        <f aca="false">L57*0.4</f>
        <v>31.76</v>
      </c>
      <c r="N57" s="29" t="n">
        <f aca="false">M57+K57</f>
        <v>75.8999993896484</v>
      </c>
      <c r="O57" s="30" t="n">
        <v>4</v>
      </c>
      <c r="P57" s="31"/>
    </row>
    <row r="58" customFormat="false" ht="12" hidden="false" customHeight="false" outlineLevel="0" collapsed="false">
      <c r="A58" s="22" t="n">
        <v>56</v>
      </c>
      <c r="B58" s="23" t="s">
        <v>164</v>
      </c>
      <c r="C58" s="24" t="s">
        <v>165</v>
      </c>
      <c r="D58" s="25" t="n">
        <v>2</v>
      </c>
      <c r="E58" s="26" t="s">
        <v>155</v>
      </c>
      <c r="F58" s="24" t="s">
        <v>156</v>
      </c>
      <c r="G58" s="24" t="s">
        <v>157</v>
      </c>
      <c r="H58" s="27" t="n">
        <v>2</v>
      </c>
      <c r="I58" s="24" t="n">
        <v>111.349998474121</v>
      </c>
      <c r="J58" s="28" t="n">
        <f aca="false">(I58*100)/150</f>
        <v>74.2333323160807</v>
      </c>
      <c r="K58" s="28" t="n">
        <f aca="false">J58*0.6</f>
        <v>44.5399993896484</v>
      </c>
      <c r="L58" s="29" t="n">
        <v>0</v>
      </c>
      <c r="M58" s="29" t="n">
        <f aca="false">L58*0.4</f>
        <v>0</v>
      </c>
      <c r="N58" s="29" t="n">
        <f aca="false">M58+K58</f>
        <v>44.5399993896484</v>
      </c>
      <c r="O58" s="30" t="n">
        <v>5</v>
      </c>
      <c r="P58" s="31"/>
    </row>
    <row r="59" customFormat="false" ht="12" hidden="false" customHeight="false" outlineLevel="0" collapsed="false">
      <c r="A59" s="22" t="n">
        <v>57</v>
      </c>
      <c r="B59" s="23" t="s">
        <v>166</v>
      </c>
      <c r="C59" s="24" t="s">
        <v>167</v>
      </c>
      <c r="D59" s="25" t="n">
        <v>2</v>
      </c>
      <c r="E59" s="26" t="s">
        <v>155</v>
      </c>
      <c r="F59" s="24" t="s">
        <v>156</v>
      </c>
      <c r="G59" s="24" t="s">
        <v>157</v>
      </c>
      <c r="H59" s="27" t="n">
        <v>2</v>
      </c>
      <c r="I59" s="24" t="n">
        <v>111.300003051758</v>
      </c>
      <c r="J59" s="28" t="n">
        <f aca="false">(I59*100)/150</f>
        <v>74.2000020345052</v>
      </c>
      <c r="K59" s="28" t="n">
        <f aca="false">J59*0.6</f>
        <v>44.5200012207031</v>
      </c>
      <c r="L59" s="32" t="s">
        <v>34</v>
      </c>
      <c r="M59" s="29" t="e">
        <f aca="false">L59*0.4</f>
        <v>#VALUE!</v>
      </c>
      <c r="N59" s="29" t="n">
        <f aca="false">K59</f>
        <v>44.5200012207031</v>
      </c>
      <c r="O59" s="30" t="n">
        <v>6</v>
      </c>
      <c r="P59" s="31"/>
    </row>
    <row r="60" s="21" customFormat="true" ht="12" hidden="false" customHeight="false" outlineLevel="0" collapsed="false">
      <c r="A60" s="11" t="n">
        <v>58</v>
      </c>
      <c r="B60" s="12" t="s">
        <v>168</v>
      </c>
      <c r="C60" s="13" t="s">
        <v>169</v>
      </c>
      <c r="D60" s="14" t="n">
        <v>3</v>
      </c>
      <c r="E60" s="15" t="s">
        <v>170</v>
      </c>
      <c r="F60" s="13" t="s">
        <v>171</v>
      </c>
      <c r="G60" s="13" t="s">
        <v>172</v>
      </c>
      <c r="H60" s="35" t="n">
        <v>2</v>
      </c>
      <c r="I60" s="13" t="n">
        <v>116.25</v>
      </c>
      <c r="J60" s="17" t="n">
        <f aca="false">(I60*100)/150</f>
        <v>77.5</v>
      </c>
      <c r="K60" s="17" t="n">
        <f aca="false">J60*0.6</f>
        <v>46.5</v>
      </c>
      <c r="L60" s="18" t="n">
        <v>84.8</v>
      </c>
      <c r="M60" s="18" t="n">
        <f aca="false">L60*0.4</f>
        <v>33.92</v>
      </c>
      <c r="N60" s="18" t="n">
        <f aca="false">M60+K60</f>
        <v>80.42</v>
      </c>
      <c r="O60" s="19" t="n">
        <v>1</v>
      </c>
      <c r="P60" s="31"/>
    </row>
    <row r="61" customFormat="false" ht="12" hidden="false" customHeight="false" outlineLevel="0" collapsed="false">
      <c r="A61" s="22" t="n">
        <v>59</v>
      </c>
      <c r="B61" s="23" t="s">
        <v>173</v>
      </c>
      <c r="C61" s="24" t="s">
        <v>174</v>
      </c>
      <c r="D61" s="25" t="n">
        <v>3</v>
      </c>
      <c r="E61" s="26" t="s">
        <v>170</v>
      </c>
      <c r="F61" s="24" t="s">
        <v>171</v>
      </c>
      <c r="G61" s="24" t="s">
        <v>172</v>
      </c>
      <c r="H61" s="36" t="n">
        <v>2</v>
      </c>
      <c r="I61" s="24" t="n">
        <v>113</v>
      </c>
      <c r="J61" s="28" t="n">
        <f aca="false">(I61*100)/150</f>
        <v>75.3333333333333</v>
      </c>
      <c r="K61" s="28" t="n">
        <f aca="false">J61*0.6</f>
        <v>45.2</v>
      </c>
      <c r="L61" s="29" t="n">
        <v>83.72</v>
      </c>
      <c r="M61" s="29" t="n">
        <f aca="false">L61*0.4</f>
        <v>33.488</v>
      </c>
      <c r="N61" s="29" t="n">
        <f aca="false">M61+K61</f>
        <v>78.688</v>
      </c>
      <c r="O61" s="30" t="n">
        <v>2</v>
      </c>
      <c r="P61" s="20"/>
    </row>
    <row r="62" customFormat="false" ht="12" hidden="false" customHeight="false" outlineLevel="0" collapsed="false">
      <c r="A62" s="22" t="n">
        <v>60</v>
      </c>
      <c r="B62" s="23" t="s">
        <v>175</v>
      </c>
      <c r="C62" s="24" t="s">
        <v>176</v>
      </c>
      <c r="D62" s="25" t="n">
        <v>3</v>
      </c>
      <c r="E62" s="26" t="s">
        <v>170</v>
      </c>
      <c r="F62" s="24" t="s">
        <v>171</v>
      </c>
      <c r="G62" s="24" t="s">
        <v>172</v>
      </c>
      <c r="H62" s="36" t="n">
        <v>2</v>
      </c>
      <c r="I62" s="24" t="n">
        <v>105.849998474121</v>
      </c>
      <c r="J62" s="28" t="n">
        <f aca="false">(I62*100)/150</f>
        <v>70.5666656494141</v>
      </c>
      <c r="K62" s="28" t="n">
        <f aca="false">J62*0.6</f>
        <v>42.3399993896484</v>
      </c>
      <c r="L62" s="29" t="n">
        <v>84.56</v>
      </c>
      <c r="M62" s="29" t="n">
        <f aca="false">L62*0.4</f>
        <v>33.824</v>
      </c>
      <c r="N62" s="29" t="n">
        <f aca="false">M62+K62</f>
        <v>76.1639993896484</v>
      </c>
      <c r="O62" s="30" t="n">
        <v>3</v>
      </c>
      <c r="P62" s="31"/>
    </row>
    <row r="63" customFormat="false" ht="12" hidden="false" customHeight="false" outlineLevel="0" collapsed="false">
      <c r="A63" s="22" t="n">
        <v>61</v>
      </c>
      <c r="B63" s="23" t="s">
        <v>177</v>
      </c>
      <c r="C63" s="24" t="s">
        <v>178</v>
      </c>
      <c r="D63" s="25" t="n">
        <v>3</v>
      </c>
      <c r="E63" s="26" t="s">
        <v>170</v>
      </c>
      <c r="F63" s="24" t="s">
        <v>171</v>
      </c>
      <c r="G63" s="24" t="s">
        <v>172</v>
      </c>
      <c r="H63" s="36" t="n">
        <v>2</v>
      </c>
      <c r="I63" s="24" t="n">
        <v>105.650001525879</v>
      </c>
      <c r="J63" s="28" t="n">
        <f aca="false">(I63*100)/150</f>
        <v>70.4333343505859</v>
      </c>
      <c r="K63" s="28" t="n">
        <f aca="false">J63*0.6</f>
        <v>42.2600006103516</v>
      </c>
      <c r="L63" s="29" t="n">
        <v>84.4</v>
      </c>
      <c r="M63" s="29" t="n">
        <f aca="false">L63*0.4</f>
        <v>33.76</v>
      </c>
      <c r="N63" s="29" t="n">
        <f aca="false">M63+K63</f>
        <v>76.0200006103516</v>
      </c>
      <c r="O63" s="30" t="n">
        <v>4</v>
      </c>
      <c r="P63" s="31"/>
    </row>
    <row r="64" customFormat="false" ht="12" hidden="false" customHeight="false" outlineLevel="0" collapsed="false">
      <c r="A64" s="22" t="n">
        <v>62</v>
      </c>
      <c r="B64" s="23" t="s">
        <v>179</v>
      </c>
      <c r="C64" s="24" t="s">
        <v>180</v>
      </c>
      <c r="D64" s="25" t="n">
        <v>3</v>
      </c>
      <c r="E64" s="26" t="s">
        <v>170</v>
      </c>
      <c r="F64" s="24" t="s">
        <v>171</v>
      </c>
      <c r="G64" s="24" t="s">
        <v>172</v>
      </c>
      <c r="H64" s="36" t="n">
        <v>2</v>
      </c>
      <c r="I64" s="24" t="n">
        <v>102.25</v>
      </c>
      <c r="J64" s="28" t="n">
        <f aca="false">(I64*100)/150</f>
        <v>68.1666666666667</v>
      </c>
      <c r="K64" s="28" t="n">
        <f aca="false">J64*0.6</f>
        <v>40.9</v>
      </c>
      <c r="L64" s="29" t="n">
        <v>84.53</v>
      </c>
      <c r="M64" s="29" t="n">
        <f aca="false">L64*0.4</f>
        <v>33.812</v>
      </c>
      <c r="N64" s="29" t="n">
        <f aca="false">M64+K64</f>
        <v>74.712</v>
      </c>
      <c r="O64" s="30" t="n">
        <v>5</v>
      </c>
      <c r="P64" s="31"/>
    </row>
    <row r="65" customFormat="false" ht="12" hidden="false" customHeight="false" outlineLevel="0" collapsed="false">
      <c r="A65" s="22" t="n">
        <v>63</v>
      </c>
      <c r="B65" s="23" t="s">
        <v>181</v>
      </c>
      <c r="C65" s="24" t="s">
        <v>182</v>
      </c>
      <c r="D65" s="25" t="n">
        <v>3</v>
      </c>
      <c r="E65" s="26" t="s">
        <v>170</v>
      </c>
      <c r="F65" s="24" t="s">
        <v>171</v>
      </c>
      <c r="G65" s="24" t="s">
        <v>172</v>
      </c>
      <c r="H65" s="36" t="n">
        <v>2</v>
      </c>
      <c r="I65" s="24" t="n">
        <v>105.300003051758</v>
      </c>
      <c r="J65" s="28" t="n">
        <f aca="false">(I65*100)/150</f>
        <v>70.2000020345052</v>
      </c>
      <c r="K65" s="28" t="n">
        <f aca="false">J65*0.6</f>
        <v>42.1200012207031</v>
      </c>
      <c r="L65" s="29" t="n">
        <v>79.57</v>
      </c>
      <c r="M65" s="29" t="n">
        <f aca="false">L65*0.4</f>
        <v>31.828</v>
      </c>
      <c r="N65" s="29" t="n">
        <f aca="false">M65+K65</f>
        <v>73.9480012207031</v>
      </c>
      <c r="O65" s="30" t="n">
        <v>6</v>
      </c>
      <c r="P65" s="31"/>
    </row>
    <row r="66" s="21" customFormat="true" ht="12" hidden="false" customHeight="false" outlineLevel="0" collapsed="false">
      <c r="A66" s="20" t="n">
        <v>64</v>
      </c>
      <c r="B66" s="12" t="s">
        <v>183</v>
      </c>
      <c r="C66" s="13" t="s">
        <v>184</v>
      </c>
      <c r="D66" s="14" t="n">
        <v>3</v>
      </c>
      <c r="E66" s="15" t="s">
        <v>185</v>
      </c>
      <c r="F66" s="13" t="s">
        <v>186</v>
      </c>
      <c r="G66" s="13" t="s">
        <v>187</v>
      </c>
      <c r="H66" s="35" t="n">
        <v>1</v>
      </c>
      <c r="I66" s="13" t="n">
        <v>107.050003051758</v>
      </c>
      <c r="J66" s="17" t="n">
        <f aca="false">(I66*100)/150</f>
        <v>71.3666687011719</v>
      </c>
      <c r="K66" s="17" t="n">
        <f aca="false">J66*0.6</f>
        <v>42.8200012207031</v>
      </c>
      <c r="L66" s="18" t="n">
        <v>46</v>
      </c>
      <c r="M66" s="18" t="n">
        <f aca="false">L66*0.4</f>
        <v>18.4</v>
      </c>
      <c r="N66" s="18" t="n">
        <f aca="false">M66+K66</f>
        <v>61.2200012207031</v>
      </c>
      <c r="O66" s="19" t="n">
        <v>1</v>
      </c>
      <c r="P66" s="34" t="n">
        <v>79.21</v>
      </c>
    </row>
    <row r="67" customFormat="false" ht="12" hidden="false" customHeight="false" outlineLevel="0" collapsed="false">
      <c r="A67" s="22" t="n">
        <v>65</v>
      </c>
      <c r="B67" s="23" t="s">
        <v>188</v>
      </c>
      <c r="C67" s="24" t="s">
        <v>189</v>
      </c>
      <c r="D67" s="25" t="n">
        <v>3</v>
      </c>
      <c r="E67" s="26" t="s">
        <v>185</v>
      </c>
      <c r="F67" s="24" t="s">
        <v>186</v>
      </c>
      <c r="G67" s="24" t="s">
        <v>187</v>
      </c>
      <c r="H67" s="36" t="n">
        <v>1</v>
      </c>
      <c r="I67" s="24" t="n">
        <v>109.25</v>
      </c>
      <c r="J67" s="28" t="n">
        <f aca="false">(I67*100)/150</f>
        <v>72.8333333333333</v>
      </c>
      <c r="K67" s="28" t="n">
        <f aca="false">J67*0.6</f>
        <v>43.7</v>
      </c>
      <c r="L67" s="32" t="s">
        <v>34</v>
      </c>
      <c r="M67" s="29" t="e">
        <f aca="false">L67*0.4</f>
        <v>#VALUE!</v>
      </c>
      <c r="N67" s="29" t="n">
        <f aca="false">K67</f>
        <v>43.7</v>
      </c>
      <c r="O67" s="30" t="n">
        <v>2</v>
      </c>
      <c r="P67" s="31"/>
    </row>
    <row r="68" customFormat="false" ht="12" hidden="false" customHeight="false" outlineLevel="0" collapsed="false">
      <c r="A68" s="22" t="n">
        <v>66</v>
      </c>
      <c r="B68" s="23" t="s">
        <v>190</v>
      </c>
      <c r="C68" s="24" t="s">
        <v>191</v>
      </c>
      <c r="D68" s="25" t="n">
        <v>3</v>
      </c>
      <c r="E68" s="26" t="s">
        <v>185</v>
      </c>
      <c r="F68" s="24" t="s">
        <v>186</v>
      </c>
      <c r="G68" s="24" t="s">
        <v>187</v>
      </c>
      <c r="H68" s="36" t="n">
        <v>1</v>
      </c>
      <c r="I68" s="24" t="n">
        <v>99.5999984741211</v>
      </c>
      <c r="J68" s="28" t="n">
        <f aca="false">(I68*100)/150</f>
        <v>66.3999989827474</v>
      </c>
      <c r="K68" s="28" t="n">
        <f aca="false">J68*0.6</f>
        <v>39.8399993896484</v>
      </c>
      <c r="L68" s="32" t="s">
        <v>34</v>
      </c>
      <c r="M68" s="29" t="e">
        <f aca="false">L68*0.4</f>
        <v>#VALUE!</v>
      </c>
      <c r="N68" s="29" t="n">
        <f aca="false">K68</f>
        <v>39.8399993896484</v>
      </c>
      <c r="O68" s="30" t="n">
        <v>3</v>
      </c>
      <c r="P68" s="31"/>
    </row>
    <row r="69" s="21" customFormat="true" ht="12" hidden="false" customHeight="false" outlineLevel="0" collapsed="false">
      <c r="A69" s="11" t="n">
        <v>67</v>
      </c>
      <c r="B69" s="12" t="s">
        <v>192</v>
      </c>
      <c r="C69" s="13" t="s">
        <v>193</v>
      </c>
      <c r="D69" s="14" t="n">
        <v>3</v>
      </c>
      <c r="E69" s="15" t="s">
        <v>194</v>
      </c>
      <c r="F69" s="13" t="s">
        <v>195</v>
      </c>
      <c r="G69" s="13" t="s">
        <v>196</v>
      </c>
      <c r="H69" s="35" t="n">
        <v>1</v>
      </c>
      <c r="I69" s="13" t="n">
        <v>109.150001525879</v>
      </c>
      <c r="J69" s="17" t="n">
        <f aca="false">(I69*100)/150</f>
        <v>72.7666676839193</v>
      </c>
      <c r="K69" s="17" t="n">
        <f aca="false">J69*0.6</f>
        <v>43.6600006103516</v>
      </c>
      <c r="L69" s="18" t="n">
        <v>78.9</v>
      </c>
      <c r="M69" s="18" t="n">
        <f aca="false">L69*0.4</f>
        <v>31.56</v>
      </c>
      <c r="N69" s="18" t="n">
        <f aca="false">M69+K69</f>
        <v>75.2200006103516</v>
      </c>
      <c r="O69" s="19" t="n">
        <v>1</v>
      </c>
      <c r="P69" s="31"/>
    </row>
    <row r="70" customFormat="false" ht="12" hidden="false" customHeight="false" outlineLevel="0" collapsed="false">
      <c r="A70" s="22" t="n">
        <v>68</v>
      </c>
      <c r="B70" s="23" t="s">
        <v>197</v>
      </c>
      <c r="C70" s="24" t="s">
        <v>198</v>
      </c>
      <c r="D70" s="25" t="n">
        <v>3</v>
      </c>
      <c r="E70" s="26" t="s">
        <v>194</v>
      </c>
      <c r="F70" s="24" t="s">
        <v>195</v>
      </c>
      <c r="G70" s="24" t="s">
        <v>196</v>
      </c>
      <c r="H70" s="36" t="n">
        <v>1</v>
      </c>
      <c r="I70" s="24" t="n">
        <v>103.400001525879</v>
      </c>
      <c r="J70" s="28" t="n">
        <f aca="false">(I70*100)/150</f>
        <v>68.9333343505859</v>
      </c>
      <c r="K70" s="28" t="n">
        <f aca="false">J70*0.6</f>
        <v>41.3600006103516</v>
      </c>
      <c r="L70" s="29" t="n">
        <v>84.5</v>
      </c>
      <c r="M70" s="29" t="n">
        <f aca="false">L70*0.4</f>
        <v>33.8</v>
      </c>
      <c r="N70" s="29" t="n">
        <f aca="false">M70+K70</f>
        <v>75.1600006103516</v>
      </c>
      <c r="O70" s="30" t="n">
        <v>2</v>
      </c>
      <c r="P70" s="31"/>
    </row>
    <row r="71" customFormat="false" ht="12" hidden="false" customHeight="false" outlineLevel="0" collapsed="false">
      <c r="A71" s="22" t="n">
        <v>69</v>
      </c>
      <c r="B71" s="23" t="s">
        <v>199</v>
      </c>
      <c r="C71" s="24" t="s">
        <v>200</v>
      </c>
      <c r="D71" s="25" t="n">
        <v>3</v>
      </c>
      <c r="E71" s="26" t="s">
        <v>194</v>
      </c>
      <c r="F71" s="24" t="s">
        <v>195</v>
      </c>
      <c r="G71" s="24" t="s">
        <v>196</v>
      </c>
      <c r="H71" s="36" t="n">
        <v>1</v>
      </c>
      <c r="I71" s="24" t="n">
        <v>103.150001525879</v>
      </c>
      <c r="J71" s="28" t="n">
        <f aca="false">(I71*100)/150</f>
        <v>68.7666676839193</v>
      </c>
      <c r="K71" s="28" t="n">
        <f aca="false">J71*0.6</f>
        <v>41.2600006103516</v>
      </c>
      <c r="L71" s="29" t="n">
        <v>76.2</v>
      </c>
      <c r="M71" s="29" t="n">
        <f aca="false">L71*0.4</f>
        <v>30.48</v>
      </c>
      <c r="N71" s="29" t="n">
        <f aca="false">M71+K71</f>
        <v>71.7400006103516</v>
      </c>
      <c r="O71" s="30" t="n">
        <v>3</v>
      </c>
      <c r="P71" s="31"/>
    </row>
    <row r="72" s="21" customFormat="true" ht="12" hidden="false" customHeight="false" outlineLevel="0" collapsed="false">
      <c r="A72" s="11" t="n">
        <v>70</v>
      </c>
      <c r="B72" s="12" t="s">
        <v>201</v>
      </c>
      <c r="C72" s="13" t="s">
        <v>202</v>
      </c>
      <c r="D72" s="14" t="n">
        <v>3</v>
      </c>
      <c r="E72" s="15" t="s">
        <v>203</v>
      </c>
      <c r="F72" s="13" t="s">
        <v>204</v>
      </c>
      <c r="G72" s="13" t="s">
        <v>205</v>
      </c>
      <c r="H72" s="35" t="n">
        <v>1</v>
      </c>
      <c r="I72" s="13" t="n">
        <v>96.3499984741211</v>
      </c>
      <c r="J72" s="17" t="n">
        <f aca="false">(I72*100)/150</f>
        <v>64.2333323160807</v>
      </c>
      <c r="K72" s="17" t="n">
        <f aca="false">J72*0.6</f>
        <v>38.5399993896484</v>
      </c>
      <c r="L72" s="18" t="n">
        <v>79</v>
      </c>
      <c r="M72" s="18" t="n">
        <f aca="false">L72*0.4</f>
        <v>31.6</v>
      </c>
      <c r="N72" s="18" t="n">
        <f aca="false">M72+K72</f>
        <v>70.1399993896484</v>
      </c>
      <c r="O72" s="19" t="n">
        <v>1</v>
      </c>
      <c r="P72" s="31"/>
    </row>
    <row r="73" customFormat="false" ht="12" hidden="false" customHeight="false" outlineLevel="0" collapsed="false">
      <c r="A73" s="22" t="n">
        <v>71</v>
      </c>
      <c r="B73" s="23" t="s">
        <v>206</v>
      </c>
      <c r="C73" s="24" t="s">
        <v>207</v>
      </c>
      <c r="D73" s="25" t="n">
        <v>3</v>
      </c>
      <c r="E73" s="26" t="s">
        <v>203</v>
      </c>
      <c r="F73" s="24" t="s">
        <v>204</v>
      </c>
      <c r="G73" s="24" t="s">
        <v>205</v>
      </c>
      <c r="H73" s="36" t="n">
        <v>1</v>
      </c>
      <c r="I73" s="24" t="n">
        <v>101.199996948242</v>
      </c>
      <c r="J73" s="28" t="n">
        <f aca="false">(I73*100)/150</f>
        <v>67.4666646321615</v>
      </c>
      <c r="K73" s="28" t="n">
        <f aca="false">J73*0.6</f>
        <v>40.4799987792969</v>
      </c>
      <c r="L73" s="29" t="n">
        <v>70.06</v>
      </c>
      <c r="M73" s="29" t="n">
        <f aca="false">L73*0.4</f>
        <v>28.024</v>
      </c>
      <c r="N73" s="29" t="n">
        <f aca="false">M73+K73</f>
        <v>68.5039987792969</v>
      </c>
      <c r="O73" s="30" t="n">
        <v>2</v>
      </c>
      <c r="P73" s="31"/>
    </row>
    <row r="74" customFormat="false" ht="12" hidden="false" customHeight="false" outlineLevel="0" collapsed="false">
      <c r="A74" s="22" t="n">
        <v>72</v>
      </c>
      <c r="B74" s="23" t="s">
        <v>208</v>
      </c>
      <c r="C74" s="24" t="s">
        <v>209</v>
      </c>
      <c r="D74" s="25" t="n">
        <v>3</v>
      </c>
      <c r="E74" s="26" t="s">
        <v>203</v>
      </c>
      <c r="F74" s="24" t="s">
        <v>204</v>
      </c>
      <c r="G74" s="24" t="s">
        <v>205</v>
      </c>
      <c r="H74" s="36" t="n">
        <v>1</v>
      </c>
      <c r="I74" s="24" t="n">
        <v>90.6999969482422</v>
      </c>
      <c r="J74" s="28" t="n">
        <f aca="false">(I74*100)/150</f>
        <v>60.4666646321615</v>
      </c>
      <c r="K74" s="28" t="n">
        <f aca="false">J74*0.6</f>
        <v>36.2799987792969</v>
      </c>
      <c r="L74" s="29" t="n">
        <v>76</v>
      </c>
      <c r="M74" s="29" t="n">
        <f aca="false">L74*0.4</f>
        <v>30.4</v>
      </c>
      <c r="N74" s="29" t="n">
        <f aca="false">M74+K74</f>
        <v>66.6799987792969</v>
      </c>
      <c r="O74" s="30" t="n">
        <v>3</v>
      </c>
      <c r="P74" s="31"/>
    </row>
    <row r="75" customFormat="false" ht="12" hidden="false" customHeight="false" outlineLevel="0" collapsed="false">
      <c r="A75" s="22" t="n">
        <v>73</v>
      </c>
      <c r="B75" s="23" t="s">
        <v>210</v>
      </c>
      <c r="C75" s="24" t="s">
        <v>211</v>
      </c>
      <c r="D75" s="25" t="n">
        <v>3</v>
      </c>
      <c r="E75" s="26" t="s">
        <v>212</v>
      </c>
      <c r="F75" s="24" t="s">
        <v>213</v>
      </c>
      <c r="G75" s="24" t="s">
        <v>214</v>
      </c>
      <c r="H75" s="27" t="n">
        <v>2</v>
      </c>
      <c r="I75" s="24" t="n">
        <v>105.75</v>
      </c>
      <c r="J75" s="28" t="n">
        <f aca="false">(I75*100)/150</f>
        <v>70.5</v>
      </c>
      <c r="K75" s="28" t="n">
        <f aca="false">J75*0.6</f>
        <v>42.3</v>
      </c>
      <c r="L75" s="29" t="n">
        <v>86.4</v>
      </c>
      <c r="M75" s="29" t="n">
        <f aca="false">L75*0.4</f>
        <v>34.56</v>
      </c>
      <c r="N75" s="29" t="n">
        <f aca="false">M75+K75</f>
        <v>76.86</v>
      </c>
      <c r="O75" s="30" t="n">
        <v>1</v>
      </c>
      <c r="P75" s="31"/>
    </row>
    <row r="76" customFormat="false" ht="12" hidden="false" customHeight="false" outlineLevel="0" collapsed="false">
      <c r="A76" s="22" t="n">
        <v>74</v>
      </c>
      <c r="B76" s="23" t="s">
        <v>215</v>
      </c>
      <c r="C76" s="24" t="s">
        <v>216</v>
      </c>
      <c r="D76" s="25" t="n">
        <v>3</v>
      </c>
      <c r="E76" s="26" t="s">
        <v>212</v>
      </c>
      <c r="F76" s="24" t="s">
        <v>213</v>
      </c>
      <c r="G76" s="24" t="s">
        <v>214</v>
      </c>
      <c r="H76" s="27" t="n">
        <v>2</v>
      </c>
      <c r="I76" s="24" t="n">
        <v>98.3499984741211</v>
      </c>
      <c r="J76" s="28" t="n">
        <f aca="false">(I76*100)/150</f>
        <v>65.5666656494141</v>
      </c>
      <c r="K76" s="28" t="n">
        <f aca="false">J76*0.6</f>
        <v>39.3399993896484</v>
      </c>
      <c r="L76" s="29" t="n">
        <v>83.88</v>
      </c>
      <c r="M76" s="29" t="n">
        <f aca="false">L76*0.4</f>
        <v>33.552</v>
      </c>
      <c r="N76" s="29" t="n">
        <f aca="false">M76+K76</f>
        <v>72.8919993896484</v>
      </c>
      <c r="O76" s="30" t="n">
        <v>2</v>
      </c>
      <c r="P76" s="31"/>
    </row>
    <row r="77" customFormat="false" ht="12" hidden="false" customHeight="false" outlineLevel="0" collapsed="false">
      <c r="A77" s="22" t="n">
        <v>75</v>
      </c>
      <c r="B77" s="23" t="s">
        <v>217</v>
      </c>
      <c r="C77" s="24" t="s">
        <v>218</v>
      </c>
      <c r="D77" s="25" t="n">
        <v>3</v>
      </c>
      <c r="E77" s="26" t="s">
        <v>212</v>
      </c>
      <c r="F77" s="24" t="s">
        <v>213</v>
      </c>
      <c r="G77" s="24" t="s">
        <v>214</v>
      </c>
      <c r="H77" s="27" t="n">
        <v>2</v>
      </c>
      <c r="I77" s="24" t="n">
        <v>100.949996948242</v>
      </c>
      <c r="J77" s="28" t="n">
        <f aca="false">(I77*100)/150</f>
        <v>67.2999979654948</v>
      </c>
      <c r="K77" s="28" t="n">
        <f aca="false">J77*0.6</f>
        <v>40.3799987792969</v>
      </c>
      <c r="L77" s="29" t="n">
        <v>80.23</v>
      </c>
      <c r="M77" s="29" t="n">
        <f aca="false">L77*0.4</f>
        <v>32.092</v>
      </c>
      <c r="N77" s="29" t="n">
        <f aca="false">M77+K77</f>
        <v>72.4719987792969</v>
      </c>
      <c r="O77" s="30" t="n">
        <v>3</v>
      </c>
      <c r="P77" s="31"/>
    </row>
    <row r="78" customFormat="false" ht="12" hidden="false" customHeight="false" outlineLevel="0" collapsed="false">
      <c r="A78" s="22" t="n">
        <v>76</v>
      </c>
      <c r="B78" s="23" t="s">
        <v>219</v>
      </c>
      <c r="C78" s="24" t="s">
        <v>220</v>
      </c>
      <c r="D78" s="25" t="n">
        <v>3</v>
      </c>
      <c r="E78" s="26" t="s">
        <v>212</v>
      </c>
      <c r="F78" s="24" t="s">
        <v>213</v>
      </c>
      <c r="G78" s="24" t="s">
        <v>214</v>
      </c>
      <c r="H78" s="27" t="n">
        <v>2</v>
      </c>
      <c r="I78" s="24" t="n">
        <v>101.150001525879</v>
      </c>
      <c r="J78" s="28" t="n">
        <f aca="false">(I78*100)/150</f>
        <v>67.4333343505859</v>
      </c>
      <c r="K78" s="28" t="n">
        <f aca="false">J78*0.6</f>
        <v>40.4600006103516</v>
      </c>
      <c r="L78" s="29" t="n">
        <v>75.88</v>
      </c>
      <c r="M78" s="29" t="n">
        <f aca="false">L78*0.4</f>
        <v>30.352</v>
      </c>
      <c r="N78" s="29" t="n">
        <f aca="false">M78+K78</f>
        <v>70.8120006103516</v>
      </c>
      <c r="O78" s="30" t="n">
        <v>4</v>
      </c>
      <c r="P78" s="31"/>
    </row>
    <row r="79" customFormat="false" ht="12" hidden="false" customHeight="false" outlineLevel="0" collapsed="false">
      <c r="A79" s="22" t="n">
        <v>77</v>
      </c>
      <c r="B79" s="23" t="s">
        <v>221</v>
      </c>
      <c r="C79" s="24" t="s">
        <v>222</v>
      </c>
      <c r="D79" s="25" t="n">
        <v>3</v>
      </c>
      <c r="E79" s="26" t="s">
        <v>212</v>
      </c>
      <c r="F79" s="24" t="s">
        <v>213</v>
      </c>
      <c r="G79" s="24" t="s">
        <v>214</v>
      </c>
      <c r="H79" s="27" t="n">
        <v>2</v>
      </c>
      <c r="I79" s="24" t="n">
        <v>104.599998474121</v>
      </c>
      <c r="J79" s="28" t="n">
        <f aca="false">(I79*100)/150</f>
        <v>69.7333323160807</v>
      </c>
      <c r="K79" s="28" t="n">
        <f aca="false">J79*0.6</f>
        <v>41.8399993896484</v>
      </c>
      <c r="L79" s="29" t="n">
        <v>71.6</v>
      </c>
      <c r="M79" s="29" t="n">
        <f aca="false">L79*0.4</f>
        <v>28.64</v>
      </c>
      <c r="N79" s="29" t="n">
        <f aca="false">M79+K79</f>
        <v>70.4799993896484</v>
      </c>
      <c r="O79" s="30" t="n">
        <v>5</v>
      </c>
      <c r="P79" s="31"/>
    </row>
    <row r="80" customFormat="false" ht="12" hidden="false" customHeight="false" outlineLevel="0" collapsed="false">
      <c r="A80" s="22" t="n">
        <v>78</v>
      </c>
      <c r="B80" s="23" t="s">
        <v>223</v>
      </c>
      <c r="C80" s="24" t="s">
        <v>224</v>
      </c>
      <c r="D80" s="25" t="n">
        <v>3</v>
      </c>
      <c r="E80" s="26" t="s">
        <v>212</v>
      </c>
      <c r="F80" s="24" t="s">
        <v>213</v>
      </c>
      <c r="G80" s="24" t="s">
        <v>214</v>
      </c>
      <c r="H80" s="27" t="n">
        <v>2</v>
      </c>
      <c r="I80" s="24" t="n">
        <v>98.25</v>
      </c>
      <c r="J80" s="28" t="n">
        <f aca="false">(I80*100)/150</f>
        <v>65.5</v>
      </c>
      <c r="K80" s="28" t="n">
        <f aca="false">J80*0.6</f>
        <v>39.3</v>
      </c>
      <c r="L80" s="29" t="n">
        <v>76.4</v>
      </c>
      <c r="M80" s="29" t="n">
        <f aca="false">L80*0.4</f>
        <v>30.56</v>
      </c>
      <c r="N80" s="29" t="n">
        <f aca="false">M80+K80</f>
        <v>69.86</v>
      </c>
      <c r="O80" s="30" t="n">
        <v>6</v>
      </c>
      <c r="P80" s="31"/>
    </row>
    <row r="81" customFormat="false" ht="12" hidden="false" customHeight="false" outlineLevel="0" collapsed="false">
      <c r="A81" s="22" t="n">
        <v>79</v>
      </c>
      <c r="B81" s="23" t="s">
        <v>225</v>
      </c>
      <c r="C81" s="24" t="s">
        <v>226</v>
      </c>
      <c r="D81" s="25" t="n">
        <v>3</v>
      </c>
      <c r="E81" s="26" t="s">
        <v>227</v>
      </c>
      <c r="F81" s="24" t="s">
        <v>228</v>
      </c>
      <c r="G81" s="24" t="s">
        <v>229</v>
      </c>
      <c r="H81" s="27" t="n">
        <v>1</v>
      </c>
      <c r="I81" s="24" t="n">
        <v>110.75</v>
      </c>
      <c r="J81" s="28" t="n">
        <f aca="false">(I81*100)/150</f>
        <v>73.8333333333333</v>
      </c>
      <c r="K81" s="28" t="n">
        <f aca="false">J81*0.6</f>
        <v>44.3</v>
      </c>
      <c r="L81" s="29" t="n">
        <v>79.8</v>
      </c>
      <c r="M81" s="29" t="n">
        <f aca="false">L81*0.4</f>
        <v>31.92</v>
      </c>
      <c r="N81" s="29" t="n">
        <f aca="false">M81+K81</f>
        <v>76.22</v>
      </c>
      <c r="O81" s="30" t="n">
        <v>1</v>
      </c>
      <c r="P81" s="31"/>
    </row>
    <row r="82" customFormat="false" ht="12" hidden="false" customHeight="false" outlineLevel="0" collapsed="false">
      <c r="A82" s="22" t="n">
        <v>80</v>
      </c>
      <c r="B82" s="23" t="s">
        <v>230</v>
      </c>
      <c r="C82" s="24" t="s">
        <v>231</v>
      </c>
      <c r="D82" s="25" t="n">
        <v>3</v>
      </c>
      <c r="E82" s="26" t="s">
        <v>227</v>
      </c>
      <c r="F82" s="24" t="s">
        <v>228</v>
      </c>
      <c r="G82" s="24" t="s">
        <v>229</v>
      </c>
      <c r="H82" s="27" t="n">
        <v>1</v>
      </c>
      <c r="I82" s="24" t="n">
        <v>103.050003051758</v>
      </c>
      <c r="J82" s="28" t="n">
        <f aca="false">(I82*100)/150</f>
        <v>68.7000020345052</v>
      </c>
      <c r="K82" s="28" t="n">
        <f aca="false">J82*0.6</f>
        <v>41.2200012207031</v>
      </c>
      <c r="L82" s="29" t="n">
        <v>84.47</v>
      </c>
      <c r="M82" s="29" t="n">
        <f aca="false">L82*0.4</f>
        <v>33.788</v>
      </c>
      <c r="N82" s="29" t="n">
        <f aca="false">M82+K82</f>
        <v>75.0080012207031</v>
      </c>
      <c r="O82" s="30" t="n">
        <v>2</v>
      </c>
      <c r="P82" s="31"/>
    </row>
    <row r="83" customFormat="false" ht="12" hidden="false" customHeight="false" outlineLevel="0" collapsed="false">
      <c r="A83" s="22" t="n">
        <v>81</v>
      </c>
      <c r="B83" s="23" t="s">
        <v>232</v>
      </c>
      <c r="C83" s="24" t="s">
        <v>233</v>
      </c>
      <c r="D83" s="25" t="n">
        <v>3</v>
      </c>
      <c r="E83" s="26" t="s">
        <v>227</v>
      </c>
      <c r="F83" s="24" t="s">
        <v>228</v>
      </c>
      <c r="G83" s="24" t="s">
        <v>229</v>
      </c>
      <c r="H83" s="27" t="n">
        <v>1</v>
      </c>
      <c r="I83" s="24" t="n">
        <v>106.849998474121</v>
      </c>
      <c r="J83" s="28" t="n">
        <f aca="false">(I83*100)/150</f>
        <v>71.2333323160807</v>
      </c>
      <c r="K83" s="28" t="n">
        <f aca="false">J83*0.6</f>
        <v>42.7399993896484</v>
      </c>
      <c r="L83" s="29" t="n">
        <v>78.96</v>
      </c>
      <c r="M83" s="29" t="n">
        <f aca="false">L83*0.4</f>
        <v>31.584</v>
      </c>
      <c r="N83" s="29" t="n">
        <f aca="false">M83+K83</f>
        <v>74.3239993896484</v>
      </c>
      <c r="O83" s="30" t="n">
        <v>3</v>
      </c>
      <c r="P83" s="31"/>
    </row>
    <row r="84" customFormat="false" ht="12" hidden="false" customHeight="false" outlineLevel="0" collapsed="false">
      <c r="A84" s="22" t="n">
        <v>82</v>
      </c>
      <c r="B84" s="23" t="s">
        <v>234</v>
      </c>
      <c r="C84" s="24" t="s">
        <v>235</v>
      </c>
      <c r="D84" s="25" t="n">
        <v>3</v>
      </c>
      <c r="E84" s="26" t="s">
        <v>236</v>
      </c>
      <c r="F84" s="24" t="s">
        <v>237</v>
      </c>
      <c r="G84" s="24" t="s">
        <v>238</v>
      </c>
      <c r="H84" s="27" t="n">
        <v>1</v>
      </c>
      <c r="I84" s="24" t="n">
        <v>97.4000015258789</v>
      </c>
      <c r="J84" s="28" t="n">
        <f aca="false">(I84*100)/150</f>
        <v>64.9333343505859</v>
      </c>
      <c r="K84" s="28" t="n">
        <f aca="false">J84*0.6</f>
        <v>38.9600006103516</v>
      </c>
      <c r="L84" s="29" t="n">
        <v>82.34</v>
      </c>
      <c r="M84" s="29" t="n">
        <f aca="false">L84*0.4</f>
        <v>32.936</v>
      </c>
      <c r="N84" s="29" t="n">
        <f aca="false">M84+K84</f>
        <v>71.8960006103516</v>
      </c>
      <c r="O84" s="30" t="n">
        <v>1</v>
      </c>
      <c r="P84" s="31"/>
    </row>
    <row r="85" customFormat="false" ht="12" hidden="false" customHeight="false" outlineLevel="0" collapsed="false">
      <c r="A85" s="22" t="n">
        <v>83</v>
      </c>
      <c r="B85" s="23" t="s">
        <v>239</v>
      </c>
      <c r="C85" s="24" t="s">
        <v>240</v>
      </c>
      <c r="D85" s="25" t="n">
        <v>3</v>
      </c>
      <c r="E85" s="26" t="s">
        <v>236</v>
      </c>
      <c r="F85" s="24" t="s">
        <v>237</v>
      </c>
      <c r="G85" s="24" t="s">
        <v>238</v>
      </c>
      <c r="H85" s="37" t="n">
        <v>1</v>
      </c>
      <c r="I85" s="24" t="n">
        <v>94.4000015258789</v>
      </c>
      <c r="J85" s="28" t="n">
        <f aca="false">(I85*100)/150</f>
        <v>62.9333343505859</v>
      </c>
      <c r="K85" s="28" t="n">
        <f aca="false">J85*0.6</f>
        <v>37.7600006103516</v>
      </c>
      <c r="L85" s="29" t="n">
        <v>81.6</v>
      </c>
      <c r="M85" s="29" t="n">
        <f aca="false">L85*0.4</f>
        <v>32.64</v>
      </c>
      <c r="N85" s="29" t="n">
        <f aca="false">M85+K85</f>
        <v>70.4000006103516</v>
      </c>
      <c r="O85" s="30" t="n">
        <v>2</v>
      </c>
      <c r="P85" s="31"/>
    </row>
    <row r="86" customFormat="false" ht="12" hidden="false" customHeight="false" outlineLevel="0" collapsed="false">
      <c r="A86" s="22" t="n">
        <v>84</v>
      </c>
      <c r="B86" s="23" t="s">
        <v>241</v>
      </c>
      <c r="C86" s="24" t="s">
        <v>242</v>
      </c>
      <c r="D86" s="25" t="n">
        <v>3</v>
      </c>
      <c r="E86" s="26" t="s">
        <v>236</v>
      </c>
      <c r="F86" s="24" t="s">
        <v>237</v>
      </c>
      <c r="G86" s="24" t="s">
        <v>238</v>
      </c>
      <c r="H86" s="37" t="n">
        <v>1</v>
      </c>
      <c r="I86" s="24" t="n">
        <v>97.0500030517578</v>
      </c>
      <c r="J86" s="28" t="n">
        <f aca="false">(I86*100)/150</f>
        <v>64.7000020345052</v>
      </c>
      <c r="K86" s="28" t="n">
        <f aca="false">J86*0.6</f>
        <v>38.8200012207031</v>
      </c>
      <c r="L86" s="29" t="n">
        <v>71.06</v>
      </c>
      <c r="M86" s="29" t="n">
        <f aca="false">L86*0.4</f>
        <v>28.424</v>
      </c>
      <c r="N86" s="29" t="n">
        <f aca="false">M86+K86</f>
        <v>67.2440012207031</v>
      </c>
      <c r="O86" s="30" t="n">
        <v>3</v>
      </c>
      <c r="P86" s="31"/>
    </row>
    <row r="87" customFormat="false" ht="12" hidden="false" customHeight="false" outlineLevel="0" collapsed="false">
      <c r="A87" s="22" t="n">
        <v>85</v>
      </c>
      <c r="B87" s="23" t="s">
        <v>243</v>
      </c>
      <c r="C87" s="24" t="s">
        <v>244</v>
      </c>
      <c r="D87" s="25" t="n">
        <v>3</v>
      </c>
      <c r="E87" s="26" t="s">
        <v>245</v>
      </c>
      <c r="F87" s="24" t="s">
        <v>246</v>
      </c>
      <c r="G87" s="24" t="s">
        <v>247</v>
      </c>
      <c r="H87" s="37" t="n">
        <v>1</v>
      </c>
      <c r="I87" s="24" t="n">
        <v>93.3000030517578</v>
      </c>
      <c r="J87" s="28" t="n">
        <f aca="false">(I87*100)/150</f>
        <v>62.2000020345052</v>
      </c>
      <c r="K87" s="28" t="n">
        <f aca="false">J87*0.6</f>
        <v>37.3200012207031</v>
      </c>
      <c r="L87" s="29" t="n">
        <v>86.74</v>
      </c>
      <c r="M87" s="29" t="n">
        <f aca="false">L87*0.4</f>
        <v>34.696</v>
      </c>
      <c r="N87" s="29" t="n">
        <f aca="false">M87+K87</f>
        <v>72.0160012207031</v>
      </c>
      <c r="O87" s="30" t="n">
        <v>1</v>
      </c>
      <c r="P87" s="31"/>
    </row>
    <row r="88" customFormat="false" ht="12" hidden="false" customHeight="false" outlineLevel="0" collapsed="false">
      <c r="A88" s="22" t="n">
        <v>86</v>
      </c>
      <c r="B88" s="23" t="s">
        <v>248</v>
      </c>
      <c r="C88" s="24" t="s">
        <v>249</v>
      </c>
      <c r="D88" s="25" t="n">
        <v>3</v>
      </c>
      <c r="E88" s="26" t="s">
        <v>245</v>
      </c>
      <c r="F88" s="24" t="s">
        <v>246</v>
      </c>
      <c r="G88" s="24" t="s">
        <v>247</v>
      </c>
      <c r="H88" s="37" t="n">
        <v>1</v>
      </c>
      <c r="I88" s="24" t="n">
        <v>91.3000030517578</v>
      </c>
      <c r="J88" s="28" t="n">
        <f aca="false">(I88*100)/150</f>
        <v>60.8666687011719</v>
      </c>
      <c r="K88" s="28" t="n">
        <f aca="false">J88*0.6</f>
        <v>36.5200012207031</v>
      </c>
      <c r="L88" s="29" t="n">
        <v>84.5</v>
      </c>
      <c r="M88" s="29" t="n">
        <f aca="false">L88*0.4</f>
        <v>33.8</v>
      </c>
      <c r="N88" s="29" t="n">
        <f aca="false">M88+K88</f>
        <v>70.3200012207031</v>
      </c>
      <c r="O88" s="30" t="n">
        <v>2</v>
      </c>
      <c r="P88" s="31"/>
    </row>
    <row r="89" customFormat="false" ht="12" hidden="false" customHeight="false" outlineLevel="0" collapsed="false">
      <c r="A89" s="22" t="n">
        <v>87</v>
      </c>
      <c r="B89" s="23" t="s">
        <v>250</v>
      </c>
      <c r="C89" s="24" t="s">
        <v>251</v>
      </c>
      <c r="D89" s="25" t="n">
        <v>3</v>
      </c>
      <c r="E89" s="26" t="s">
        <v>245</v>
      </c>
      <c r="F89" s="24" t="s">
        <v>246</v>
      </c>
      <c r="G89" s="24" t="s">
        <v>247</v>
      </c>
      <c r="H89" s="37" t="n">
        <v>1</v>
      </c>
      <c r="I89" s="24" t="n">
        <v>93.3499984741211</v>
      </c>
      <c r="J89" s="28" t="n">
        <f aca="false">(I89*100)/150</f>
        <v>62.2333323160807</v>
      </c>
      <c r="K89" s="28" t="n">
        <f aca="false">J89*0.6</f>
        <v>37.3399993896484</v>
      </c>
      <c r="L89" s="29" t="n">
        <v>81.88</v>
      </c>
      <c r="M89" s="29" t="n">
        <f aca="false">L89*0.4</f>
        <v>32.752</v>
      </c>
      <c r="N89" s="29" t="n">
        <f aca="false">M89+K89</f>
        <v>70.0919993896484</v>
      </c>
      <c r="O89" s="30" t="n">
        <v>3</v>
      </c>
      <c r="P89" s="31"/>
    </row>
    <row r="90" customFormat="false" ht="12" hidden="false" customHeight="false" outlineLevel="0" collapsed="false">
      <c r="A90" s="22" t="n">
        <v>88</v>
      </c>
      <c r="B90" s="23" t="s">
        <v>252</v>
      </c>
      <c r="C90" s="24" t="s">
        <v>253</v>
      </c>
      <c r="D90" s="25" t="n">
        <v>4</v>
      </c>
      <c r="E90" s="26" t="s">
        <v>254</v>
      </c>
      <c r="F90" s="24" t="s">
        <v>255</v>
      </c>
      <c r="G90" s="24" t="s">
        <v>256</v>
      </c>
      <c r="H90" s="27" t="n">
        <v>1</v>
      </c>
      <c r="I90" s="24" t="n">
        <v>91.8499984741211</v>
      </c>
      <c r="J90" s="28" t="n">
        <f aca="false">(I90*100)/150</f>
        <v>61.2333323160807</v>
      </c>
      <c r="K90" s="28" t="n">
        <f aca="false">J90*0.6</f>
        <v>36.7399993896484</v>
      </c>
      <c r="L90" s="29" t="n">
        <v>86.6</v>
      </c>
      <c r="M90" s="29" t="n">
        <f aca="false">L90*0.4</f>
        <v>34.64</v>
      </c>
      <c r="N90" s="29" t="n">
        <f aca="false">M90+K90</f>
        <v>71.3799993896484</v>
      </c>
      <c r="O90" s="30" t="n">
        <v>1</v>
      </c>
      <c r="P90" s="31"/>
    </row>
    <row r="91" customFormat="false" ht="12" hidden="false" customHeight="false" outlineLevel="0" collapsed="false">
      <c r="A91" s="22" t="n">
        <v>89</v>
      </c>
      <c r="B91" s="23" t="s">
        <v>257</v>
      </c>
      <c r="C91" s="24" t="s">
        <v>258</v>
      </c>
      <c r="D91" s="25" t="n">
        <v>4</v>
      </c>
      <c r="E91" s="26" t="s">
        <v>254</v>
      </c>
      <c r="F91" s="24" t="s">
        <v>255</v>
      </c>
      <c r="G91" s="24" t="s">
        <v>256</v>
      </c>
      <c r="H91" s="27" t="n">
        <v>1</v>
      </c>
      <c r="I91" s="24" t="n">
        <v>96.6500015258789</v>
      </c>
      <c r="J91" s="28" t="n">
        <f aca="false">(I91*100)/150</f>
        <v>64.4333343505859</v>
      </c>
      <c r="K91" s="28" t="n">
        <f aca="false">J91*0.6</f>
        <v>38.6600006103516</v>
      </c>
      <c r="L91" s="29" t="n">
        <v>78.8</v>
      </c>
      <c r="M91" s="29" t="n">
        <f aca="false">L91*0.4</f>
        <v>31.52</v>
      </c>
      <c r="N91" s="29" t="n">
        <f aca="false">M91+K91</f>
        <v>70.1800006103516</v>
      </c>
      <c r="O91" s="30" t="n">
        <v>2</v>
      </c>
      <c r="P91" s="31"/>
    </row>
    <row r="92" customFormat="false" ht="12" hidden="false" customHeight="false" outlineLevel="0" collapsed="false">
      <c r="A92" s="22" t="n">
        <v>90</v>
      </c>
      <c r="B92" s="23" t="s">
        <v>259</v>
      </c>
      <c r="C92" s="24" t="s">
        <v>260</v>
      </c>
      <c r="D92" s="25" t="n">
        <v>4</v>
      </c>
      <c r="E92" s="26" t="s">
        <v>254</v>
      </c>
      <c r="F92" s="24" t="s">
        <v>255</v>
      </c>
      <c r="G92" s="24" t="s">
        <v>256</v>
      </c>
      <c r="H92" s="27" t="n">
        <v>1</v>
      </c>
      <c r="I92" s="24" t="n">
        <v>89.0999984741211</v>
      </c>
      <c r="J92" s="28" t="n">
        <f aca="false">(I92*100)/150</f>
        <v>59.3999989827474</v>
      </c>
      <c r="K92" s="28" t="n">
        <f aca="false">J92*0.6</f>
        <v>35.6399993896484</v>
      </c>
      <c r="L92" s="29" t="n">
        <v>85.8</v>
      </c>
      <c r="M92" s="29" t="n">
        <f aca="false">L92*0.4</f>
        <v>34.32</v>
      </c>
      <c r="N92" s="29" t="n">
        <f aca="false">M92+K92</f>
        <v>69.9599993896484</v>
      </c>
      <c r="O92" s="30" t="n">
        <v>3</v>
      </c>
      <c r="P92" s="31"/>
    </row>
    <row r="93" customFormat="false" ht="12" hidden="false" customHeight="false" outlineLevel="0" collapsed="false">
      <c r="A93" s="22" t="n">
        <v>91</v>
      </c>
      <c r="B93" s="23" t="s">
        <v>261</v>
      </c>
      <c r="C93" s="24" t="s">
        <v>262</v>
      </c>
      <c r="D93" s="25" t="n">
        <v>4</v>
      </c>
      <c r="E93" s="26" t="s">
        <v>263</v>
      </c>
      <c r="F93" s="24" t="s">
        <v>264</v>
      </c>
      <c r="G93" s="24" t="s">
        <v>265</v>
      </c>
      <c r="H93" s="27" t="n">
        <v>1</v>
      </c>
      <c r="I93" s="24" t="n">
        <v>79.3499984741211</v>
      </c>
      <c r="J93" s="28" t="n">
        <f aca="false">(I93*100)/150</f>
        <v>52.8999989827474</v>
      </c>
      <c r="K93" s="28" t="n">
        <f aca="false">J93*0.6</f>
        <v>31.7399993896484</v>
      </c>
      <c r="L93" s="29" t="n">
        <v>79</v>
      </c>
      <c r="M93" s="29" t="n">
        <f aca="false">L93*0.4</f>
        <v>31.6</v>
      </c>
      <c r="N93" s="29" t="n">
        <f aca="false">M93+K93</f>
        <v>63.3399993896484</v>
      </c>
      <c r="O93" s="30" t="n">
        <v>1</v>
      </c>
      <c r="P93" s="31"/>
    </row>
    <row r="94" customFormat="false" ht="12" hidden="false" customHeight="false" outlineLevel="0" collapsed="false">
      <c r="A94" s="22" t="n">
        <v>92</v>
      </c>
      <c r="B94" s="23" t="s">
        <v>266</v>
      </c>
      <c r="C94" s="24" t="s">
        <v>267</v>
      </c>
      <c r="D94" s="25" t="n">
        <v>4</v>
      </c>
      <c r="E94" s="26" t="s">
        <v>263</v>
      </c>
      <c r="F94" s="24" t="s">
        <v>264</v>
      </c>
      <c r="G94" s="24" t="s">
        <v>265</v>
      </c>
      <c r="H94" s="27" t="n">
        <v>1</v>
      </c>
      <c r="I94" s="24" t="n">
        <v>74.1500015258789</v>
      </c>
      <c r="J94" s="28" t="n">
        <f aca="false">(I94*100)/150</f>
        <v>49.4333343505859</v>
      </c>
      <c r="K94" s="28" t="n">
        <f aca="false">J94*0.6</f>
        <v>29.6600006103516</v>
      </c>
      <c r="L94" s="29" t="n">
        <v>81.8</v>
      </c>
      <c r="M94" s="29" t="n">
        <f aca="false">L94*0.4</f>
        <v>32.72</v>
      </c>
      <c r="N94" s="29" t="n">
        <f aca="false">M94+K94</f>
        <v>62.3800006103516</v>
      </c>
      <c r="O94" s="30" t="n">
        <v>2</v>
      </c>
      <c r="P94" s="31"/>
    </row>
    <row r="95" customFormat="false" ht="12" hidden="false" customHeight="false" outlineLevel="0" collapsed="false">
      <c r="A95" s="22" t="n">
        <v>93</v>
      </c>
      <c r="B95" s="23" t="s">
        <v>268</v>
      </c>
      <c r="C95" s="24" t="s">
        <v>269</v>
      </c>
      <c r="D95" s="25" t="n">
        <v>4</v>
      </c>
      <c r="E95" s="26" t="s">
        <v>263</v>
      </c>
      <c r="F95" s="24" t="s">
        <v>264</v>
      </c>
      <c r="G95" s="24" t="s">
        <v>265</v>
      </c>
      <c r="H95" s="27" t="n">
        <v>1</v>
      </c>
      <c r="I95" s="24" t="n">
        <v>70.9000015258789</v>
      </c>
      <c r="J95" s="28" t="n">
        <f aca="false">(I95*100)/150</f>
        <v>47.2666676839193</v>
      </c>
      <c r="K95" s="28" t="n">
        <f aca="false">J95*0.6</f>
        <v>28.3600006103516</v>
      </c>
      <c r="L95" s="29" t="n">
        <v>83</v>
      </c>
      <c r="M95" s="29" t="n">
        <f aca="false">L95*0.4</f>
        <v>33.2</v>
      </c>
      <c r="N95" s="29" t="n">
        <f aca="false">M95+K95</f>
        <v>61.5600006103516</v>
      </c>
      <c r="O95" s="30" t="n">
        <v>3</v>
      </c>
      <c r="P95" s="31"/>
    </row>
    <row r="96" customFormat="false" ht="12" hidden="false" customHeight="false" outlineLevel="0" collapsed="false">
      <c r="A96" s="22" t="n">
        <v>94</v>
      </c>
      <c r="B96" s="23" t="s">
        <v>270</v>
      </c>
      <c r="C96" s="24" t="s">
        <v>271</v>
      </c>
      <c r="D96" s="25" t="n">
        <v>4</v>
      </c>
      <c r="E96" s="26" t="s">
        <v>272</v>
      </c>
      <c r="F96" s="24" t="s">
        <v>273</v>
      </c>
      <c r="G96" s="24" t="s">
        <v>274</v>
      </c>
      <c r="H96" s="27" t="n">
        <v>1</v>
      </c>
      <c r="I96" s="24" t="n">
        <v>103.199996948242</v>
      </c>
      <c r="J96" s="28" t="n">
        <f aca="false">(I96*100)/150</f>
        <v>68.7999979654948</v>
      </c>
      <c r="K96" s="28" t="n">
        <f aca="false">J96*0.6</f>
        <v>41.2799987792969</v>
      </c>
      <c r="L96" s="29" t="n">
        <v>89.8</v>
      </c>
      <c r="M96" s="29" t="n">
        <f aca="false">L96*0.4</f>
        <v>35.92</v>
      </c>
      <c r="N96" s="29" t="n">
        <f aca="false">M96+K96</f>
        <v>77.1999987792969</v>
      </c>
      <c r="O96" s="30" t="n">
        <v>1</v>
      </c>
      <c r="P96" s="31"/>
    </row>
    <row r="97" customFormat="false" ht="12" hidden="false" customHeight="false" outlineLevel="0" collapsed="false">
      <c r="A97" s="22" t="n">
        <v>95</v>
      </c>
      <c r="B97" s="23" t="s">
        <v>275</v>
      </c>
      <c r="C97" s="24" t="s">
        <v>276</v>
      </c>
      <c r="D97" s="25" t="n">
        <v>4</v>
      </c>
      <c r="E97" s="26" t="s">
        <v>272</v>
      </c>
      <c r="F97" s="24" t="s">
        <v>273</v>
      </c>
      <c r="G97" s="24" t="s">
        <v>274</v>
      </c>
      <c r="H97" s="27" t="n">
        <v>1</v>
      </c>
      <c r="I97" s="24" t="n">
        <v>100.650001525879</v>
      </c>
      <c r="J97" s="28" t="n">
        <f aca="false">(I97*100)/150</f>
        <v>67.1000010172526</v>
      </c>
      <c r="K97" s="28" t="n">
        <f aca="false">J97*0.6</f>
        <v>40.2600006103516</v>
      </c>
      <c r="L97" s="29" t="n">
        <v>84.8</v>
      </c>
      <c r="M97" s="29" t="n">
        <f aca="false">L97*0.4</f>
        <v>33.92</v>
      </c>
      <c r="N97" s="29" t="n">
        <f aca="false">M97+K97</f>
        <v>74.1800006103516</v>
      </c>
      <c r="O97" s="30" t="n">
        <v>2</v>
      </c>
      <c r="P97" s="31"/>
    </row>
    <row r="98" customFormat="false" ht="12" hidden="false" customHeight="false" outlineLevel="0" collapsed="false">
      <c r="A98" s="22" t="n">
        <v>96</v>
      </c>
      <c r="B98" s="23" t="s">
        <v>277</v>
      </c>
      <c r="C98" s="24" t="s">
        <v>278</v>
      </c>
      <c r="D98" s="25" t="n">
        <v>4</v>
      </c>
      <c r="E98" s="26" t="s">
        <v>272</v>
      </c>
      <c r="F98" s="24" t="s">
        <v>273</v>
      </c>
      <c r="G98" s="24" t="s">
        <v>274</v>
      </c>
      <c r="H98" s="27" t="n">
        <v>1</v>
      </c>
      <c r="I98" s="24" t="n">
        <v>99.4000015258789</v>
      </c>
      <c r="J98" s="28" t="n">
        <f aca="false">(I98*100)/150</f>
        <v>66.2666676839193</v>
      </c>
      <c r="K98" s="28" t="n">
        <f aca="false">J98*0.6</f>
        <v>39.7600006103516</v>
      </c>
      <c r="L98" s="29" t="n">
        <v>80.6</v>
      </c>
      <c r="M98" s="29" t="n">
        <f aca="false">L98*0.4</f>
        <v>32.24</v>
      </c>
      <c r="N98" s="29" t="n">
        <f aca="false">M98+K98</f>
        <v>72.0000006103516</v>
      </c>
      <c r="O98" s="30" t="n">
        <v>3</v>
      </c>
      <c r="P98" s="31"/>
    </row>
    <row r="99" customFormat="false" ht="12" hidden="false" customHeight="false" outlineLevel="0" collapsed="false">
      <c r="A99" s="22" t="n">
        <v>97</v>
      </c>
      <c r="B99" s="23" t="s">
        <v>279</v>
      </c>
      <c r="C99" s="24" t="s">
        <v>280</v>
      </c>
      <c r="D99" s="25" t="n">
        <v>4</v>
      </c>
      <c r="E99" s="26" t="s">
        <v>281</v>
      </c>
      <c r="F99" s="24" t="s">
        <v>282</v>
      </c>
      <c r="G99" s="24" t="s">
        <v>283</v>
      </c>
      <c r="H99" s="27" t="n">
        <v>2</v>
      </c>
      <c r="I99" s="24" t="n">
        <v>111.650001525879</v>
      </c>
      <c r="J99" s="28" t="n">
        <f aca="false">(I99*100)/150</f>
        <v>74.4333343505859</v>
      </c>
      <c r="K99" s="28" t="n">
        <f aca="false">J99*0.6</f>
        <v>44.6600006103516</v>
      </c>
      <c r="L99" s="29" t="n">
        <v>86.4</v>
      </c>
      <c r="M99" s="29" t="n">
        <f aca="false">L99*0.4</f>
        <v>34.56</v>
      </c>
      <c r="N99" s="29" t="n">
        <f aca="false">M99+K99</f>
        <v>79.2200006103516</v>
      </c>
      <c r="O99" s="30" t="n">
        <v>1</v>
      </c>
      <c r="P99" s="31"/>
    </row>
    <row r="100" customFormat="false" ht="12" hidden="false" customHeight="false" outlineLevel="0" collapsed="false">
      <c r="A100" s="22" t="n">
        <v>98</v>
      </c>
      <c r="B100" s="23" t="s">
        <v>284</v>
      </c>
      <c r="C100" s="24" t="s">
        <v>285</v>
      </c>
      <c r="D100" s="25" t="n">
        <v>4</v>
      </c>
      <c r="E100" s="26" t="s">
        <v>281</v>
      </c>
      <c r="F100" s="24" t="s">
        <v>282</v>
      </c>
      <c r="G100" s="24" t="s">
        <v>283</v>
      </c>
      <c r="H100" s="27" t="n">
        <v>2</v>
      </c>
      <c r="I100" s="24" t="n">
        <v>99.4000015258789</v>
      </c>
      <c r="J100" s="28" t="n">
        <f aca="false">(I100*100)/150</f>
        <v>66.2666676839193</v>
      </c>
      <c r="K100" s="28" t="n">
        <f aca="false">J100*0.6</f>
        <v>39.7600006103516</v>
      </c>
      <c r="L100" s="29" t="n">
        <v>85.8</v>
      </c>
      <c r="M100" s="29" t="n">
        <f aca="false">L100*0.4</f>
        <v>34.32</v>
      </c>
      <c r="N100" s="29" t="n">
        <f aca="false">M100+K100</f>
        <v>74.0800006103516</v>
      </c>
      <c r="O100" s="30" t="n">
        <v>2</v>
      </c>
      <c r="P100" s="31"/>
    </row>
    <row r="101" customFormat="false" ht="12" hidden="false" customHeight="false" outlineLevel="0" collapsed="false">
      <c r="A101" s="22" t="n">
        <v>99</v>
      </c>
      <c r="B101" s="23" t="s">
        <v>286</v>
      </c>
      <c r="C101" s="24" t="s">
        <v>287</v>
      </c>
      <c r="D101" s="25" t="n">
        <v>4</v>
      </c>
      <c r="E101" s="26" t="s">
        <v>281</v>
      </c>
      <c r="F101" s="24" t="s">
        <v>282</v>
      </c>
      <c r="G101" s="24" t="s">
        <v>283</v>
      </c>
      <c r="H101" s="27" t="n">
        <v>2</v>
      </c>
      <c r="I101" s="24" t="n">
        <v>99.4499969482422</v>
      </c>
      <c r="J101" s="28" t="n">
        <f aca="false">(I101*100)/150</f>
        <v>66.2999979654948</v>
      </c>
      <c r="K101" s="28" t="n">
        <f aca="false">J101*0.6</f>
        <v>39.7799987792969</v>
      </c>
      <c r="L101" s="29" t="n">
        <v>85.36</v>
      </c>
      <c r="M101" s="29" t="n">
        <f aca="false">L101*0.4</f>
        <v>34.144</v>
      </c>
      <c r="N101" s="29" t="n">
        <f aca="false">M101+K101</f>
        <v>73.9239987792969</v>
      </c>
      <c r="O101" s="30" t="n">
        <v>3</v>
      </c>
      <c r="P101" s="31"/>
    </row>
    <row r="102" customFormat="false" ht="12" hidden="false" customHeight="false" outlineLevel="0" collapsed="false">
      <c r="A102" s="22" t="n">
        <v>100</v>
      </c>
      <c r="B102" s="23" t="s">
        <v>288</v>
      </c>
      <c r="C102" s="24" t="s">
        <v>289</v>
      </c>
      <c r="D102" s="25" t="n">
        <v>4</v>
      </c>
      <c r="E102" s="26" t="s">
        <v>281</v>
      </c>
      <c r="F102" s="24" t="s">
        <v>282</v>
      </c>
      <c r="G102" s="24" t="s">
        <v>283</v>
      </c>
      <c r="H102" s="27" t="n">
        <v>2</v>
      </c>
      <c r="I102" s="24" t="n">
        <v>104.349998474121</v>
      </c>
      <c r="J102" s="28" t="n">
        <f aca="false">(I102*100)/150</f>
        <v>69.5666656494141</v>
      </c>
      <c r="K102" s="28" t="n">
        <f aca="false">J102*0.6</f>
        <v>41.7399993896484</v>
      </c>
      <c r="L102" s="29" t="n">
        <v>79.6</v>
      </c>
      <c r="M102" s="29" t="n">
        <f aca="false">L102*0.4</f>
        <v>31.84</v>
      </c>
      <c r="N102" s="29" t="n">
        <f aca="false">M102+K102</f>
        <v>73.5799993896484</v>
      </c>
      <c r="O102" s="30" t="n">
        <v>4</v>
      </c>
      <c r="P102" s="31"/>
    </row>
    <row r="103" customFormat="false" ht="12" hidden="false" customHeight="false" outlineLevel="0" collapsed="false">
      <c r="A103" s="22" t="n">
        <v>101</v>
      </c>
      <c r="B103" s="23" t="s">
        <v>290</v>
      </c>
      <c r="C103" s="24" t="s">
        <v>291</v>
      </c>
      <c r="D103" s="25" t="n">
        <v>4</v>
      </c>
      <c r="E103" s="26" t="s">
        <v>281</v>
      </c>
      <c r="F103" s="24" t="s">
        <v>282</v>
      </c>
      <c r="G103" s="24" t="s">
        <v>283</v>
      </c>
      <c r="H103" s="27" t="n">
        <v>2</v>
      </c>
      <c r="I103" s="24" t="n">
        <v>100.599998474121</v>
      </c>
      <c r="J103" s="28" t="n">
        <f aca="false">(I103*100)/150</f>
        <v>67.0666656494141</v>
      </c>
      <c r="K103" s="28" t="n">
        <f aca="false">J103*0.6</f>
        <v>40.2399993896484</v>
      </c>
      <c r="L103" s="29" t="n">
        <v>81.4</v>
      </c>
      <c r="M103" s="29" t="n">
        <f aca="false">L103*0.4</f>
        <v>32.56</v>
      </c>
      <c r="N103" s="29" t="n">
        <f aca="false">M103+K103</f>
        <v>72.7999993896484</v>
      </c>
      <c r="O103" s="30" t="n">
        <v>5</v>
      </c>
      <c r="P103" s="31"/>
    </row>
    <row r="104" customFormat="false" ht="12" hidden="false" customHeight="false" outlineLevel="0" collapsed="false">
      <c r="A104" s="22" t="n">
        <v>102</v>
      </c>
      <c r="B104" s="23" t="s">
        <v>292</v>
      </c>
      <c r="C104" s="24" t="s">
        <v>293</v>
      </c>
      <c r="D104" s="25" t="n">
        <v>4</v>
      </c>
      <c r="E104" s="26" t="s">
        <v>281</v>
      </c>
      <c r="F104" s="24" t="s">
        <v>282</v>
      </c>
      <c r="G104" s="24" t="s">
        <v>283</v>
      </c>
      <c r="H104" s="27" t="n">
        <v>2</v>
      </c>
      <c r="I104" s="24" t="n">
        <v>96.6500015258789</v>
      </c>
      <c r="J104" s="28" t="n">
        <f aca="false">(I104*100)/150</f>
        <v>64.4333343505859</v>
      </c>
      <c r="K104" s="28" t="n">
        <f aca="false">J104*0.6</f>
        <v>38.6600006103516</v>
      </c>
      <c r="L104" s="29" t="n">
        <v>83.4</v>
      </c>
      <c r="M104" s="29" t="n">
        <f aca="false">L104*0.4</f>
        <v>33.36</v>
      </c>
      <c r="N104" s="29" t="n">
        <f aca="false">M104+K104</f>
        <v>72.0200006103516</v>
      </c>
      <c r="O104" s="30" t="n">
        <v>6</v>
      </c>
      <c r="P104" s="31"/>
    </row>
    <row r="105" customFormat="false" ht="12" hidden="false" customHeight="false" outlineLevel="0" collapsed="false">
      <c r="A105" s="22" t="n">
        <v>103</v>
      </c>
      <c r="B105" s="23" t="s">
        <v>294</v>
      </c>
      <c r="C105" s="24" t="s">
        <v>295</v>
      </c>
      <c r="D105" s="25" t="n">
        <v>4</v>
      </c>
      <c r="E105" s="26" t="s">
        <v>296</v>
      </c>
      <c r="F105" s="24" t="s">
        <v>297</v>
      </c>
      <c r="G105" s="24" t="s">
        <v>298</v>
      </c>
      <c r="H105" s="27" t="n">
        <v>1</v>
      </c>
      <c r="I105" s="24" t="n">
        <v>101.599998474121</v>
      </c>
      <c r="J105" s="28" t="n">
        <f aca="false">(I105*100)/150</f>
        <v>67.7333323160807</v>
      </c>
      <c r="K105" s="28" t="n">
        <f aca="false">J105*0.6</f>
        <v>40.6399993896484</v>
      </c>
      <c r="L105" s="29" t="n">
        <v>82.2</v>
      </c>
      <c r="M105" s="29" t="n">
        <f aca="false">L105*0.4</f>
        <v>32.88</v>
      </c>
      <c r="N105" s="29" t="n">
        <f aca="false">M105+K105</f>
        <v>73.5199993896484</v>
      </c>
      <c r="O105" s="30" t="n">
        <v>1</v>
      </c>
      <c r="P105" s="31"/>
    </row>
    <row r="106" customFormat="false" ht="12" hidden="false" customHeight="false" outlineLevel="0" collapsed="false">
      <c r="A106" s="22" t="n">
        <v>104</v>
      </c>
      <c r="B106" s="23" t="s">
        <v>299</v>
      </c>
      <c r="C106" s="24" t="s">
        <v>300</v>
      </c>
      <c r="D106" s="25" t="n">
        <v>4</v>
      </c>
      <c r="E106" s="26" t="s">
        <v>296</v>
      </c>
      <c r="F106" s="24" t="s">
        <v>297</v>
      </c>
      <c r="G106" s="24" t="s">
        <v>298</v>
      </c>
      <c r="H106" s="27" t="n">
        <v>1</v>
      </c>
      <c r="I106" s="24" t="n">
        <v>95.1999969482422</v>
      </c>
      <c r="J106" s="28" t="n">
        <f aca="false">(I106*100)/150</f>
        <v>63.4666646321615</v>
      </c>
      <c r="K106" s="28" t="n">
        <f aca="false">J106*0.6</f>
        <v>38.0799987792969</v>
      </c>
      <c r="L106" s="29" t="n">
        <v>79.6</v>
      </c>
      <c r="M106" s="29" t="n">
        <f aca="false">L106*0.4</f>
        <v>31.84</v>
      </c>
      <c r="N106" s="29" t="n">
        <f aca="false">M106+K106</f>
        <v>69.9199987792969</v>
      </c>
      <c r="O106" s="30" t="n">
        <v>2</v>
      </c>
      <c r="P106" s="31"/>
    </row>
    <row r="107" customFormat="false" ht="12" hidden="false" customHeight="false" outlineLevel="0" collapsed="false">
      <c r="A107" s="22" t="n">
        <v>105</v>
      </c>
      <c r="B107" s="23" t="s">
        <v>301</v>
      </c>
      <c r="C107" s="24" t="s">
        <v>302</v>
      </c>
      <c r="D107" s="25" t="n">
        <v>4</v>
      </c>
      <c r="E107" s="26" t="s">
        <v>296</v>
      </c>
      <c r="F107" s="24" t="s">
        <v>297</v>
      </c>
      <c r="G107" s="24" t="s">
        <v>298</v>
      </c>
      <c r="H107" s="27" t="n">
        <v>1</v>
      </c>
      <c r="I107" s="24" t="n">
        <v>96.8499984741211</v>
      </c>
      <c r="J107" s="28" t="n">
        <f aca="false">(I107*100)/150</f>
        <v>64.5666656494141</v>
      </c>
      <c r="K107" s="28" t="n">
        <f aca="false">J107*0.6</f>
        <v>38.7399993896484</v>
      </c>
      <c r="L107" s="29" t="n">
        <v>77.8</v>
      </c>
      <c r="M107" s="29" t="n">
        <f aca="false">L107*0.4</f>
        <v>31.12</v>
      </c>
      <c r="N107" s="29" t="n">
        <f aca="false">M107+K107</f>
        <v>69.8599993896484</v>
      </c>
      <c r="O107" s="30" t="n">
        <v>3</v>
      </c>
      <c r="P107" s="31"/>
    </row>
    <row r="108" customFormat="false" ht="12" hidden="false" customHeight="false" outlineLevel="0" collapsed="false">
      <c r="A108" s="22" t="n">
        <v>106</v>
      </c>
      <c r="B108" s="23" t="s">
        <v>303</v>
      </c>
      <c r="C108" s="24" t="s">
        <v>304</v>
      </c>
      <c r="D108" s="25" t="n">
        <v>4</v>
      </c>
      <c r="E108" s="26" t="s">
        <v>305</v>
      </c>
      <c r="F108" s="24" t="s">
        <v>306</v>
      </c>
      <c r="G108" s="24" t="s">
        <v>307</v>
      </c>
      <c r="H108" s="27" t="n">
        <v>2</v>
      </c>
      <c r="I108" s="24" t="n">
        <v>98.8000030517578</v>
      </c>
      <c r="J108" s="28" t="n">
        <f aca="false">(I108*100)/150</f>
        <v>65.8666687011719</v>
      </c>
      <c r="K108" s="28" t="n">
        <f aca="false">J108*0.6</f>
        <v>39.5200012207031</v>
      </c>
      <c r="L108" s="29" t="n">
        <v>79.8</v>
      </c>
      <c r="M108" s="29" t="n">
        <f aca="false">L108*0.4</f>
        <v>31.92</v>
      </c>
      <c r="N108" s="29" t="n">
        <f aca="false">M108+K108</f>
        <v>71.4400012207031</v>
      </c>
      <c r="O108" s="30" t="n">
        <v>1</v>
      </c>
      <c r="P108" s="31"/>
    </row>
    <row r="109" customFormat="false" ht="12" hidden="false" customHeight="false" outlineLevel="0" collapsed="false">
      <c r="A109" s="22" t="n">
        <v>107</v>
      </c>
      <c r="B109" s="23" t="s">
        <v>308</v>
      </c>
      <c r="C109" s="24" t="s">
        <v>309</v>
      </c>
      <c r="D109" s="25" t="n">
        <v>4</v>
      </c>
      <c r="E109" s="26" t="s">
        <v>305</v>
      </c>
      <c r="F109" s="24" t="s">
        <v>306</v>
      </c>
      <c r="G109" s="24" t="s">
        <v>307</v>
      </c>
      <c r="H109" s="27" t="n">
        <v>2</v>
      </c>
      <c r="I109" s="24" t="n">
        <v>99.3000030517578</v>
      </c>
      <c r="J109" s="28" t="n">
        <f aca="false">(I109*100)/150</f>
        <v>66.2000020345052</v>
      </c>
      <c r="K109" s="28" t="n">
        <f aca="false">J109*0.6</f>
        <v>39.7200012207031</v>
      </c>
      <c r="L109" s="29" t="n">
        <v>77.8</v>
      </c>
      <c r="M109" s="29" t="n">
        <f aca="false">L109*0.4</f>
        <v>31.12</v>
      </c>
      <c r="N109" s="29" t="n">
        <f aca="false">M109+K109</f>
        <v>70.8400012207031</v>
      </c>
      <c r="O109" s="30" t="n">
        <v>2</v>
      </c>
      <c r="P109" s="31"/>
    </row>
    <row r="110" customFormat="false" ht="12" hidden="false" customHeight="false" outlineLevel="0" collapsed="false">
      <c r="A110" s="22" t="n">
        <v>108</v>
      </c>
      <c r="B110" s="23" t="s">
        <v>310</v>
      </c>
      <c r="C110" s="24" t="s">
        <v>311</v>
      </c>
      <c r="D110" s="25" t="n">
        <v>4</v>
      </c>
      <c r="E110" s="26" t="s">
        <v>305</v>
      </c>
      <c r="F110" s="24" t="s">
        <v>306</v>
      </c>
      <c r="G110" s="24" t="s">
        <v>307</v>
      </c>
      <c r="H110" s="27" t="n">
        <v>2</v>
      </c>
      <c r="I110" s="24" t="n">
        <v>102.849998474121</v>
      </c>
      <c r="J110" s="28" t="n">
        <f aca="false">(I110*100)/150</f>
        <v>68.5666656494141</v>
      </c>
      <c r="K110" s="28" t="n">
        <f aca="false">J110*0.6</f>
        <v>41.1399993896484</v>
      </c>
      <c r="L110" s="29" t="n">
        <v>69.6</v>
      </c>
      <c r="M110" s="29" t="n">
        <f aca="false">L110*0.4</f>
        <v>27.84</v>
      </c>
      <c r="N110" s="29" t="n">
        <f aca="false">M110+K110</f>
        <v>68.9799993896484</v>
      </c>
      <c r="O110" s="30" t="n">
        <v>3</v>
      </c>
      <c r="P110" s="31"/>
    </row>
    <row r="111" customFormat="false" ht="12" hidden="false" customHeight="false" outlineLevel="0" collapsed="false">
      <c r="A111" s="22" t="n">
        <v>109</v>
      </c>
      <c r="B111" s="23" t="s">
        <v>312</v>
      </c>
      <c r="C111" s="24" t="s">
        <v>313</v>
      </c>
      <c r="D111" s="25" t="n">
        <v>4</v>
      </c>
      <c r="E111" s="26" t="s">
        <v>305</v>
      </c>
      <c r="F111" s="24" t="s">
        <v>306</v>
      </c>
      <c r="G111" s="24" t="s">
        <v>307</v>
      </c>
      <c r="H111" s="27" t="n">
        <v>2</v>
      </c>
      <c r="I111" s="24" t="n">
        <v>118.449996948242</v>
      </c>
      <c r="J111" s="28" t="n">
        <f aca="false">(I111*100)/150</f>
        <v>78.9666646321615</v>
      </c>
      <c r="K111" s="28" t="n">
        <f aca="false">J111*0.6</f>
        <v>47.3799987792969</v>
      </c>
      <c r="L111" s="32" t="s">
        <v>34</v>
      </c>
      <c r="M111" s="29" t="e">
        <f aca="false">L111*0.4</f>
        <v>#VALUE!</v>
      </c>
      <c r="N111" s="29" t="n">
        <f aca="false">K111</f>
        <v>47.3799987792969</v>
      </c>
      <c r="O111" s="30" t="n">
        <v>4</v>
      </c>
      <c r="P111" s="31"/>
    </row>
    <row r="112" customFormat="false" ht="12" hidden="false" customHeight="false" outlineLevel="0" collapsed="false">
      <c r="A112" s="22" t="n">
        <v>110</v>
      </c>
      <c r="B112" s="23" t="s">
        <v>314</v>
      </c>
      <c r="C112" s="24" t="s">
        <v>315</v>
      </c>
      <c r="D112" s="25" t="n">
        <v>4</v>
      </c>
      <c r="E112" s="26" t="s">
        <v>305</v>
      </c>
      <c r="F112" s="24" t="s">
        <v>306</v>
      </c>
      <c r="G112" s="24" t="s">
        <v>307</v>
      </c>
      <c r="H112" s="27" t="n">
        <v>2</v>
      </c>
      <c r="I112" s="24" t="n">
        <v>106.599998474121</v>
      </c>
      <c r="J112" s="28" t="n">
        <f aca="false">(I112*100)/150</f>
        <v>71.0666656494141</v>
      </c>
      <c r="K112" s="28" t="n">
        <f aca="false">J112*0.6</f>
        <v>42.6399993896484</v>
      </c>
      <c r="L112" s="32" t="s">
        <v>34</v>
      </c>
      <c r="M112" s="29" t="e">
        <f aca="false">L112*0.4</f>
        <v>#VALUE!</v>
      </c>
      <c r="N112" s="29" t="n">
        <f aca="false">K112</f>
        <v>42.6399993896484</v>
      </c>
      <c r="O112" s="30" t="n">
        <v>5</v>
      </c>
      <c r="P112" s="31"/>
    </row>
    <row r="113" customFormat="false" ht="12" hidden="false" customHeight="false" outlineLevel="0" collapsed="false">
      <c r="A113" s="22" t="n">
        <v>111</v>
      </c>
      <c r="B113" s="23" t="s">
        <v>316</v>
      </c>
      <c r="C113" s="24" t="s">
        <v>317</v>
      </c>
      <c r="D113" s="25" t="n">
        <v>4</v>
      </c>
      <c r="E113" s="26" t="s">
        <v>305</v>
      </c>
      <c r="F113" s="24" t="s">
        <v>306</v>
      </c>
      <c r="G113" s="24" t="s">
        <v>307</v>
      </c>
      <c r="H113" s="27" t="n">
        <v>2</v>
      </c>
      <c r="I113" s="24" t="n">
        <v>95.5500030517578</v>
      </c>
      <c r="J113" s="28" t="n">
        <f aca="false">(I113*100)/150</f>
        <v>63.7000020345052</v>
      </c>
      <c r="K113" s="28" t="n">
        <f aca="false">J113*0.6</f>
        <v>38.2200012207031</v>
      </c>
      <c r="L113" s="32" t="s">
        <v>34</v>
      </c>
      <c r="M113" s="29" t="e">
        <f aca="false">L113*0.4</f>
        <v>#VALUE!</v>
      </c>
      <c r="N113" s="29" t="n">
        <f aca="false">K113</f>
        <v>38.2200012207031</v>
      </c>
      <c r="O113" s="30" t="n">
        <v>6</v>
      </c>
      <c r="P113" s="31"/>
    </row>
    <row r="114" customFormat="false" ht="12" hidden="false" customHeight="false" outlineLevel="0" collapsed="false">
      <c r="A114" s="22" t="n">
        <v>112</v>
      </c>
      <c r="B114" s="23" t="s">
        <v>318</v>
      </c>
      <c r="C114" s="24" t="s">
        <v>319</v>
      </c>
      <c r="D114" s="25" t="n">
        <v>4</v>
      </c>
      <c r="E114" s="26" t="s">
        <v>320</v>
      </c>
      <c r="F114" s="24" t="s">
        <v>321</v>
      </c>
      <c r="G114" s="24" t="s">
        <v>322</v>
      </c>
      <c r="H114" s="27" t="n">
        <v>1</v>
      </c>
      <c r="I114" s="24" t="n">
        <v>107.949996948242</v>
      </c>
      <c r="J114" s="28" t="n">
        <f aca="false">(I114*100)/150</f>
        <v>71.9666646321615</v>
      </c>
      <c r="K114" s="28" t="n">
        <f aca="false">J114*0.6</f>
        <v>43.1799987792969</v>
      </c>
      <c r="L114" s="29" t="n">
        <v>82.6</v>
      </c>
      <c r="M114" s="29" t="n">
        <f aca="false">L114*0.4</f>
        <v>33.04</v>
      </c>
      <c r="N114" s="29" t="n">
        <f aca="false">M114+K114</f>
        <v>76.2199987792969</v>
      </c>
      <c r="O114" s="30" t="n">
        <v>1</v>
      </c>
      <c r="P114" s="31"/>
    </row>
    <row r="115" customFormat="false" ht="12" hidden="false" customHeight="false" outlineLevel="0" collapsed="false">
      <c r="A115" s="22" t="n">
        <v>113</v>
      </c>
      <c r="B115" s="23" t="s">
        <v>323</v>
      </c>
      <c r="C115" s="24" t="s">
        <v>324</v>
      </c>
      <c r="D115" s="25" t="n">
        <v>4</v>
      </c>
      <c r="E115" s="26" t="s">
        <v>320</v>
      </c>
      <c r="F115" s="24" t="s">
        <v>321</v>
      </c>
      <c r="G115" s="24" t="s">
        <v>322</v>
      </c>
      <c r="H115" s="27" t="n">
        <v>1</v>
      </c>
      <c r="I115" s="24" t="n">
        <v>103.050003051758</v>
      </c>
      <c r="J115" s="28" t="n">
        <f aca="false">(I115*100)/150</f>
        <v>68.7000020345052</v>
      </c>
      <c r="K115" s="28" t="n">
        <f aca="false">J115*0.6</f>
        <v>41.2200012207031</v>
      </c>
      <c r="L115" s="29" t="n">
        <v>77.4</v>
      </c>
      <c r="M115" s="29" t="n">
        <f aca="false">L115*0.4</f>
        <v>30.96</v>
      </c>
      <c r="N115" s="29" t="n">
        <f aca="false">M115+K115</f>
        <v>72.1800012207031</v>
      </c>
      <c r="O115" s="30" t="n">
        <v>2</v>
      </c>
      <c r="P115" s="31"/>
    </row>
    <row r="116" customFormat="false" ht="12" hidden="false" customHeight="false" outlineLevel="0" collapsed="false">
      <c r="A116" s="22" t="n">
        <v>114</v>
      </c>
      <c r="B116" s="23" t="s">
        <v>325</v>
      </c>
      <c r="C116" s="24" t="s">
        <v>326</v>
      </c>
      <c r="D116" s="25" t="n">
        <v>4</v>
      </c>
      <c r="E116" s="26" t="s">
        <v>320</v>
      </c>
      <c r="F116" s="24" t="s">
        <v>321</v>
      </c>
      <c r="G116" s="24" t="s">
        <v>322</v>
      </c>
      <c r="H116" s="27" t="n">
        <v>1</v>
      </c>
      <c r="I116" s="24" t="n">
        <v>89.9000015258789</v>
      </c>
      <c r="J116" s="28" t="n">
        <f aca="false">(I116*100)/150</f>
        <v>59.9333343505859</v>
      </c>
      <c r="K116" s="28" t="n">
        <f aca="false">J116*0.6</f>
        <v>35.9600006103516</v>
      </c>
      <c r="L116" s="29" t="n">
        <v>77.9</v>
      </c>
      <c r="M116" s="29" t="n">
        <f aca="false">L116*0.4</f>
        <v>31.16</v>
      </c>
      <c r="N116" s="29" t="n">
        <f aca="false">M116+K116</f>
        <v>67.1200006103516</v>
      </c>
      <c r="O116" s="30" t="n">
        <v>3</v>
      </c>
      <c r="P116" s="31"/>
    </row>
    <row r="117" customFormat="false" ht="12" hidden="false" customHeight="false" outlineLevel="0" collapsed="false">
      <c r="A117" s="22" t="n">
        <v>115</v>
      </c>
      <c r="B117" s="23" t="s">
        <v>327</v>
      </c>
      <c r="C117" s="24" t="s">
        <v>328</v>
      </c>
      <c r="D117" s="25" t="n">
        <v>4</v>
      </c>
      <c r="E117" s="26" t="s">
        <v>329</v>
      </c>
      <c r="F117" s="24" t="s">
        <v>330</v>
      </c>
      <c r="G117" s="24" t="s">
        <v>331</v>
      </c>
      <c r="H117" s="27" t="n">
        <v>1</v>
      </c>
      <c r="I117" s="24" t="n">
        <v>95.25</v>
      </c>
      <c r="J117" s="28" t="n">
        <f aca="false">(I117*100)/150</f>
        <v>63.5</v>
      </c>
      <c r="K117" s="28" t="n">
        <f aca="false">J117*0.6</f>
        <v>38.1</v>
      </c>
      <c r="L117" s="29" t="n">
        <v>85.2</v>
      </c>
      <c r="M117" s="29" t="n">
        <f aca="false">L117*0.4</f>
        <v>34.08</v>
      </c>
      <c r="N117" s="29" t="n">
        <f aca="false">M117+K117</f>
        <v>72.18</v>
      </c>
      <c r="O117" s="30" t="n">
        <v>1</v>
      </c>
      <c r="P117" s="31"/>
    </row>
    <row r="118" customFormat="false" ht="12" hidden="false" customHeight="false" outlineLevel="0" collapsed="false">
      <c r="A118" s="22" t="n">
        <v>116</v>
      </c>
      <c r="B118" s="23" t="s">
        <v>332</v>
      </c>
      <c r="C118" s="24" t="n">
        <v>13282914</v>
      </c>
      <c r="D118" s="25" t="n">
        <v>4</v>
      </c>
      <c r="E118" s="26" t="s">
        <v>329</v>
      </c>
      <c r="F118" s="24" t="s">
        <v>330</v>
      </c>
      <c r="G118" s="24" t="s">
        <v>331</v>
      </c>
      <c r="H118" s="27" t="n">
        <v>1</v>
      </c>
      <c r="I118" s="24" t="n">
        <v>90.05</v>
      </c>
      <c r="J118" s="28" t="n">
        <f aca="false">(I118*100)/150</f>
        <v>60.0333333333333</v>
      </c>
      <c r="K118" s="28" t="n">
        <f aca="false">J118*0.6</f>
        <v>36.02</v>
      </c>
      <c r="L118" s="29" t="n">
        <v>83.4</v>
      </c>
      <c r="M118" s="29" t="n">
        <f aca="false">L118*0.4</f>
        <v>33.36</v>
      </c>
      <c r="N118" s="29" t="n">
        <f aca="false">M118+K118</f>
        <v>69.38</v>
      </c>
      <c r="O118" s="30" t="n">
        <v>2</v>
      </c>
      <c r="P118" s="31"/>
    </row>
    <row r="119" customFormat="false" ht="12" hidden="false" customHeight="false" outlineLevel="0" collapsed="false">
      <c r="A119" s="22" t="n">
        <v>117</v>
      </c>
      <c r="B119" s="23" t="s">
        <v>333</v>
      </c>
      <c r="C119" s="24" t="s">
        <v>334</v>
      </c>
      <c r="D119" s="25" t="n">
        <v>4</v>
      </c>
      <c r="E119" s="26" t="s">
        <v>329</v>
      </c>
      <c r="F119" s="24" t="s">
        <v>330</v>
      </c>
      <c r="G119" s="24" t="s">
        <v>331</v>
      </c>
      <c r="H119" s="27" t="n">
        <v>1</v>
      </c>
      <c r="I119" s="24" t="n">
        <v>92.6999969482422</v>
      </c>
      <c r="J119" s="28" t="n">
        <f aca="false">(I119*100)/150</f>
        <v>61.7999979654948</v>
      </c>
      <c r="K119" s="28" t="n">
        <f aca="false">J119*0.6</f>
        <v>37.0799987792969</v>
      </c>
      <c r="L119" s="32" t="s">
        <v>34</v>
      </c>
      <c r="M119" s="29" t="e">
        <f aca="false">L119*0.4</f>
        <v>#VALUE!</v>
      </c>
      <c r="N119" s="29" t="n">
        <f aca="false">K119</f>
        <v>37.0799987792969</v>
      </c>
      <c r="O119" s="30" t="n">
        <v>3</v>
      </c>
      <c r="P119" s="31"/>
    </row>
    <row r="120" customFormat="false" ht="12" hidden="false" customHeight="false" outlineLevel="0" collapsed="false">
      <c r="A120" s="22" t="n">
        <v>118</v>
      </c>
      <c r="B120" s="23" t="s">
        <v>335</v>
      </c>
      <c r="C120" s="24" t="s">
        <v>336</v>
      </c>
      <c r="D120" s="25" t="n">
        <v>5</v>
      </c>
      <c r="E120" s="26" t="s">
        <v>337</v>
      </c>
      <c r="F120" s="24" t="s">
        <v>338</v>
      </c>
      <c r="G120" s="24" t="s">
        <v>339</v>
      </c>
      <c r="H120" s="27" t="n">
        <v>2</v>
      </c>
      <c r="I120" s="24" t="n">
        <v>101.900001525879</v>
      </c>
      <c r="J120" s="28" t="n">
        <f aca="false">(I120*100)/150</f>
        <v>67.9333343505859</v>
      </c>
      <c r="K120" s="28" t="n">
        <f aca="false">J120*0.6</f>
        <v>40.7600006103516</v>
      </c>
      <c r="L120" s="29" t="n">
        <v>81.4</v>
      </c>
      <c r="M120" s="29" t="n">
        <f aca="false">L120*0.4</f>
        <v>32.56</v>
      </c>
      <c r="N120" s="29" t="n">
        <f aca="false">M120+K120</f>
        <v>73.3200006103516</v>
      </c>
      <c r="O120" s="30" t="n">
        <v>1</v>
      </c>
      <c r="P120" s="31"/>
    </row>
    <row r="121" customFormat="false" ht="12" hidden="false" customHeight="false" outlineLevel="0" collapsed="false">
      <c r="A121" s="22" t="n">
        <v>119</v>
      </c>
      <c r="B121" s="23" t="s">
        <v>340</v>
      </c>
      <c r="C121" s="24" t="s">
        <v>341</v>
      </c>
      <c r="D121" s="25" t="n">
        <v>5</v>
      </c>
      <c r="E121" s="26" t="s">
        <v>337</v>
      </c>
      <c r="F121" s="24" t="s">
        <v>338</v>
      </c>
      <c r="G121" s="24" t="s">
        <v>339</v>
      </c>
      <c r="H121" s="27" t="n">
        <v>2</v>
      </c>
      <c r="I121" s="24" t="n">
        <v>100.800003051758</v>
      </c>
      <c r="J121" s="28" t="n">
        <f aca="false">(I121*100)/150</f>
        <v>67.2000020345052</v>
      </c>
      <c r="K121" s="28" t="n">
        <f aca="false">J121*0.6</f>
        <v>40.3200012207031</v>
      </c>
      <c r="L121" s="29" t="n">
        <v>79.8</v>
      </c>
      <c r="M121" s="29" t="n">
        <f aca="false">L121*0.4</f>
        <v>31.92</v>
      </c>
      <c r="N121" s="29" t="n">
        <f aca="false">M121+K121</f>
        <v>72.2400012207031</v>
      </c>
      <c r="O121" s="30" t="n">
        <v>2</v>
      </c>
      <c r="P121" s="31"/>
    </row>
    <row r="122" customFormat="false" ht="12" hidden="false" customHeight="false" outlineLevel="0" collapsed="false">
      <c r="A122" s="22" t="n">
        <v>120</v>
      </c>
      <c r="B122" s="23" t="s">
        <v>342</v>
      </c>
      <c r="C122" s="24" t="s">
        <v>343</v>
      </c>
      <c r="D122" s="25" t="n">
        <v>5</v>
      </c>
      <c r="E122" s="26" t="s">
        <v>337</v>
      </c>
      <c r="F122" s="24" t="s">
        <v>338</v>
      </c>
      <c r="G122" s="24" t="s">
        <v>339</v>
      </c>
      <c r="H122" s="27" t="n">
        <v>2</v>
      </c>
      <c r="I122" s="24" t="n">
        <v>97.1999969482422</v>
      </c>
      <c r="J122" s="28" t="n">
        <f aca="false">(I122*100)/150</f>
        <v>64.7999979654948</v>
      </c>
      <c r="K122" s="28" t="n">
        <f aca="false">J122*0.6</f>
        <v>38.8799987792969</v>
      </c>
      <c r="L122" s="29" t="n">
        <v>80.4</v>
      </c>
      <c r="M122" s="29" t="n">
        <f aca="false">L122*0.4</f>
        <v>32.16</v>
      </c>
      <c r="N122" s="29" t="n">
        <f aca="false">M122+K122</f>
        <v>71.0399987792969</v>
      </c>
      <c r="O122" s="30" t="n">
        <v>3</v>
      </c>
      <c r="P122" s="31"/>
    </row>
    <row r="123" customFormat="false" ht="12" hidden="false" customHeight="false" outlineLevel="0" collapsed="false">
      <c r="A123" s="22" t="n">
        <v>121</v>
      </c>
      <c r="B123" s="23" t="s">
        <v>344</v>
      </c>
      <c r="C123" s="24" t="s">
        <v>345</v>
      </c>
      <c r="D123" s="25" t="n">
        <v>5</v>
      </c>
      <c r="E123" s="26" t="s">
        <v>337</v>
      </c>
      <c r="F123" s="24" t="s">
        <v>338</v>
      </c>
      <c r="G123" s="24" t="s">
        <v>339</v>
      </c>
      <c r="H123" s="27" t="n">
        <v>2</v>
      </c>
      <c r="I123" s="24" t="n">
        <v>89.8000030517578</v>
      </c>
      <c r="J123" s="28" t="n">
        <f aca="false">(I123*100)/150</f>
        <v>59.8666687011719</v>
      </c>
      <c r="K123" s="28" t="n">
        <f aca="false">J123*0.6</f>
        <v>35.9200012207031</v>
      </c>
      <c r="L123" s="29" t="n">
        <v>83.6</v>
      </c>
      <c r="M123" s="29" t="n">
        <f aca="false">L123*0.4</f>
        <v>33.44</v>
      </c>
      <c r="N123" s="29" t="n">
        <f aca="false">M123+K123</f>
        <v>69.3600012207031</v>
      </c>
      <c r="O123" s="30" t="n">
        <v>4</v>
      </c>
      <c r="P123" s="31"/>
    </row>
    <row r="124" customFormat="false" ht="12" hidden="false" customHeight="false" outlineLevel="0" collapsed="false">
      <c r="A124" s="22" t="n">
        <v>122</v>
      </c>
      <c r="B124" s="23" t="s">
        <v>346</v>
      </c>
      <c r="C124" s="24" t="s">
        <v>347</v>
      </c>
      <c r="D124" s="25" t="n">
        <v>5</v>
      </c>
      <c r="E124" s="26" t="s">
        <v>337</v>
      </c>
      <c r="F124" s="24" t="s">
        <v>338</v>
      </c>
      <c r="G124" s="24" t="s">
        <v>339</v>
      </c>
      <c r="H124" s="27" t="n">
        <v>2</v>
      </c>
      <c r="I124" s="24" t="n">
        <v>110.099998474121</v>
      </c>
      <c r="J124" s="28" t="n">
        <f aca="false">(I124*100)/150</f>
        <v>73.3999989827474</v>
      </c>
      <c r="K124" s="28" t="n">
        <f aca="false">J124*0.6</f>
        <v>44.0399993896484</v>
      </c>
      <c r="L124" s="32" t="s">
        <v>34</v>
      </c>
      <c r="M124" s="29" t="e">
        <f aca="false">L124*0.4</f>
        <v>#VALUE!</v>
      </c>
      <c r="N124" s="29" t="n">
        <f aca="false">K124</f>
        <v>44.0399993896484</v>
      </c>
      <c r="O124" s="30" t="n">
        <v>5</v>
      </c>
      <c r="P124" s="31"/>
    </row>
    <row r="125" customFormat="false" ht="12" hidden="false" customHeight="false" outlineLevel="0" collapsed="false">
      <c r="A125" s="22" t="n">
        <v>123</v>
      </c>
      <c r="B125" s="23" t="s">
        <v>348</v>
      </c>
      <c r="C125" s="24" t="s">
        <v>349</v>
      </c>
      <c r="D125" s="25" t="n">
        <v>5</v>
      </c>
      <c r="E125" s="26" t="s">
        <v>337</v>
      </c>
      <c r="F125" s="24" t="s">
        <v>338</v>
      </c>
      <c r="G125" s="24" t="s">
        <v>339</v>
      </c>
      <c r="H125" s="27" t="n">
        <v>2</v>
      </c>
      <c r="I125" s="24" t="n">
        <v>91.25</v>
      </c>
      <c r="J125" s="28" t="n">
        <f aca="false">(I125*100)/150</f>
        <v>60.8333333333333</v>
      </c>
      <c r="K125" s="28" t="n">
        <f aca="false">J125*0.6</f>
        <v>36.5</v>
      </c>
      <c r="L125" s="32" t="s">
        <v>34</v>
      </c>
      <c r="M125" s="29" t="e">
        <f aca="false">L125*0.4</f>
        <v>#VALUE!</v>
      </c>
      <c r="N125" s="29" t="n">
        <f aca="false">K125</f>
        <v>36.5</v>
      </c>
      <c r="O125" s="30" t="n">
        <v>6</v>
      </c>
      <c r="P125" s="31"/>
    </row>
    <row r="126" customFormat="false" ht="12" hidden="false" customHeight="false" outlineLevel="0" collapsed="false">
      <c r="A126" s="22" t="n">
        <v>124</v>
      </c>
      <c r="B126" s="23" t="s">
        <v>350</v>
      </c>
      <c r="C126" s="24" t="s">
        <v>351</v>
      </c>
      <c r="D126" s="25" t="n">
        <v>5</v>
      </c>
      <c r="E126" s="26" t="s">
        <v>352</v>
      </c>
      <c r="F126" s="24" t="s">
        <v>353</v>
      </c>
      <c r="G126" s="24" t="s">
        <v>354</v>
      </c>
      <c r="H126" s="27" t="n">
        <v>1</v>
      </c>
      <c r="I126" s="24" t="n">
        <v>92.1999969482422</v>
      </c>
      <c r="J126" s="28" t="n">
        <f aca="false">(I126*100)/150</f>
        <v>61.4666646321615</v>
      </c>
      <c r="K126" s="28" t="n">
        <f aca="false">J126*0.6</f>
        <v>36.8799987792969</v>
      </c>
      <c r="L126" s="29" t="n">
        <v>76</v>
      </c>
      <c r="M126" s="29" t="n">
        <f aca="false">L126*0.4</f>
        <v>30.4</v>
      </c>
      <c r="N126" s="29" t="n">
        <f aca="false">M126+K126</f>
        <v>67.2799987792969</v>
      </c>
      <c r="O126" s="30" t="n">
        <v>1</v>
      </c>
      <c r="P126" s="31"/>
    </row>
    <row r="127" customFormat="false" ht="12" hidden="false" customHeight="false" outlineLevel="0" collapsed="false">
      <c r="A127" s="22" t="n">
        <v>125</v>
      </c>
      <c r="B127" s="23" t="s">
        <v>355</v>
      </c>
      <c r="C127" s="24" t="s">
        <v>356</v>
      </c>
      <c r="D127" s="25" t="n">
        <v>5</v>
      </c>
      <c r="E127" s="26" t="s">
        <v>352</v>
      </c>
      <c r="F127" s="24" t="s">
        <v>353</v>
      </c>
      <c r="G127" s="24" t="s">
        <v>354</v>
      </c>
      <c r="H127" s="27" t="n">
        <v>1</v>
      </c>
      <c r="I127" s="24" t="n">
        <v>93.0500030517578</v>
      </c>
      <c r="J127" s="28" t="n">
        <f aca="false">(I127*100)/150</f>
        <v>62.0333353678385</v>
      </c>
      <c r="K127" s="28" t="n">
        <f aca="false">J127*0.6</f>
        <v>37.2200012207031</v>
      </c>
      <c r="L127" s="29" t="n">
        <v>73</v>
      </c>
      <c r="M127" s="29" t="n">
        <f aca="false">L127*0.4</f>
        <v>29.2</v>
      </c>
      <c r="N127" s="29" t="n">
        <f aca="false">M127+K127</f>
        <v>66.4200012207031</v>
      </c>
      <c r="O127" s="30" t="n">
        <v>2</v>
      </c>
      <c r="P127" s="31"/>
    </row>
    <row r="128" customFormat="false" ht="12" hidden="false" customHeight="false" outlineLevel="0" collapsed="false">
      <c r="A128" s="22" t="n">
        <v>126</v>
      </c>
      <c r="B128" s="23" t="s">
        <v>357</v>
      </c>
      <c r="C128" s="24" t="s">
        <v>358</v>
      </c>
      <c r="D128" s="25" t="n">
        <v>5</v>
      </c>
      <c r="E128" s="26" t="s">
        <v>352</v>
      </c>
      <c r="F128" s="24" t="s">
        <v>353</v>
      </c>
      <c r="G128" s="24" t="s">
        <v>354</v>
      </c>
      <c r="H128" s="27" t="n">
        <v>1</v>
      </c>
      <c r="I128" s="24" t="n">
        <v>89.9000015258789</v>
      </c>
      <c r="J128" s="28" t="n">
        <f aca="false">(I128*100)/150</f>
        <v>59.9333343505859</v>
      </c>
      <c r="K128" s="28" t="n">
        <f aca="false">J128*0.6</f>
        <v>35.9600006103516</v>
      </c>
      <c r="L128" s="32" t="s">
        <v>34</v>
      </c>
      <c r="M128" s="29" t="e">
        <f aca="false">L128*0.4</f>
        <v>#VALUE!</v>
      </c>
      <c r="N128" s="29" t="n">
        <f aca="false">K128</f>
        <v>35.9600006103516</v>
      </c>
      <c r="O128" s="30" t="n">
        <v>3</v>
      </c>
      <c r="P128" s="31"/>
    </row>
    <row r="129" customFormat="false" ht="12" hidden="false" customHeight="false" outlineLevel="0" collapsed="false">
      <c r="A129" s="22" t="n">
        <v>127</v>
      </c>
      <c r="B129" s="23" t="s">
        <v>359</v>
      </c>
      <c r="C129" s="24" t="s">
        <v>360</v>
      </c>
      <c r="D129" s="25" t="n">
        <v>5</v>
      </c>
      <c r="E129" s="26" t="s">
        <v>361</v>
      </c>
      <c r="F129" s="24" t="s">
        <v>362</v>
      </c>
      <c r="G129" s="24" t="s">
        <v>363</v>
      </c>
      <c r="H129" s="27" t="n">
        <v>1</v>
      </c>
      <c r="I129" s="24" t="n">
        <v>98.0500030517578</v>
      </c>
      <c r="J129" s="28" t="n">
        <f aca="false">(I129*100)/150</f>
        <v>65.3666687011719</v>
      </c>
      <c r="K129" s="28" t="n">
        <f aca="false">J129*0.6</f>
        <v>39.2200012207031</v>
      </c>
      <c r="L129" s="29" t="n">
        <v>78.6</v>
      </c>
      <c r="M129" s="29" t="n">
        <f aca="false">L129*0.4</f>
        <v>31.44</v>
      </c>
      <c r="N129" s="29" t="n">
        <f aca="false">M129+K129</f>
        <v>70.6600012207031</v>
      </c>
      <c r="O129" s="30" t="n">
        <v>1</v>
      </c>
      <c r="P129" s="31"/>
    </row>
    <row r="130" customFormat="false" ht="12" hidden="false" customHeight="false" outlineLevel="0" collapsed="false">
      <c r="A130" s="22" t="n">
        <v>128</v>
      </c>
      <c r="B130" s="23" t="s">
        <v>364</v>
      </c>
      <c r="C130" s="24" t="s">
        <v>365</v>
      </c>
      <c r="D130" s="25" t="n">
        <v>5</v>
      </c>
      <c r="E130" s="26" t="s">
        <v>361</v>
      </c>
      <c r="F130" s="24" t="s">
        <v>362</v>
      </c>
      <c r="G130" s="24" t="s">
        <v>363</v>
      </c>
      <c r="H130" s="27" t="n">
        <v>1</v>
      </c>
      <c r="I130" s="24" t="n">
        <v>97.9000015258789</v>
      </c>
      <c r="J130" s="28" t="n">
        <f aca="false">(I130*100)/150</f>
        <v>65.2666676839193</v>
      </c>
      <c r="K130" s="28" t="n">
        <f aca="false">J130*0.6</f>
        <v>39.1600006103516</v>
      </c>
      <c r="L130" s="29" t="n">
        <v>78.6</v>
      </c>
      <c r="M130" s="29" t="n">
        <f aca="false">L130*0.4</f>
        <v>31.44</v>
      </c>
      <c r="N130" s="29" t="n">
        <f aca="false">M130+K130</f>
        <v>70.6000006103516</v>
      </c>
      <c r="O130" s="30" t="n">
        <v>2</v>
      </c>
      <c r="P130" s="31"/>
    </row>
    <row r="131" customFormat="false" ht="12" hidden="false" customHeight="false" outlineLevel="0" collapsed="false">
      <c r="A131" s="22" t="n">
        <v>129</v>
      </c>
      <c r="B131" s="23" t="s">
        <v>366</v>
      </c>
      <c r="C131" s="24" t="s">
        <v>367</v>
      </c>
      <c r="D131" s="25" t="n">
        <v>5</v>
      </c>
      <c r="E131" s="26" t="s">
        <v>361</v>
      </c>
      <c r="F131" s="24" t="s">
        <v>362</v>
      </c>
      <c r="G131" s="24" t="s">
        <v>363</v>
      </c>
      <c r="H131" s="27" t="n">
        <v>1</v>
      </c>
      <c r="I131" s="24" t="n">
        <v>98.3499984741211</v>
      </c>
      <c r="J131" s="28" t="n">
        <f aca="false">(I131*100)/150</f>
        <v>65.5666656494141</v>
      </c>
      <c r="K131" s="28" t="n">
        <f aca="false">J131*0.6</f>
        <v>39.3399993896484</v>
      </c>
      <c r="L131" s="29" t="n">
        <v>61.4</v>
      </c>
      <c r="M131" s="29" t="n">
        <f aca="false">L131*0.4</f>
        <v>24.56</v>
      </c>
      <c r="N131" s="29" t="n">
        <f aca="false">M131+K131</f>
        <v>63.8999993896484</v>
      </c>
      <c r="O131" s="30" t="n">
        <v>3</v>
      </c>
      <c r="P131" s="31"/>
    </row>
    <row r="132" customFormat="false" ht="12" hidden="false" customHeight="false" outlineLevel="0" collapsed="false">
      <c r="A132" s="22" t="n">
        <v>130</v>
      </c>
      <c r="B132" s="23" t="s">
        <v>368</v>
      </c>
      <c r="C132" s="24" t="s">
        <v>369</v>
      </c>
      <c r="D132" s="25" t="n">
        <v>5</v>
      </c>
      <c r="E132" s="26" t="s">
        <v>370</v>
      </c>
      <c r="F132" s="24" t="s">
        <v>371</v>
      </c>
      <c r="G132" s="24" t="s">
        <v>372</v>
      </c>
      <c r="H132" s="27" t="n">
        <v>1</v>
      </c>
      <c r="I132" s="24" t="n">
        <v>101.949996948242</v>
      </c>
      <c r="J132" s="28" t="n">
        <f aca="false">(I132*100)/150</f>
        <v>67.9666646321615</v>
      </c>
      <c r="K132" s="28" t="n">
        <f aca="false">J132*0.6</f>
        <v>40.7799987792969</v>
      </c>
      <c r="L132" s="29" t="n">
        <v>80.4</v>
      </c>
      <c r="M132" s="29" t="n">
        <f aca="false">L132*0.4</f>
        <v>32.16</v>
      </c>
      <c r="N132" s="29" t="n">
        <f aca="false">M132+K132</f>
        <v>72.9399987792969</v>
      </c>
      <c r="O132" s="30" t="n">
        <v>1</v>
      </c>
      <c r="P132" s="31"/>
    </row>
    <row r="133" customFormat="false" ht="12" hidden="false" customHeight="false" outlineLevel="0" collapsed="false">
      <c r="A133" s="22" t="n">
        <v>131</v>
      </c>
      <c r="B133" s="23" t="s">
        <v>373</v>
      </c>
      <c r="C133" s="24" t="s">
        <v>374</v>
      </c>
      <c r="D133" s="25" t="n">
        <v>5</v>
      </c>
      <c r="E133" s="26" t="s">
        <v>370</v>
      </c>
      <c r="F133" s="24" t="s">
        <v>371</v>
      </c>
      <c r="G133" s="24" t="s">
        <v>372</v>
      </c>
      <c r="H133" s="27" t="n">
        <v>1</v>
      </c>
      <c r="I133" s="24" t="n">
        <v>99.5</v>
      </c>
      <c r="J133" s="28" t="n">
        <f aca="false">(I133*100)/150</f>
        <v>66.3333333333333</v>
      </c>
      <c r="K133" s="28" t="n">
        <f aca="false">J133*0.6</f>
        <v>39.8</v>
      </c>
      <c r="L133" s="29" t="n">
        <v>82.3</v>
      </c>
      <c r="M133" s="29" t="n">
        <f aca="false">L133*0.4</f>
        <v>32.92</v>
      </c>
      <c r="N133" s="29" t="n">
        <f aca="false">M133+K133</f>
        <v>72.72</v>
      </c>
      <c r="O133" s="30" t="n">
        <v>2</v>
      </c>
      <c r="P133" s="31"/>
    </row>
    <row r="134" customFormat="false" ht="12" hidden="false" customHeight="false" outlineLevel="0" collapsed="false">
      <c r="A134" s="22" t="n">
        <v>132</v>
      </c>
      <c r="B134" s="23" t="s">
        <v>375</v>
      </c>
      <c r="C134" s="24" t="s">
        <v>376</v>
      </c>
      <c r="D134" s="25" t="n">
        <v>5</v>
      </c>
      <c r="E134" s="26" t="s">
        <v>370</v>
      </c>
      <c r="F134" s="24" t="s">
        <v>371</v>
      </c>
      <c r="G134" s="24" t="s">
        <v>372</v>
      </c>
      <c r="H134" s="27" t="n">
        <v>1</v>
      </c>
      <c r="I134" s="24" t="n">
        <v>101.599998474121</v>
      </c>
      <c r="J134" s="28" t="n">
        <f aca="false">(I134*100)/150</f>
        <v>67.7333323160807</v>
      </c>
      <c r="K134" s="28" t="n">
        <f aca="false">J134*0.6</f>
        <v>40.6399993896484</v>
      </c>
      <c r="L134" s="29" t="n">
        <v>78.2</v>
      </c>
      <c r="M134" s="29" t="n">
        <f aca="false">L134*0.4</f>
        <v>31.28</v>
      </c>
      <c r="N134" s="29" t="n">
        <f aca="false">M134+K134</f>
        <v>71.9199993896484</v>
      </c>
      <c r="O134" s="30" t="n">
        <v>3</v>
      </c>
      <c r="P134" s="31"/>
    </row>
    <row r="135" customFormat="false" ht="12" hidden="false" customHeight="false" outlineLevel="0" collapsed="false">
      <c r="A135" s="22" t="n">
        <v>133</v>
      </c>
      <c r="B135" s="23" t="s">
        <v>377</v>
      </c>
      <c r="C135" s="24" t="s">
        <v>378</v>
      </c>
      <c r="D135" s="25" t="n">
        <v>5</v>
      </c>
      <c r="E135" s="26" t="s">
        <v>379</v>
      </c>
      <c r="F135" s="24" t="s">
        <v>380</v>
      </c>
      <c r="G135" s="24" t="s">
        <v>381</v>
      </c>
      <c r="H135" s="36" t="n">
        <v>2</v>
      </c>
      <c r="I135" s="24" t="n">
        <v>106.949996948242</v>
      </c>
      <c r="J135" s="28" t="n">
        <f aca="false">(I135*100)/150</f>
        <v>71.2999979654948</v>
      </c>
      <c r="K135" s="28" t="n">
        <f aca="false">J135*0.6</f>
        <v>42.7799987792969</v>
      </c>
      <c r="L135" s="29" t="n">
        <v>77</v>
      </c>
      <c r="M135" s="29" t="n">
        <f aca="false">L135*0.4</f>
        <v>30.8</v>
      </c>
      <c r="N135" s="29" t="n">
        <f aca="false">M135+K135</f>
        <v>73.5799987792969</v>
      </c>
      <c r="O135" s="30" t="n">
        <v>1</v>
      </c>
      <c r="P135" s="31"/>
    </row>
    <row r="136" customFormat="false" ht="12" hidden="false" customHeight="false" outlineLevel="0" collapsed="false">
      <c r="A136" s="22" t="n">
        <v>134</v>
      </c>
      <c r="B136" s="23" t="s">
        <v>382</v>
      </c>
      <c r="C136" s="24" t="s">
        <v>383</v>
      </c>
      <c r="D136" s="25" t="n">
        <v>5</v>
      </c>
      <c r="E136" s="26" t="s">
        <v>379</v>
      </c>
      <c r="F136" s="24" t="s">
        <v>380</v>
      </c>
      <c r="G136" s="24" t="s">
        <v>381</v>
      </c>
      <c r="H136" s="36" t="n">
        <v>2</v>
      </c>
      <c r="I136" s="24" t="n">
        <v>106.550003051758</v>
      </c>
      <c r="J136" s="28" t="n">
        <f aca="false">(I136*100)/150</f>
        <v>71.0333353678386</v>
      </c>
      <c r="K136" s="28" t="n">
        <f aca="false">J136*0.6</f>
        <v>42.6200012207031</v>
      </c>
      <c r="L136" s="29" t="n">
        <v>76.2</v>
      </c>
      <c r="M136" s="29" t="n">
        <f aca="false">L136*0.4</f>
        <v>30.48</v>
      </c>
      <c r="N136" s="29" t="n">
        <f aca="false">M136+K136</f>
        <v>73.1000012207031</v>
      </c>
      <c r="O136" s="30" t="n">
        <v>2</v>
      </c>
      <c r="P136" s="31"/>
    </row>
    <row r="137" customFormat="false" ht="12" hidden="false" customHeight="false" outlineLevel="0" collapsed="false">
      <c r="A137" s="22" t="n">
        <v>135</v>
      </c>
      <c r="B137" s="23" t="s">
        <v>384</v>
      </c>
      <c r="C137" s="24" t="s">
        <v>385</v>
      </c>
      <c r="D137" s="25" t="n">
        <v>5</v>
      </c>
      <c r="E137" s="26" t="s">
        <v>379</v>
      </c>
      <c r="F137" s="24" t="s">
        <v>380</v>
      </c>
      <c r="G137" s="24" t="s">
        <v>381</v>
      </c>
      <c r="H137" s="36" t="n">
        <v>2</v>
      </c>
      <c r="I137" s="24" t="n">
        <v>103.150001525879</v>
      </c>
      <c r="J137" s="28" t="n">
        <f aca="false">(I137*100)/150</f>
        <v>68.7666676839193</v>
      </c>
      <c r="K137" s="28" t="n">
        <f aca="false">J137*0.6</f>
        <v>41.2600006103516</v>
      </c>
      <c r="L137" s="29" t="n">
        <v>74</v>
      </c>
      <c r="M137" s="29" t="n">
        <f aca="false">L137*0.4</f>
        <v>29.6</v>
      </c>
      <c r="N137" s="29" t="n">
        <f aca="false">M137+K137</f>
        <v>70.8600006103516</v>
      </c>
      <c r="O137" s="30" t="n">
        <v>3</v>
      </c>
      <c r="P137" s="31"/>
    </row>
    <row r="138" customFormat="false" ht="12" hidden="false" customHeight="false" outlineLevel="0" collapsed="false">
      <c r="A138" s="22" t="n">
        <v>136</v>
      </c>
      <c r="B138" s="23" t="s">
        <v>386</v>
      </c>
      <c r="C138" s="24" t="s">
        <v>387</v>
      </c>
      <c r="D138" s="25" t="n">
        <v>5</v>
      </c>
      <c r="E138" s="26" t="s">
        <v>379</v>
      </c>
      <c r="F138" s="24" t="s">
        <v>380</v>
      </c>
      <c r="G138" s="24" t="s">
        <v>381</v>
      </c>
      <c r="H138" s="36" t="n">
        <v>2</v>
      </c>
      <c r="I138" s="24" t="n">
        <v>99.8000030517578</v>
      </c>
      <c r="J138" s="28" t="n">
        <f aca="false">(I138*100)/150</f>
        <v>66.5333353678386</v>
      </c>
      <c r="K138" s="28" t="n">
        <f aca="false">J138*0.6</f>
        <v>39.9200012207031</v>
      </c>
      <c r="L138" s="29" t="n">
        <v>75.6</v>
      </c>
      <c r="M138" s="29" t="n">
        <f aca="false">L138*0.4</f>
        <v>30.24</v>
      </c>
      <c r="N138" s="29" t="n">
        <f aca="false">M138+K138</f>
        <v>70.1600012207031</v>
      </c>
      <c r="O138" s="30" t="n">
        <v>4</v>
      </c>
      <c r="P138" s="31"/>
    </row>
    <row r="139" customFormat="false" ht="12" hidden="false" customHeight="false" outlineLevel="0" collapsed="false">
      <c r="A139" s="22" t="n">
        <v>137</v>
      </c>
      <c r="B139" s="23" t="s">
        <v>388</v>
      </c>
      <c r="C139" s="24" t="s">
        <v>389</v>
      </c>
      <c r="D139" s="25" t="n">
        <v>5</v>
      </c>
      <c r="E139" s="26" t="s">
        <v>379</v>
      </c>
      <c r="F139" s="24" t="s">
        <v>380</v>
      </c>
      <c r="G139" s="24" t="s">
        <v>381</v>
      </c>
      <c r="H139" s="36" t="n">
        <v>2</v>
      </c>
      <c r="I139" s="24" t="n">
        <v>100.349998474121</v>
      </c>
      <c r="J139" s="28" t="n">
        <f aca="false">(I139*100)/150</f>
        <v>66.8999989827474</v>
      </c>
      <c r="K139" s="28" t="n">
        <f aca="false">J139*0.6</f>
        <v>40.1399993896484</v>
      </c>
      <c r="L139" s="29" t="n">
        <v>74.8</v>
      </c>
      <c r="M139" s="29" t="n">
        <f aca="false">L139*0.4</f>
        <v>29.92</v>
      </c>
      <c r="N139" s="29" t="n">
        <f aca="false">M139+K139</f>
        <v>70.0599993896484</v>
      </c>
      <c r="O139" s="30" t="n">
        <v>5</v>
      </c>
      <c r="P139" s="31"/>
    </row>
    <row r="140" customFormat="false" ht="12" hidden="false" customHeight="false" outlineLevel="0" collapsed="false">
      <c r="A140" s="22" t="n">
        <v>138</v>
      </c>
      <c r="B140" s="23" t="s">
        <v>390</v>
      </c>
      <c r="C140" s="24" t="n">
        <v>13285013</v>
      </c>
      <c r="D140" s="25" t="n">
        <v>5</v>
      </c>
      <c r="E140" s="26" t="s">
        <v>379</v>
      </c>
      <c r="F140" s="24" t="s">
        <v>380</v>
      </c>
      <c r="G140" s="24" t="s">
        <v>381</v>
      </c>
      <c r="H140" s="36" t="n">
        <v>2</v>
      </c>
      <c r="I140" s="24" t="n">
        <v>99.7</v>
      </c>
      <c r="J140" s="28" t="n">
        <f aca="false">(I140*100)/150</f>
        <v>66.4666666666667</v>
      </c>
      <c r="K140" s="28" t="n">
        <f aca="false">J140*0.6</f>
        <v>39.88</v>
      </c>
      <c r="L140" s="29" t="n">
        <v>75</v>
      </c>
      <c r="M140" s="29" t="n">
        <f aca="false">L140*0.4</f>
        <v>30</v>
      </c>
      <c r="N140" s="29" t="n">
        <f aca="false">M140+K140</f>
        <v>69.88</v>
      </c>
      <c r="O140" s="30" t="n">
        <v>6</v>
      </c>
      <c r="P140" s="31"/>
    </row>
    <row r="141" customFormat="false" ht="12" hidden="false" customHeight="false" outlineLevel="0" collapsed="false">
      <c r="A141" s="22" t="n">
        <v>139</v>
      </c>
      <c r="B141" s="23" t="s">
        <v>391</v>
      </c>
      <c r="C141" s="24" t="s">
        <v>392</v>
      </c>
      <c r="D141" s="25" t="n">
        <v>5</v>
      </c>
      <c r="E141" s="26" t="s">
        <v>393</v>
      </c>
      <c r="F141" s="24" t="s">
        <v>394</v>
      </c>
      <c r="G141" s="24" t="s">
        <v>395</v>
      </c>
      <c r="H141" s="36" t="n">
        <v>1</v>
      </c>
      <c r="I141" s="24" t="n">
        <v>85.75</v>
      </c>
      <c r="J141" s="28" t="n">
        <f aca="false">(I141*100)/150</f>
        <v>57.1666666666667</v>
      </c>
      <c r="K141" s="28" t="n">
        <f aca="false">J141*0.6</f>
        <v>34.3</v>
      </c>
      <c r="L141" s="29" t="n">
        <v>81.4</v>
      </c>
      <c r="M141" s="29" t="n">
        <f aca="false">L141*0.4</f>
        <v>32.56</v>
      </c>
      <c r="N141" s="29" t="n">
        <f aca="false">M141+K141</f>
        <v>66.86</v>
      </c>
      <c r="O141" s="30" t="n">
        <v>1</v>
      </c>
      <c r="P141" s="31"/>
    </row>
    <row r="142" customFormat="false" ht="12" hidden="false" customHeight="false" outlineLevel="0" collapsed="false">
      <c r="A142" s="22" t="n">
        <v>140</v>
      </c>
      <c r="B142" s="23" t="s">
        <v>396</v>
      </c>
      <c r="C142" s="24" t="s">
        <v>397</v>
      </c>
      <c r="D142" s="25" t="n">
        <v>5</v>
      </c>
      <c r="E142" s="26" t="s">
        <v>393</v>
      </c>
      <c r="F142" s="24" t="s">
        <v>394</v>
      </c>
      <c r="G142" s="24" t="s">
        <v>395</v>
      </c>
      <c r="H142" s="36" t="n">
        <v>1</v>
      </c>
      <c r="I142" s="24" t="n">
        <v>62.0999984741211</v>
      </c>
      <c r="J142" s="28" t="n">
        <f aca="false">(I142*100)/150</f>
        <v>41.3999989827474</v>
      </c>
      <c r="K142" s="28" t="n">
        <f aca="false">J142*0.6</f>
        <v>24.8399993896484</v>
      </c>
      <c r="L142" s="29" t="n">
        <v>62.8</v>
      </c>
      <c r="M142" s="29" t="n">
        <f aca="false">L142*0.4</f>
        <v>25.12</v>
      </c>
      <c r="N142" s="29" t="n">
        <f aca="false">M142+K142</f>
        <v>49.9599993896484</v>
      </c>
      <c r="O142" s="30" t="n">
        <v>2</v>
      </c>
      <c r="P142" s="31"/>
    </row>
    <row r="143" customFormat="false" ht="12" hidden="false" customHeight="false" outlineLevel="0" collapsed="false">
      <c r="A143" s="22" t="n">
        <v>141</v>
      </c>
      <c r="B143" s="23" t="s">
        <v>398</v>
      </c>
      <c r="C143" s="24" t="s">
        <v>399</v>
      </c>
      <c r="D143" s="25" t="n">
        <v>5</v>
      </c>
      <c r="E143" s="26" t="s">
        <v>400</v>
      </c>
      <c r="F143" s="24" t="s">
        <v>401</v>
      </c>
      <c r="G143" s="24" t="s">
        <v>402</v>
      </c>
      <c r="H143" s="36" t="n">
        <v>2</v>
      </c>
      <c r="I143" s="24" t="n">
        <v>139.149993896484</v>
      </c>
      <c r="J143" s="28" t="n">
        <f aca="false">(I143*100)/150</f>
        <v>92.7666625976563</v>
      </c>
      <c r="K143" s="28" t="n">
        <f aca="false">J143*0.6</f>
        <v>55.6599975585938</v>
      </c>
      <c r="L143" s="29" t="n">
        <v>78.2</v>
      </c>
      <c r="M143" s="29" t="n">
        <f aca="false">L143*0.4</f>
        <v>31.28</v>
      </c>
      <c r="N143" s="29" t="n">
        <f aca="false">M143+K143</f>
        <v>86.9399975585938</v>
      </c>
      <c r="O143" s="30" t="n">
        <v>1</v>
      </c>
      <c r="P143" s="31"/>
    </row>
    <row r="144" customFormat="false" ht="12" hidden="false" customHeight="false" outlineLevel="0" collapsed="false">
      <c r="A144" s="22" t="n">
        <v>142</v>
      </c>
      <c r="B144" s="23" t="s">
        <v>403</v>
      </c>
      <c r="C144" s="24" t="s">
        <v>404</v>
      </c>
      <c r="D144" s="25" t="n">
        <v>5</v>
      </c>
      <c r="E144" s="26" t="s">
        <v>400</v>
      </c>
      <c r="F144" s="24" t="s">
        <v>401</v>
      </c>
      <c r="G144" s="24" t="s">
        <v>402</v>
      </c>
      <c r="H144" s="36" t="n">
        <v>2</v>
      </c>
      <c r="I144" s="24" t="n">
        <v>109.349998474121</v>
      </c>
      <c r="J144" s="28" t="n">
        <f aca="false">(I144*100)/150</f>
        <v>72.8999989827474</v>
      </c>
      <c r="K144" s="28" t="n">
        <f aca="false">J144*0.6</f>
        <v>43.7399993896484</v>
      </c>
      <c r="L144" s="29" t="n">
        <v>75</v>
      </c>
      <c r="M144" s="29" t="n">
        <f aca="false">L144*0.4</f>
        <v>30</v>
      </c>
      <c r="N144" s="29" t="n">
        <f aca="false">M144+K144</f>
        <v>73.7399993896484</v>
      </c>
      <c r="O144" s="30" t="n">
        <v>2</v>
      </c>
      <c r="P144" s="31"/>
    </row>
    <row r="145" customFormat="false" ht="12" hidden="false" customHeight="false" outlineLevel="0" collapsed="false">
      <c r="A145" s="22" t="n">
        <v>143</v>
      </c>
      <c r="B145" s="23" t="s">
        <v>405</v>
      </c>
      <c r="C145" s="24" t="s">
        <v>406</v>
      </c>
      <c r="D145" s="25" t="n">
        <v>5</v>
      </c>
      <c r="E145" s="26" t="s">
        <v>400</v>
      </c>
      <c r="F145" s="24" t="s">
        <v>401</v>
      </c>
      <c r="G145" s="24" t="s">
        <v>402</v>
      </c>
      <c r="H145" s="36" t="n">
        <v>2</v>
      </c>
      <c r="I145" s="24" t="n">
        <v>97.0500030517578</v>
      </c>
      <c r="J145" s="28" t="n">
        <f aca="false">(I145*100)/150</f>
        <v>64.7000020345052</v>
      </c>
      <c r="K145" s="28" t="n">
        <f aca="false">J145*0.6</f>
        <v>38.8200012207031</v>
      </c>
      <c r="L145" s="29" t="n">
        <v>83.4</v>
      </c>
      <c r="M145" s="29" t="n">
        <f aca="false">L145*0.4</f>
        <v>33.36</v>
      </c>
      <c r="N145" s="29" t="n">
        <f aca="false">M145+K145</f>
        <v>72.1800012207031</v>
      </c>
      <c r="O145" s="30" t="n">
        <v>3</v>
      </c>
      <c r="P145" s="31"/>
    </row>
    <row r="146" customFormat="false" ht="12" hidden="false" customHeight="false" outlineLevel="0" collapsed="false">
      <c r="A146" s="22" t="n">
        <v>144</v>
      </c>
      <c r="B146" s="23" t="s">
        <v>407</v>
      </c>
      <c r="C146" s="24" t="s">
        <v>408</v>
      </c>
      <c r="D146" s="25" t="n">
        <v>5</v>
      </c>
      <c r="E146" s="26" t="s">
        <v>400</v>
      </c>
      <c r="F146" s="24" t="s">
        <v>401</v>
      </c>
      <c r="G146" s="24" t="s">
        <v>402</v>
      </c>
      <c r="H146" s="36" t="n">
        <v>2</v>
      </c>
      <c r="I146" s="24" t="n">
        <v>102.050003051758</v>
      </c>
      <c r="J146" s="28" t="n">
        <f aca="false">(I146*100)/150</f>
        <v>68.0333353678386</v>
      </c>
      <c r="K146" s="28" t="n">
        <f aca="false">J146*0.6</f>
        <v>40.8200012207031</v>
      </c>
      <c r="L146" s="29" t="n">
        <v>75.4</v>
      </c>
      <c r="M146" s="29" t="n">
        <f aca="false">L146*0.4</f>
        <v>30.16</v>
      </c>
      <c r="N146" s="29" t="n">
        <f aca="false">M146+K146</f>
        <v>70.9800012207031</v>
      </c>
      <c r="O146" s="30" t="n">
        <v>4</v>
      </c>
      <c r="P146" s="31"/>
    </row>
    <row r="147" customFormat="false" ht="12" hidden="false" customHeight="false" outlineLevel="0" collapsed="false">
      <c r="A147" s="22" t="n">
        <v>145</v>
      </c>
      <c r="B147" s="23" t="s">
        <v>409</v>
      </c>
      <c r="C147" s="24" t="s">
        <v>410</v>
      </c>
      <c r="D147" s="25" t="n">
        <v>5</v>
      </c>
      <c r="E147" s="26" t="s">
        <v>400</v>
      </c>
      <c r="F147" s="24" t="s">
        <v>401</v>
      </c>
      <c r="G147" s="24" t="s">
        <v>402</v>
      </c>
      <c r="H147" s="36" t="n">
        <v>2</v>
      </c>
      <c r="I147" s="24" t="n">
        <v>97.1500015258789</v>
      </c>
      <c r="J147" s="28" t="n">
        <f aca="false">(I147*100)/150</f>
        <v>64.7666676839193</v>
      </c>
      <c r="K147" s="28" t="n">
        <f aca="false">J147*0.6</f>
        <v>38.8600006103516</v>
      </c>
      <c r="L147" s="29" t="n">
        <v>79.6</v>
      </c>
      <c r="M147" s="29" t="n">
        <f aca="false">L147*0.4</f>
        <v>31.84</v>
      </c>
      <c r="N147" s="29" t="n">
        <f aca="false">M147+K147</f>
        <v>70.7000006103516</v>
      </c>
      <c r="O147" s="30" t="n">
        <v>5</v>
      </c>
      <c r="P147" s="31"/>
    </row>
    <row r="148" customFormat="false" ht="12" hidden="false" customHeight="false" outlineLevel="0" collapsed="false">
      <c r="A148" s="22" t="n">
        <v>146</v>
      </c>
      <c r="B148" s="23" t="s">
        <v>411</v>
      </c>
      <c r="C148" s="24" t="s">
        <v>412</v>
      </c>
      <c r="D148" s="25" t="n">
        <v>5</v>
      </c>
      <c r="E148" s="26" t="s">
        <v>400</v>
      </c>
      <c r="F148" s="24" t="s">
        <v>401</v>
      </c>
      <c r="G148" s="24" t="s">
        <v>402</v>
      </c>
      <c r="H148" s="36" t="n">
        <v>2</v>
      </c>
      <c r="I148" s="24" t="n">
        <v>96.9000015258789</v>
      </c>
      <c r="J148" s="28" t="n">
        <f aca="false">(I148*100)/150</f>
        <v>64.6000010172526</v>
      </c>
      <c r="K148" s="28" t="n">
        <f aca="false">J148*0.6</f>
        <v>38.7600006103516</v>
      </c>
      <c r="L148" s="32" t="s">
        <v>34</v>
      </c>
      <c r="M148" s="29" t="e">
        <f aca="false">L148*0.4</f>
        <v>#VALUE!</v>
      </c>
      <c r="N148" s="29" t="n">
        <f aca="false">K148</f>
        <v>38.7600006103516</v>
      </c>
      <c r="O148" s="30" t="n">
        <v>6</v>
      </c>
      <c r="P148" s="31"/>
    </row>
    <row r="149" customFormat="false" ht="12" hidden="false" customHeight="false" outlineLevel="0" collapsed="false">
      <c r="A149" s="22" t="n">
        <v>147</v>
      </c>
      <c r="B149" s="23" t="s">
        <v>413</v>
      </c>
      <c r="C149" s="24" t="s">
        <v>414</v>
      </c>
      <c r="D149" s="25" t="n">
        <v>6</v>
      </c>
      <c r="E149" s="26" t="s">
        <v>415</v>
      </c>
      <c r="F149" s="24" t="s">
        <v>416</v>
      </c>
      <c r="G149" s="24" t="s">
        <v>417</v>
      </c>
      <c r="H149" s="27" t="n">
        <v>1</v>
      </c>
      <c r="I149" s="24" t="n">
        <v>105.650001525879</v>
      </c>
      <c r="J149" s="28" t="n">
        <f aca="false">(I149*100)/150</f>
        <v>70.4333343505859</v>
      </c>
      <c r="K149" s="28" t="n">
        <f aca="false">J149*0.6</f>
        <v>42.2600006103516</v>
      </c>
      <c r="L149" s="29" t="n">
        <v>84.4</v>
      </c>
      <c r="M149" s="29" t="n">
        <f aca="false">L149*0.4</f>
        <v>33.76</v>
      </c>
      <c r="N149" s="29" t="n">
        <f aca="false">M149+K149</f>
        <v>76.0200006103516</v>
      </c>
      <c r="O149" s="30" t="n">
        <v>1</v>
      </c>
      <c r="P149" s="31"/>
    </row>
    <row r="150" customFormat="false" ht="12" hidden="false" customHeight="false" outlineLevel="0" collapsed="false">
      <c r="A150" s="22" t="n">
        <v>148</v>
      </c>
      <c r="B150" s="23" t="s">
        <v>418</v>
      </c>
      <c r="C150" s="24" t="s">
        <v>419</v>
      </c>
      <c r="D150" s="25" t="n">
        <v>6</v>
      </c>
      <c r="E150" s="26" t="s">
        <v>415</v>
      </c>
      <c r="F150" s="24" t="s">
        <v>416</v>
      </c>
      <c r="G150" s="24" t="s">
        <v>417</v>
      </c>
      <c r="H150" s="27" t="n">
        <v>1</v>
      </c>
      <c r="I150" s="24" t="n">
        <v>99.3499984741211</v>
      </c>
      <c r="J150" s="28" t="n">
        <f aca="false">(I150*100)/150</f>
        <v>66.2333323160807</v>
      </c>
      <c r="K150" s="28" t="n">
        <f aca="false">J150*0.6</f>
        <v>39.7399993896484</v>
      </c>
      <c r="L150" s="29" t="n">
        <v>74.6</v>
      </c>
      <c r="M150" s="29" t="n">
        <f aca="false">L150*0.4</f>
        <v>29.84</v>
      </c>
      <c r="N150" s="29" t="n">
        <f aca="false">M150+K150</f>
        <v>69.5799993896484</v>
      </c>
      <c r="O150" s="30" t="n">
        <v>2</v>
      </c>
      <c r="P150" s="31"/>
    </row>
    <row r="151" customFormat="false" ht="12" hidden="false" customHeight="false" outlineLevel="0" collapsed="false">
      <c r="A151" s="22" t="n">
        <v>149</v>
      </c>
      <c r="B151" s="23" t="s">
        <v>420</v>
      </c>
      <c r="C151" s="24" t="n">
        <v>13283924</v>
      </c>
      <c r="D151" s="25" t="n">
        <v>6</v>
      </c>
      <c r="E151" s="26" t="s">
        <v>415</v>
      </c>
      <c r="F151" s="24" t="s">
        <v>416</v>
      </c>
      <c r="G151" s="24" t="s">
        <v>417</v>
      </c>
      <c r="H151" s="27" t="n">
        <v>1</v>
      </c>
      <c r="I151" s="24" t="n">
        <v>86.2</v>
      </c>
      <c r="J151" s="28" t="n">
        <f aca="false">(I151*100)/150</f>
        <v>57.4666666666667</v>
      </c>
      <c r="K151" s="28" t="n">
        <f aca="false">J151*0.6</f>
        <v>34.48</v>
      </c>
      <c r="L151" s="29" t="n">
        <v>73.4</v>
      </c>
      <c r="M151" s="29" t="n">
        <f aca="false">L151*0.4</f>
        <v>29.36</v>
      </c>
      <c r="N151" s="29" t="n">
        <f aca="false">M151+K151</f>
        <v>63.84</v>
      </c>
      <c r="O151" s="30" t="n">
        <v>3</v>
      </c>
      <c r="P151" s="31"/>
    </row>
    <row r="152" customFormat="false" ht="12" hidden="false" customHeight="false" outlineLevel="0" collapsed="false">
      <c r="A152" s="22" t="n">
        <v>150</v>
      </c>
      <c r="B152" s="23" t="s">
        <v>421</v>
      </c>
      <c r="C152" s="24" t="s">
        <v>422</v>
      </c>
      <c r="D152" s="25" t="n">
        <v>6</v>
      </c>
      <c r="E152" s="26" t="s">
        <v>423</v>
      </c>
      <c r="F152" s="24" t="s">
        <v>424</v>
      </c>
      <c r="G152" s="24" t="s">
        <v>425</v>
      </c>
      <c r="H152" s="27" t="n">
        <v>1</v>
      </c>
      <c r="I152" s="24" t="n">
        <v>104.599998474121</v>
      </c>
      <c r="J152" s="28" t="n">
        <f aca="false">(I152*100)/150</f>
        <v>69.7333323160807</v>
      </c>
      <c r="K152" s="28" t="n">
        <f aca="false">J152*0.6</f>
        <v>41.8399993896484</v>
      </c>
      <c r="L152" s="29" t="n">
        <v>81.6</v>
      </c>
      <c r="M152" s="29" t="n">
        <f aca="false">L152*0.4</f>
        <v>32.64</v>
      </c>
      <c r="N152" s="29" t="n">
        <f aca="false">M152+K152</f>
        <v>74.4799993896484</v>
      </c>
      <c r="O152" s="30" t="n">
        <v>1</v>
      </c>
      <c r="P152" s="31"/>
    </row>
    <row r="153" customFormat="false" ht="12" hidden="false" customHeight="false" outlineLevel="0" collapsed="false">
      <c r="A153" s="22" t="n">
        <v>151</v>
      </c>
      <c r="B153" s="23" t="s">
        <v>426</v>
      </c>
      <c r="C153" s="24" t="s">
        <v>427</v>
      </c>
      <c r="D153" s="25" t="n">
        <v>6</v>
      </c>
      <c r="E153" s="26" t="s">
        <v>423</v>
      </c>
      <c r="F153" s="24" t="s">
        <v>424</v>
      </c>
      <c r="G153" s="24" t="s">
        <v>425</v>
      </c>
      <c r="H153" s="27" t="n">
        <v>1</v>
      </c>
      <c r="I153" s="24" t="n">
        <v>85.0500030517578</v>
      </c>
      <c r="J153" s="28" t="n">
        <f aca="false">(I153*100)/150</f>
        <v>56.7000020345052</v>
      </c>
      <c r="K153" s="28" t="n">
        <f aca="false">J153*0.6</f>
        <v>34.0200012207031</v>
      </c>
      <c r="L153" s="29" t="n">
        <v>68.4</v>
      </c>
      <c r="M153" s="29" t="n">
        <f aca="false">L153*0.4</f>
        <v>27.36</v>
      </c>
      <c r="N153" s="29" t="n">
        <f aca="false">M153+K153</f>
        <v>61.3800012207031</v>
      </c>
      <c r="O153" s="38" t="n">
        <v>2</v>
      </c>
      <c r="P153" s="31"/>
    </row>
    <row r="154" customFormat="false" ht="12" hidden="false" customHeight="false" outlineLevel="0" collapsed="false">
      <c r="A154" s="22" t="n">
        <v>152</v>
      </c>
      <c r="B154" s="23" t="s">
        <v>428</v>
      </c>
      <c r="C154" s="24" t="n">
        <v>13301529</v>
      </c>
      <c r="D154" s="25" t="n">
        <v>6</v>
      </c>
      <c r="E154" s="26" t="s">
        <v>423</v>
      </c>
      <c r="F154" s="24" t="s">
        <v>424</v>
      </c>
      <c r="G154" s="24" t="s">
        <v>425</v>
      </c>
      <c r="H154" s="27" t="n">
        <v>1</v>
      </c>
      <c r="I154" s="24" t="n">
        <v>84</v>
      </c>
      <c r="J154" s="28" t="n">
        <f aca="false">(I154*100)/150</f>
        <v>56</v>
      </c>
      <c r="K154" s="28" t="n">
        <f aca="false">J154*0.6</f>
        <v>33.6</v>
      </c>
      <c r="L154" s="29" t="n">
        <v>69.4</v>
      </c>
      <c r="M154" s="29" t="n">
        <f aca="false">L154*0.4</f>
        <v>27.76</v>
      </c>
      <c r="N154" s="29" t="n">
        <f aca="false">M154+K154</f>
        <v>61.36</v>
      </c>
      <c r="O154" s="38" t="n">
        <v>3</v>
      </c>
      <c r="P154" s="31"/>
    </row>
    <row r="155" customFormat="false" ht="12" hidden="false" customHeight="false" outlineLevel="0" collapsed="false">
      <c r="A155" s="22" t="n">
        <v>153</v>
      </c>
      <c r="B155" s="23" t="s">
        <v>429</v>
      </c>
      <c r="C155" s="24" t="s">
        <v>430</v>
      </c>
      <c r="D155" s="25" t="n">
        <v>6</v>
      </c>
      <c r="E155" s="26" t="s">
        <v>431</v>
      </c>
      <c r="F155" s="24" t="s">
        <v>432</v>
      </c>
      <c r="G155" s="24" t="s">
        <v>433</v>
      </c>
      <c r="H155" s="27" t="n">
        <v>1</v>
      </c>
      <c r="I155" s="24" t="n">
        <v>107.800003051758</v>
      </c>
      <c r="J155" s="28" t="n">
        <f aca="false">(I155*100)/150</f>
        <v>71.8666687011719</v>
      </c>
      <c r="K155" s="28" t="n">
        <f aca="false">J155*0.6</f>
        <v>43.1200012207031</v>
      </c>
      <c r="L155" s="29" t="n">
        <v>81.8</v>
      </c>
      <c r="M155" s="29" t="n">
        <f aca="false">L155*0.4</f>
        <v>32.72</v>
      </c>
      <c r="N155" s="29" t="n">
        <f aca="false">M155+K155</f>
        <v>75.8400012207031</v>
      </c>
      <c r="O155" s="39" t="n">
        <v>1</v>
      </c>
      <c r="P155" s="31"/>
    </row>
    <row r="156" customFormat="false" ht="12" hidden="false" customHeight="false" outlineLevel="0" collapsed="false">
      <c r="A156" s="22" t="n">
        <v>154</v>
      </c>
      <c r="B156" s="23" t="s">
        <v>434</v>
      </c>
      <c r="C156" s="24" t="s">
        <v>435</v>
      </c>
      <c r="D156" s="25" t="n">
        <v>6</v>
      </c>
      <c r="E156" s="26" t="s">
        <v>431</v>
      </c>
      <c r="F156" s="24" t="s">
        <v>432</v>
      </c>
      <c r="G156" s="24" t="s">
        <v>433</v>
      </c>
      <c r="H156" s="27" t="n">
        <v>1</v>
      </c>
      <c r="I156" s="24" t="n">
        <v>103.050003051758</v>
      </c>
      <c r="J156" s="28" t="n">
        <f aca="false">(I156*100)/150</f>
        <v>68.7000020345052</v>
      </c>
      <c r="K156" s="28" t="n">
        <f aca="false">J156*0.6</f>
        <v>41.2200012207031</v>
      </c>
      <c r="L156" s="29" t="n">
        <v>77</v>
      </c>
      <c r="M156" s="29" t="n">
        <f aca="false">L156*0.4</f>
        <v>30.8</v>
      </c>
      <c r="N156" s="29" t="n">
        <f aca="false">M156+K156</f>
        <v>72.0200012207031</v>
      </c>
      <c r="O156" s="39" t="n">
        <v>2</v>
      </c>
      <c r="P156" s="31"/>
    </row>
    <row r="157" customFormat="false" ht="12" hidden="false" customHeight="false" outlineLevel="0" collapsed="false">
      <c r="A157" s="22" t="n">
        <v>155</v>
      </c>
      <c r="B157" s="23" t="s">
        <v>436</v>
      </c>
      <c r="C157" s="24" t="s">
        <v>437</v>
      </c>
      <c r="D157" s="25" t="n">
        <v>6</v>
      </c>
      <c r="E157" s="26" t="s">
        <v>431</v>
      </c>
      <c r="F157" s="24" t="s">
        <v>432</v>
      </c>
      <c r="G157" s="24" t="s">
        <v>433</v>
      </c>
      <c r="H157" s="27" t="n">
        <v>1</v>
      </c>
      <c r="I157" s="24" t="n">
        <v>111.650001525879</v>
      </c>
      <c r="J157" s="28" t="n">
        <f aca="false">(I157*100)/150</f>
        <v>74.4333343505859</v>
      </c>
      <c r="K157" s="28" t="n">
        <f aca="false">J157*0.6</f>
        <v>44.6600006103516</v>
      </c>
      <c r="L157" s="32" t="s">
        <v>34</v>
      </c>
      <c r="M157" s="29" t="e">
        <f aca="false">L157*0.4</f>
        <v>#VALUE!</v>
      </c>
      <c r="N157" s="29" t="n">
        <f aca="false">K157</f>
        <v>44.6600006103516</v>
      </c>
      <c r="O157" s="2" t="n">
        <v>3</v>
      </c>
      <c r="P157" s="31"/>
    </row>
    <row r="158" s="21" customFormat="true" ht="12" hidden="false" customHeight="false" outlineLevel="0" collapsed="false">
      <c r="A158" s="11" t="n">
        <v>156</v>
      </c>
      <c r="B158" s="12" t="s">
        <v>438</v>
      </c>
      <c r="C158" s="13" t="s">
        <v>439</v>
      </c>
      <c r="D158" s="14" t="n">
        <v>6</v>
      </c>
      <c r="E158" s="15" t="s">
        <v>440</v>
      </c>
      <c r="F158" s="13" t="s">
        <v>441</v>
      </c>
      <c r="G158" s="13" t="s">
        <v>442</v>
      </c>
      <c r="H158" s="16" t="n">
        <v>2</v>
      </c>
      <c r="I158" s="13" t="n">
        <v>94.9499969482422</v>
      </c>
      <c r="J158" s="17" t="n">
        <f aca="false">(I158*100)/150</f>
        <v>63.2999979654948</v>
      </c>
      <c r="K158" s="17" t="n">
        <f aca="false">J158*0.6</f>
        <v>37.9799987792969</v>
      </c>
      <c r="L158" s="18" t="n">
        <v>75.2</v>
      </c>
      <c r="M158" s="18" t="n">
        <f aca="false">L158*0.4</f>
        <v>30.08</v>
      </c>
      <c r="N158" s="18" t="n">
        <f aca="false">M158+K158</f>
        <v>68.0599987792969</v>
      </c>
      <c r="O158" s="19" t="n">
        <v>1</v>
      </c>
      <c r="P158" s="20"/>
    </row>
    <row r="159" customFormat="false" ht="12" hidden="false" customHeight="false" outlineLevel="0" collapsed="false">
      <c r="A159" s="22" t="n">
        <v>157</v>
      </c>
      <c r="B159" s="23" t="s">
        <v>443</v>
      </c>
      <c r="C159" s="24" t="s">
        <v>444</v>
      </c>
      <c r="D159" s="25" t="n">
        <v>6</v>
      </c>
      <c r="E159" s="26" t="s">
        <v>440</v>
      </c>
      <c r="F159" s="24" t="s">
        <v>441</v>
      </c>
      <c r="G159" s="24" t="s">
        <v>442</v>
      </c>
      <c r="H159" s="27" t="n">
        <v>2</v>
      </c>
      <c r="I159" s="24" t="n">
        <v>90.8000030517578</v>
      </c>
      <c r="J159" s="28" t="n">
        <f aca="false">(I159*100)/150</f>
        <v>60.5333353678385</v>
      </c>
      <c r="K159" s="28" t="n">
        <f aca="false">J159*0.6</f>
        <v>36.3200012207031</v>
      </c>
      <c r="L159" s="29" t="n">
        <v>73.8</v>
      </c>
      <c r="M159" s="29" t="n">
        <f aca="false">L159*0.4</f>
        <v>29.52</v>
      </c>
      <c r="N159" s="29" t="n">
        <f aca="false">M159+K159</f>
        <v>65.8400012207031</v>
      </c>
      <c r="O159" s="30" t="n">
        <v>2</v>
      </c>
      <c r="P159" s="31"/>
    </row>
    <row r="160" customFormat="false" ht="12" hidden="false" customHeight="false" outlineLevel="0" collapsed="false">
      <c r="A160" s="22" t="n">
        <v>158</v>
      </c>
      <c r="B160" s="23" t="s">
        <v>445</v>
      </c>
      <c r="C160" s="24" t="s">
        <v>446</v>
      </c>
      <c r="D160" s="25" t="n">
        <v>6</v>
      </c>
      <c r="E160" s="26" t="s">
        <v>440</v>
      </c>
      <c r="F160" s="24" t="s">
        <v>441</v>
      </c>
      <c r="G160" s="24" t="s">
        <v>442</v>
      </c>
      <c r="H160" s="27" t="n">
        <v>2</v>
      </c>
      <c r="I160" s="24" t="n">
        <v>71.1500015258789</v>
      </c>
      <c r="J160" s="28" t="n">
        <f aca="false">(I160*100)/150</f>
        <v>47.4333343505859</v>
      </c>
      <c r="K160" s="28" t="n">
        <f aca="false">J160*0.6</f>
        <v>28.4600006103516</v>
      </c>
      <c r="L160" s="29" t="n">
        <v>70</v>
      </c>
      <c r="M160" s="29" t="n">
        <f aca="false">L160*0.4</f>
        <v>28</v>
      </c>
      <c r="N160" s="29" t="n">
        <f aca="false">M160+K160</f>
        <v>56.4600006103516</v>
      </c>
      <c r="O160" s="30" t="n">
        <v>3</v>
      </c>
      <c r="P160" s="31"/>
    </row>
    <row r="161" customFormat="false" ht="12" hidden="false" customHeight="false" outlineLevel="0" collapsed="false">
      <c r="A161" s="22" t="n">
        <v>159</v>
      </c>
      <c r="B161" s="23" t="s">
        <v>447</v>
      </c>
      <c r="C161" s="24" t="s">
        <v>448</v>
      </c>
      <c r="D161" s="25" t="n">
        <v>6</v>
      </c>
      <c r="E161" s="26" t="s">
        <v>440</v>
      </c>
      <c r="F161" s="24" t="s">
        <v>441</v>
      </c>
      <c r="G161" s="24" t="s">
        <v>442</v>
      </c>
      <c r="H161" s="27" t="n">
        <v>2</v>
      </c>
      <c r="I161" s="24" t="n">
        <v>96</v>
      </c>
      <c r="J161" s="28" t="n">
        <f aca="false">(I161*100)/150</f>
        <v>64</v>
      </c>
      <c r="K161" s="28" t="n">
        <f aca="false">J161*0.6</f>
        <v>38.4</v>
      </c>
      <c r="L161" s="32" t="s">
        <v>34</v>
      </c>
      <c r="M161" s="29" t="e">
        <f aca="false">L161*0.4</f>
        <v>#VALUE!</v>
      </c>
      <c r="N161" s="29" t="n">
        <f aca="false">K161</f>
        <v>38.4</v>
      </c>
      <c r="O161" s="30" t="n">
        <v>4</v>
      </c>
      <c r="P161" s="31"/>
    </row>
    <row r="162" customFormat="false" ht="12" hidden="false" customHeight="false" outlineLevel="0" collapsed="false">
      <c r="A162" s="22" t="n">
        <v>160</v>
      </c>
      <c r="B162" s="23" t="s">
        <v>449</v>
      </c>
      <c r="C162" s="24" t="s">
        <v>450</v>
      </c>
      <c r="D162" s="25" t="n">
        <v>6</v>
      </c>
      <c r="E162" s="26" t="s">
        <v>440</v>
      </c>
      <c r="F162" s="24" t="s">
        <v>441</v>
      </c>
      <c r="G162" s="24" t="s">
        <v>442</v>
      </c>
      <c r="H162" s="27" t="n">
        <v>2</v>
      </c>
      <c r="I162" s="24" t="n">
        <v>93.3499984741211</v>
      </c>
      <c r="J162" s="28" t="n">
        <f aca="false">(I162*100)/150</f>
        <v>62.2333323160807</v>
      </c>
      <c r="K162" s="28" t="n">
        <f aca="false">J162*0.6</f>
        <v>37.3399993896484</v>
      </c>
      <c r="L162" s="32" t="s">
        <v>34</v>
      </c>
      <c r="M162" s="29" t="e">
        <f aca="false">L162*0.4</f>
        <v>#VALUE!</v>
      </c>
      <c r="N162" s="29" t="n">
        <f aca="false">K162</f>
        <v>37.3399993896484</v>
      </c>
      <c r="O162" s="30" t="n">
        <v>5</v>
      </c>
      <c r="P162" s="31"/>
    </row>
    <row r="163" customFormat="false" ht="12" hidden="false" customHeight="false" outlineLevel="0" collapsed="false">
      <c r="A163" s="22" t="n">
        <v>161</v>
      </c>
      <c r="B163" s="23" t="s">
        <v>451</v>
      </c>
      <c r="C163" s="24" t="s">
        <v>452</v>
      </c>
      <c r="D163" s="25" t="n">
        <v>6</v>
      </c>
      <c r="E163" s="26" t="s">
        <v>440</v>
      </c>
      <c r="F163" s="24" t="s">
        <v>441</v>
      </c>
      <c r="G163" s="24" t="s">
        <v>442</v>
      </c>
      <c r="H163" s="27" t="n">
        <v>2</v>
      </c>
      <c r="I163" s="24" t="n">
        <v>87.75</v>
      </c>
      <c r="J163" s="28" t="n">
        <f aca="false">(I163*100)/150</f>
        <v>58.5</v>
      </c>
      <c r="K163" s="28" t="n">
        <f aca="false">J163*0.6</f>
        <v>35.1</v>
      </c>
      <c r="L163" s="32" t="s">
        <v>34</v>
      </c>
      <c r="M163" s="29" t="e">
        <f aca="false">L163*0.4</f>
        <v>#VALUE!</v>
      </c>
      <c r="N163" s="29" t="n">
        <f aca="false">K163</f>
        <v>35.1</v>
      </c>
      <c r="O163" s="30" t="n">
        <v>6</v>
      </c>
      <c r="P163" s="31"/>
    </row>
    <row r="164" s="21" customFormat="true" ht="12" hidden="false" customHeight="false" outlineLevel="0" collapsed="false">
      <c r="A164" s="11" t="n">
        <v>162</v>
      </c>
      <c r="B164" s="12" t="s">
        <v>453</v>
      </c>
      <c r="C164" s="13" t="s">
        <v>454</v>
      </c>
      <c r="D164" s="14" t="n">
        <v>6</v>
      </c>
      <c r="E164" s="15" t="s">
        <v>455</v>
      </c>
      <c r="F164" s="13" t="s">
        <v>456</v>
      </c>
      <c r="G164" s="13" t="s">
        <v>457</v>
      </c>
      <c r="H164" s="16" t="n">
        <v>1</v>
      </c>
      <c r="I164" s="13" t="n">
        <v>114.849998474121</v>
      </c>
      <c r="J164" s="17" t="n">
        <f aca="false">(I164*100)/150</f>
        <v>76.5666656494141</v>
      </c>
      <c r="K164" s="17" t="n">
        <f aca="false">J164*0.6</f>
        <v>45.9399993896484</v>
      </c>
      <c r="L164" s="18" t="n">
        <v>78.2</v>
      </c>
      <c r="M164" s="18" t="n">
        <f aca="false">L164*0.4</f>
        <v>31.28</v>
      </c>
      <c r="N164" s="18" t="n">
        <f aca="false">M164+K164</f>
        <v>77.2199993896484</v>
      </c>
      <c r="O164" s="19" t="n">
        <v>1</v>
      </c>
      <c r="P164" s="20"/>
    </row>
    <row r="165" customFormat="false" ht="12" hidden="false" customHeight="false" outlineLevel="0" collapsed="false">
      <c r="A165" s="22" t="n">
        <v>163</v>
      </c>
      <c r="B165" s="23" t="s">
        <v>458</v>
      </c>
      <c r="C165" s="24" t="s">
        <v>459</v>
      </c>
      <c r="D165" s="25" t="n">
        <v>6</v>
      </c>
      <c r="E165" s="26" t="s">
        <v>455</v>
      </c>
      <c r="F165" s="24" t="s">
        <v>456</v>
      </c>
      <c r="G165" s="24" t="s">
        <v>457</v>
      </c>
      <c r="H165" s="27" t="n">
        <v>1</v>
      </c>
      <c r="I165" s="24" t="n">
        <v>112.900001525879</v>
      </c>
      <c r="J165" s="28" t="n">
        <f aca="false">(I165*100)/150</f>
        <v>75.2666676839193</v>
      </c>
      <c r="K165" s="28" t="n">
        <f aca="false">J165*0.6</f>
        <v>45.1600006103516</v>
      </c>
      <c r="L165" s="29" t="n">
        <v>74.8</v>
      </c>
      <c r="M165" s="29" t="n">
        <f aca="false">L165*0.4</f>
        <v>29.92</v>
      </c>
      <c r="N165" s="29" t="n">
        <f aca="false">M165+K165</f>
        <v>75.0800006103516</v>
      </c>
      <c r="O165" s="30" t="n">
        <v>2</v>
      </c>
      <c r="P165" s="31"/>
    </row>
    <row r="166" customFormat="false" ht="12" hidden="false" customHeight="false" outlineLevel="0" collapsed="false">
      <c r="A166" s="22" t="n">
        <v>164</v>
      </c>
      <c r="B166" s="23" t="s">
        <v>460</v>
      </c>
      <c r="C166" s="24" t="s">
        <v>461</v>
      </c>
      <c r="D166" s="25" t="n">
        <v>6</v>
      </c>
      <c r="E166" s="26" t="s">
        <v>455</v>
      </c>
      <c r="F166" s="24" t="s">
        <v>456</v>
      </c>
      <c r="G166" s="24" t="s">
        <v>457</v>
      </c>
      <c r="H166" s="27" t="n">
        <v>1</v>
      </c>
      <c r="I166" s="24" t="n">
        <v>115</v>
      </c>
      <c r="J166" s="28" t="n">
        <f aca="false">(I166*100)/150</f>
        <v>76.6666666666667</v>
      </c>
      <c r="K166" s="28" t="n">
        <f aca="false">J166*0.6</f>
        <v>46</v>
      </c>
      <c r="L166" s="32" t="s">
        <v>34</v>
      </c>
      <c r="M166" s="29" t="e">
        <f aca="false">L166*0.4</f>
        <v>#VALUE!</v>
      </c>
      <c r="N166" s="29" t="n">
        <f aca="false">K166</f>
        <v>46</v>
      </c>
      <c r="O166" s="30" t="n">
        <v>3</v>
      </c>
      <c r="P166" s="31"/>
    </row>
    <row r="167" s="21" customFormat="true" ht="12" hidden="false" customHeight="false" outlineLevel="0" collapsed="false">
      <c r="A167" s="11" t="n">
        <v>165</v>
      </c>
      <c r="B167" s="12" t="s">
        <v>462</v>
      </c>
      <c r="C167" s="13" t="s">
        <v>463</v>
      </c>
      <c r="D167" s="14" t="n">
        <v>6</v>
      </c>
      <c r="E167" s="15" t="s">
        <v>464</v>
      </c>
      <c r="F167" s="13" t="s">
        <v>465</v>
      </c>
      <c r="G167" s="13" t="s">
        <v>466</v>
      </c>
      <c r="H167" s="16" t="n">
        <v>2</v>
      </c>
      <c r="I167" s="13" t="n">
        <v>117.75</v>
      </c>
      <c r="J167" s="17" t="n">
        <f aca="false">(I167*100)/150</f>
        <v>78.5</v>
      </c>
      <c r="K167" s="17" t="n">
        <f aca="false">J167*0.6</f>
        <v>47.1</v>
      </c>
      <c r="L167" s="18" t="n">
        <v>76.8</v>
      </c>
      <c r="M167" s="18" t="n">
        <f aca="false">L167*0.4</f>
        <v>30.72</v>
      </c>
      <c r="N167" s="18" t="n">
        <f aca="false">M167+K167</f>
        <v>77.82</v>
      </c>
      <c r="O167" s="19" t="n">
        <v>1</v>
      </c>
      <c r="P167" s="20"/>
    </row>
    <row r="168" customFormat="false" ht="12" hidden="false" customHeight="false" outlineLevel="0" collapsed="false">
      <c r="A168" s="22" t="n">
        <v>166</v>
      </c>
      <c r="B168" s="23" t="s">
        <v>467</v>
      </c>
      <c r="C168" s="24" t="s">
        <v>468</v>
      </c>
      <c r="D168" s="25" t="n">
        <v>6</v>
      </c>
      <c r="E168" s="26" t="s">
        <v>464</v>
      </c>
      <c r="F168" s="24" t="s">
        <v>465</v>
      </c>
      <c r="G168" s="24" t="s">
        <v>466</v>
      </c>
      <c r="H168" s="27" t="n">
        <v>2</v>
      </c>
      <c r="I168" s="24" t="n">
        <v>115.199996948242</v>
      </c>
      <c r="J168" s="28" t="n">
        <f aca="false">(I168*100)/150</f>
        <v>76.7999979654948</v>
      </c>
      <c r="K168" s="28" t="n">
        <f aca="false">J168*0.6</f>
        <v>46.0799987792969</v>
      </c>
      <c r="L168" s="29" t="n">
        <v>77.4</v>
      </c>
      <c r="M168" s="29" t="n">
        <f aca="false">L168*0.4</f>
        <v>30.96</v>
      </c>
      <c r="N168" s="29" t="n">
        <f aca="false">M168+K168</f>
        <v>77.0399987792969</v>
      </c>
      <c r="O168" s="30" t="n">
        <v>2</v>
      </c>
      <c r="P168" s="31"/>
    </row>
    <row r="169" customFormat="false" ht="12" hidden="false" customHeight="false" outlineLevel="0" collapsed="false">
      <c r="A169" s="22" t="n">
        <v>167</v>
      </c>
      <c r="B169" s="23" t="s">
        <v>469</v>
      </c>
      <c r="C169" s="24" t="s">
        <v>470</v>
      </c>
      <c r="D169" s="25" t="n">
        <v>6</v>
      </c>
      <c r="E169" s="26" t="s">
        <v>464</v>
      </c>
      <c r="F169" s="24" t="s">
        <v>465</v>
      </c>
      <c r="G169" s="24" t="s">
        <v>466</v>
      </c>
      <c r="H169" s="27" t="n">
        <v>2</v>
      </c>
      <c r="I169" s="24" t="n">
        <v>113.650001525879</v>
      </c>
      <c r="J169" s="28" t="n">
        <f aca="false">(I169*100)/150</f>
        <v>75.7666676839193</v>
      </c>
      <c r="K169" s="28" t="n">
        <f aca="false">J169*0.6</f>
        <v>45.4600006103516</v>
      </c>
      <c r="L169" s="29" t="n">
        <v>78.8</v>
      </c>
      <c r="M169" s="29" t="n">
        <f aca="false">L169*0.4</f>
        <v>31.52</v>
      </c>
      <c r="N169" s="29" t="n">
        <f aca="false">M169+K169</f>
        <v>76.9800006103516</v>
      </c>
      <c r="O169" s="30" t="n">
        <v>3</v>
      </c>
      <c r="P169" s="31"/>
    </row>
    <row r="170" customFormat="false" ht="12" hidden="false" customHeight="false" outlineLevel="0" collapsed="false">
      <c r="A170" s="22" t="n">
        <v>168</v>
      </c>
      <c r="B170" s="23" t="s">
        <v>471</v>
      </c>
      <c r="C170" s="24" t="s">
        <v>472</v>
      </c>
      <c r="D170" s="25" t="n">
        <v>6</v>
      </c>
      <c r="E170" s="26" t="s">
        <v>464</v>
      </c>
      <c r="F170" s="24" t="s">
        <v>465</v>
      </c>
      <c r="G170" s="24" t="s">
        <v>466</v>
      </c>
      <c r="H170" s="27" t="n">
        <v>2</v>
      </c>
      <c r="I170" s="24" t="n">
        <v>116.449996948242</v>
      </c>
      <c r="J170" s="28" t="n">
        <f aca="false">(I170*100)/150</f>
        <v>77.6333312988281</v>
      </c>
      <c r="K170" s="28" t="n">
        <f aca="false">J170*0.6</f>
        <v>46.5799987792969</v>
      </c>
      <c r="L170" s="29" t="n">
        <v>70</v>
      </c>
      <c r="M170" s="29" t="n">
        <f aca="false">L170*0.4</f>
        <v>28</v>
      </c>
      <c r="N170" s="29" t="n">
        <f aca="false">M170+K170</f>
        <v>74.5799987792969</v>
      </c>
      <c r="O170" s="30" t="n">
        <v>4</v>
      </c>
      <c r="P170" s="31"/>
    </row>
    <row r="171" customFormat="false" ht="12" hidden="false" customHeight="false" outlineLevel="0" collapsed="false">
      <c r="A171" s="22" t="n">
        <v>169</v>
      </c>
      <c r="B171" s="23" t="s">
        <v>473</v>
      </c>
      <c r="C171" s="24" t="s">
        <v>474</v>
      </c>
      <c r="D171" s="25" t="n">
        <v>6</v>
      </c>
      <c r="E171" s="26" t="s">
        <v>464</v>
      </c>
      <c r="F171" s="24" t="s">
        <v>465</v>
      </c>
      <c r="G171" s="24" t="s">
        <v>466</v>
      </c>
      <c r="H171" s="27" t="n">
        <v>2</v>
      </c>
      <c r="I171" s="24" t="n">
        <v>126.099998474121</v>
      </c>
      <c r="J171" s="28" t="n">
        <f aca="false">(I171*100)/150</f>
        <v>84.0666656494141</v>
      </c>
      <c r="K171" s="28" t="n">
        <f aca="false">J171*0.6</f>
        <v>50.4399993896484</v>
      </c>
      <c r="L171" s="32" t="s">
        <v>34</v>
      </c>
      <c r="M171" s="29" t="e">
        <f aca="false">L171*0.4</f>
        <v>#VALUE!</v>
      </c>
      <c r="N171" s="29" t="n">
        <f aca="false">K171</f>
        <v>50.4399993896484</v>
      </c>
      <c r="O171" s="30" t="n">
        <v>5</v>
      </c>
      <c r="P171" s="31"/>
    </row>
    <row r="172" customFormat="false" ht="12" hidden="false" customHeight="false" outlineLevel="0" collapsed="false">
      <c r="A172" s="22" t="n">
        <v>170</v>
      </c>
      <c r="B172" s="23" t="s">
        <v>475</v>
      </c>
      <c r="C172" s="24" t="s">
        <v>476</v>
      </c>
      <c r="D172" s="25" t="n">
        <v>6</v>
      </c>
      <c r="E172" s="26" t="s">
        <v>464</v>
      </c>
      <c r="F172" s="24" t="s">
        <v>465</v>
      </c>
      <c r="G172" s="24" t="s">
        <v>466</v>
      </c>
      <c r="H172" s="27" t="n">
        <v>2</v>
      </c>
      <c r="I172" s="24" t="n">
        <v>118.650001525879</v>
      </c>
      <c r="J172" s="28" t="n">
        <f aca="false">(I172*100)/150</f>
        <v>79.1000010172526</v>
      </c>
      <c r="K172" s="28" t="n">
        <f aca="false">J172*0.6</f>
        <v>47.4600006103516</v>
      </c>
      <c r="L172" s="32" t="s">
        <v>34</v>
      </c>
      <c r="M172" s="29" t="e">
        <f aca="false">L172*0.4</f>
        <v>#VALUE!</v>
      </c>
      <c r="N172" s="29" t="n">
        <f aca="false">K172</f>
        <v>47.4600006103516</v>
      </c>
      <c r="O172" s="30" t="n">
        <v>6</v>
      </c>
      <c r="P172" s="31"/>
    </row>
    <row r="173" customFormat="false" ht="12" hidden="false" customHeight="false" outlineLevel="0" collapsed="false">
      <c r="A173" s="22" t="n">
        <v>171</v>
      </c>
      <c r="B173" s="23" t="s">
        <v>477</v>
      </c>
      <c r="C173" s="24" t="s">
        <v>478</v>
      </c>
      <c r="D173" s="25" t="n">
        <v>6</v>
      </c>
      <c r="E173" s="26" t="s">
        <v>479</v>
      </c>
      <c r="F173" s="24" t="s">
        <v>480</v>
      </c>
      <c r="G173" s="24" t="s">
        <v>481</v>
      </c>
      <c r="H173" s="27" t="n">
        <v>1</v>
      </c>
      <c r="I173" s="24" t="n">
        <v>101.650001525879</v>
      </c>
      <c r="J173" s="28" t="n">
        <f aca="false">(I173*100)/150</f>
        <v>67.7666676839193</v>
      </c>
      <c r="K173" s="28" t="n">
        <f aca="false">J173*0.6</f>
        <v>40.6600006103516</v>
      </c>
      <c r="L173" s="29" t="n">
        <v>79.2</v>
      </c>
      <c r="M173" s="29" t="n">
        <f aca="false">L173*0.4</f>
        <v>31.68</v>
      </c>
      <c r="N173" s="29" t="n">
        <f aca="false">M173+K173</f>
        <v>72.3400006103516</v>
      </c>
      <c r="O173" s="30" t="n">
        <v>1</v>
      </c>
      <c r="P173" s="31"/>
    </row>
    <row r="174" customFormat="false" ht="12" hidden="false" customHeight="false" outlineLevel="0" collapsed="false">
      <c r="A174" s="22" t="n">
        <v>172</v>
      </c>
      <c r="B174" s="23" t="s">
        <v>482</v>
      </c>
      <c r="C174" s="24" t="s">
        <v>483</v>
      </c>
      <c r="D174" s="25" t="n">
        <v>6</v>
      </c>
      <c r="E174" s="26" t="s">
        <v>479</v>
      </c>
      <c r="F174" s="24" t="s">
        <v>480</v>
      </c>
      <c r="G174" s="24" t="s">
        <v>481</v>
      </c>
      <c r="H174" s="27" t="n">
        <v>1</v>
      </c>
      <c r="I174" s="24" t="n">
        <v>80.8000030517578</v>
      </c>
      <c r="J174" s="28" t="n">
        <f aca="false">(I174*100)/150</f>
        <v>53.8666687011719</v>
      </c>
      <c r="K174" s="28" t="n">
        <f aca="false">J174*0.6</f>
        <v>32.3200012207031</v>
      </c>
      <c r="L174" s="29" t="n">
        <v>78</v>
      </c>
      <c r="M174" s="29" t="n">
        <f aca="false">L174*0.4</f>
        <v>31.2</v>
      </c>
      <c r="N174" s="29" t="n">
        <f aca="false">M174+K174</f>
        <v>63.5200012207031</v>
      </c>
      <c r="O174" s="30" t="n">
        <v>2</v>
      </c>
      <c r="P174" s="31"/>
    </row>
    <row r="175" customFormat="false" ht="12" hidden="false" customHeight="false" outlineLevel="0" collapsed="false">
      <c r="A175" s="22" t="n">
        <v>173</v>
      </c>
      <c r="B175" s="23" t="s">
        <v>484</v>
      </c>
      <c r="C175" s="24" t="s">
        <v>485</v>
      </c>
      <c r="D175" s="25" t="n">
        <v>6</v>
      </c>
      <c r="E175" s="26" t="s">
        <v>479</v>
      </c>
      <c r="F175" s="24" t="s">
        <v>480</v>
      </c>
      <c r="G175" s="24" t="s">
        <v>481</v>
      </c>
      <c r="H175" s="27" t="n">
        <v>1</v>
      </c>
      <c r="I175" s="24" t="n">
        <v>81.8000030517578</v>
      </c>
      <c r="J175" s="28" t="n">
        <f aca="false">(I175*100)/150</f>
        <v>54.5333353678385</v>
      </c>
      <c r="K175" s="28" t="n">
        <f aca="false">J175*0.6</f>
        <v>32.7200012207031</v>
      </c>
      <c r="L175" s="29" t="n">
        <v>77</v>
      </c>
      <c r="M175" s="29" t="n">
        <f aca="false">L175*0.4</f>
        <v>30.8</v>
      </c>
      <c r="N175" s="29" t="n">
        <f aca="false">M175+K175</f>
        <v>63.5200012207031</v>
      </c>
      <c r="O175" s="30" t="n">
        <v>3</v>
      </c>
      <c r="P175" s="31"/>
    </row>
    <row r="176" customFormat="false" ht="12" hidden="false" customHeight="false" outlineLevel="0" collapsed="false">
      <c r="A176" s="22" t="n">
        <v>174</v>
      </c>
      <c r="B176" s="23" t="s">
        <v>486</v>
      </c>
      <c r="C176" s="24" t="s">
        <v>487</v>
      </c>
      <c r="D176" s="25" t="n">
        <v>6</v>
      </c>
      <c r="E176" s="26" t="s">
        <v>488</v>
      </c>
      <c r="F176" s="24" t="s">
        <v>489</v>
      </c>
      <c r="G176" s="24" t="s">
        <v>490</v>
      </c>
      <c r="H176" s="27" t="n">
        <v>1</v>
      </c>
      <c r="I176" s="24" t="n">
        <v>96.9000015258789</v>
      </c>
      <c r="J176" s="28" t="n">
        <f aca="false">(I176*100)/150</f>
        <v>64.6000010172526</v>
      </c>
      <c r="K176" s="28" t="n">
        <f aca="false">J176*0.6</f>
        <v>38.7600006103516</v>
      </c>
      <c r="L176" s="29" t="n">
        <v>73.4</v>
      </c>
      <c r="M176" s="29" t="n">
        <f aca="false">L176*0.4</f>
        <v>29.36</v>
      </c>
      <c r="N176" s="29" t="n">
        <f aca="false">M176+K176</f>
        <v>68.1200006103516</v>
      </c>
      <c r="O176" s="30" t="n">
        <v>1</v>
      </c>
      <c r="P176" s="31"/>
    </row>
    <row r="177" customFormat="false" ht="12" hidden="false" customHeight="false" outlineLevel="0" collapsed="false">
      <c r="A177" s="22" t="n">
        <v>175</v>
      </c>
      <c r="B177" s="23" t="s">
        <v>491</v>
      </c>
      <c r="C177" s="24" t="s">
        <v>492</v>
      </c>
      <c r="D177" s="25" t="n">
        <v>6</v>
      </c>
      <c r="E177" s="26" t="s">
        <v>488</v>
      </c>
      <c r="F177" s="24" t="s">
        <v>489</v>
      </c>
      <c r="G177" s="24" t="s">
        <v>490</v>
      </c>
      <c r="H177" s="27" t="n">
        <v>1</v>
      </c>
      <c r="I177" s="24" t="n">
        <v>95.5999984741211</v>
      </c>
      <c r="J177" s="28" t="n">
        <f aca="false">(I177*100)/150</f>
        <v>63.7333323160807</v>
      </c>
      <c r="K177" s="28" t="n">
        <f aca="false">J177*0.6</f>
        <v>38.2399993896484</v>
      </c>
      <c r="L177" s="29" t="n">
        <v>73.4</v>
      </c>
      <c r="M177" s="29" t="n">
        <f aca="false">L177*0.4</f>
        <v>29.36</v>
      </c>
      <c r="N177" s="29" t="n">
        <f aca="false">M177+K177</f>
        <v>67.5999993896484</v>
      </c>
      <c r="O177" s="30" t="n">
        <v>2</v>
      </c>
      <c r="P177" s="31"/>
    </row>
    <row r="178" customFormat="false" ht="12" hidden="false" customHeight="false" outlineLevel="0" collapsed="false">
      <c r="A178" s="22" t="n">
        <v>176</v>
      </c>
      <c r="B178" s="23" t="s">
        <v>493</v>
      </c>
      <c r="C178" s="24" t="n">
        <v>13280728</v>
      </c>
      <c r="D178" s="25" t="n">
        <v>6</v>
      </c>
      <c r="E178" s="26" t="s">
        <v>488</v>
      </c>
      <c r="F178" s="24" t="s">
        <v>489</v>
      </c>
      <c r="G178" s="24" t="s">
        <v>490</v>
      </c>
      <c r="H178" s="27" t="n">
        <v>1</v>
      </c>
      <c r="I178" s="24" t="n">
        <v>94.4</v>
      </c>
      <c r="J178" s="28" t="n">
        <f aca="false">(I178*100)/150</f>
        <v>62.9333333333333</v>
      </c>
      <c r="K178" s="28" t="n">
        <f aca="false">J178*0.6</f>
        <v>37.76</v>
      </c>
      <c r="L178" s="29" t="n">
        <v>68.2</v>
      </c>
      <c r="M178" s="29" t="n">
        <f aca="false">L178*0.4</f>
        <v>27.28</v>
      </c>
      <c r="N178" s="29" t="n">
        <f aca="false">M178+K178</f>
        <v>65.04</v>
      </c>
      <c r="O178" s="30" t="n">
        <v>3</v>
      </c>
      <c r="P178" s="31"/>
    </row>
    <row r="179" customFormat="false" ht="12" hidden="false" customHeight="false" outlineLevel="0" collapsed="false">
      <c r="A179" s="22" t="n">
        <v>177</v>
      </c>
      <c r="B179" s="23" t="s">
        <v>494</v>
      </c>
      <c r="C179" s="24" t="s">
        <v>495</v>
      </c>
      <c r="D179" s="25" t="n">
        <v>7</v>
      </c>
      <c r="E179" s="26" t="s">
        <v>496</v>
      </c>
      <c r="F179" s="24" t="s">
        <v>497</v>
      </c>
      <c r="G179" s="24" t="s">
        <v>498</v>
      </c>
      <c r="H179" s="27" t="n">
        <v>1</v>
      </c>
      <c r="I179" s="24" t="n">
        <v>106.699996948242</v>
      </c>
      <c r="J179" s="28" t="n">
        <f aca="false">(I179*100)/150</f>
        <v>71.1333312988281</v>
      </c>
      <c r="K179" s="28" t="n">
        <f aca="false">J179*0.6</f>
        <v>42.6799987792969</v>
      </c>
      <c r="L179" s="29" t="n">
        <v>80.6</v>
      </c>
      <c r="M179" s="29" t="n">
        <f aca="false">L179*0.4</f>
        <v>32.24</v>
      </c>
      <c r="N179" s="29" t="n">
        <f aca="false">M179+K179</f>
        <v>74.9199987792969</v>
      </c>
      <c r="O179" s="30" t="n">
        <v>1</v>
      </c>
      <c r="P179" s="31"/>
    </row>
    <row r="180" customFormat="false" ht="12" hidden="false" customHeight="false" outlineLevel="0" collapsed="false">
      <c r="A180" s="22" t="n">
        <v>178</v>
      </c>
      <c r="B180" s="23" t="s">
        <v>499</v>
      </c>
      <c r="C180" s="24" t="s">
        <v>500</v>
      </c>
      <c r="D180" s="25" t="n">
        <v>7</v>
      </c>
      <c r="E180" s="26" t="s">
        <v>496</v>
      </c>
      <c r="F180" s="24" t="s">
        <v>497</v>
      </c>
      <c r="G180" s="24" t="s">
        <v>498</v>
      </c>
      <c r="H180" s="27" t="n">
        <v>1</v>
      </c>
      <c r="I180" s="24" t="n">
        <v>96.1999969482422</v>
      </c>
      <c r="J180" s="28" t="n">
        <f aca="false">(I180*100)/150</f>
        <v>64.1333312988281</v>
      </c>
      <c r="K180" s="28" t="n">
        <f aca="false">J180*0.6</f>
        <v>38.4799987792969</v>
      </c>
      <c r="L180" s="29" t="n">
        <v>75.2</v>
      </c>
      <c r="M180" s="29" t="n">
        <f aca="false">L180*0.4</f>
        <v>30.08</v>
      </c>
      <c r="N180" s="29" t="n">
        <f aca="false">M180+K180</f>
        <v>68.5599987792969</v>
      </c>
      <c r="O180" s="30" t="n">
        <v>2</v>
      </c>
      <c r="P180" s="31"/>
    </row>
    <row r="181" customFormat="false" ht="12" hidden="false" customHeight="false" outlineLevel="0" collapsed="false">
      <c r="A181" s="22" t="n">
        <v>179</v>
      </c>
      <c r="B181" s="23" t="s">
        <v>501</v>
      </c>
      <c r="C181" s="24" t="n">
        <v>13290303</v>
      </c>
      <c r="D181" s="25" t="n">
        <v>7</v>
      </c>
      <c r="E181" s="26" t="s">
        <v>496</v>
      </c>
      <c r="F181" s="24" t="s">
        <v>497</v>
      </c>
      <c r="G181" s="24" t="s">
        <v>498</v>
      </c>
      <c r="H181" s="27" t="n">
        <v>1</v>
      </c>
      <c r="I181" s="24" t="n">
        <v>95.6</v>
      </c>
      <c r="J181" s="28" t="n">
        <f aca="false">(I181*100)/150</f>
        <v>63.7333333333333</v>
      </c>
      <c r="K181" s="28" t="n">
        <f aca="false">J181*0.6</f>
        <v>38.24</v>
      </c>
      <c r="L181" s="29" t="n">
        <v>75.4</v>
      </c>
      <c r="M181" s="29" t="n">
        <f aca="false">L181*0.4</f>
        <v>30.16</v>
      </c>
      <c r="N181" s="29" t="n">
        <f aca="false">M181+K181</f>
        <v>68.4</v>
      </c>
      <c r="O181" s="30" t="n">
        <v>3</v>
      </c>
      <c r="P181" s="31"/>
    </row>
    <row r="182" customFormat="false" ht="12" hidden="false" customHeight="false" outlineLevel="0" collapsed="false">
      <c r="A182" s="22" t="n">
        <v>180</v>
      </c>
      <c r="B182" s="23" t="s">
        <v>502</v>
      </c>
      <c r="C182" s="24" t="s">
        <v>503</v>
      </c>
      <c r="D182" s="25" t="n">
        <v>7</v>
      </c>
      <c r="E182" s="26" t="s">
        <v>504</v>
      </c>
      <c r="F182" s="24" t="s">
        <v>505</v>
      </c>
      <c r="G182" s="24" t="s">
        <v>506</v>
      </c>
      <c r="H182" s="27" t="n">
        <v>1</v>
      </c>
      <c r="I182" s="24" t="n">
        <v>107.800003051758</v>
      </c>
      <c r="J182" s="28" t="n">
        <f aca="false">(I182*100)/150</f>
        <v>71.8666687011719</v>
      </c>
      <c r="K182" s="28" t="n">
        <f aca="false">J182*0.6</f>
        <v>43.1200012207031</v>
      </c>
      <c r="L182" s="29" t="n">
        <v>80.4</v>
      </c>
      <c r="M182" s="29" t="n">
        <f aca="false">L182*0.4</f>
        <v>32.16</v>
      </c>
      <c r="N182" s="29" t="n">
        <f aca="false">M182+K182</f>
        <v>75.2800012207031</v>
      </c>
      <c r="O182" s="30" t="n">
        <v>1</v>
      </c>
      <c r="P182" s="31"/>
    </row>
    <row r="183" customFormat="false" ht="12" hidden="false" customHeight="false" outlineLevel="0" collapsed="false">
      <c r="A183" s="22" t="n">
        <v>181</v>
      </c>
      <c r="B183" s="23" t="s">
        <v>507</v>
      </c>
      <c r="C183" s="24" t="s">
        <v>508</v>
      </c>
      <c r="D183" s="25" t="n">
        <v>7</v>
      </c>
      <c r="E183" s="26" t="s">
        <v>504</v>
      </c>
      <c r="F183" s="24" t="s">
        <v>505</v>
      </c>
      <c r="G183" s="24" t="s">
        <v>506</v>
      </c>
      <c r="H183" s="27" t="n">
        <v>1</v>
      </c>
      <c r="I183" s="24" t="n">
        <v>107.650001525879</v>
      </c>
      <c r="J183" s="28" t="n">
        <f aca="false">(I183*100)/150</f>
        <v>71.7666676839193</v>
      </c>
      <c r="K183" s="28" t="n">
        <f aca="false">J183*0.6</f>
        <v>43.0600006103516</v>
      </c>
      <c r="L183" s="29" t="n">
        <v>79.6</v>
      </c>
      <c r="M183" s="29" t="n">
        <f aca="false">L183*0.4</f>
        <v>31.84</v>
      </c>
      <c r="N183" s="29" t="n">
        <f aca="false">M183+K183</f>
        <v>74.9000006103516</v>
      </c>
      <c r="O183" s="30" t="n">
        <v>2</v>
      </c>
      <c r="P183" s="31"/>
    </row>
    <row r="184" customFormat="false" ht="12" hidden="false" customHeight="false" outlineLevel="0" collapsed="false">
      <c r="A184" s="22" t="n">
        <v>182</v>
      </c>
      <c r="B184" s="23" t="s">
        <v>509</v>
      </c>
      <c r="C184" s="24" t="s">
        <v>510</v>
      </c>
      <c r="D184" s="25" t="n">
        <v>7</v>
      </c>
      <c r="E184" s="26" t="s">
        <v>504</v>
      </c>
      <c r="F184" s="24" t="s">
        <v>505</v>
      </c>
      <c r="G184" s="24" t="s">
        <v>506</v>
      </c>
      <c r="H184" s="27" t="n">
        <v>1</v>
      </c>
      <c r="I184" s="24" t="n">
        <v>103.050003051758</v>
      </c>
      <c r="J184" s="28" t="n">
        <f aca="false">(I184*100)/150</f>
        <v>68.7000020345052</v>
      </c>
      <c r="K184" s="28" t="n">
        <f aca="false">J184*0.6</f>
        <v>41.2200012207031</v>
      </c>
      <c r="L184" s="29" t="n">
        <v>74.8</v>
      </c>
      <c r="M184" s="29" t="n">
        <f aca="false">L184*0.4</f>
        <v>29.92</v>
      </c>
      <c r="N184" s="29" t="n">
        <f aca="false">M184+K184</f>
        <v>71.1400012207031</v>
      </c>
      <c r="O184" s="30" t="n">
        <v>3</v>
      </c>
      <c r="P184" s="31"/>
    </row>
    <row r="185" s="21" customFormat="true" ht="12" hidden="false" customHeight="false" outlineLevel="0" collapsed="false">
      <c r="A185" s="11" t="n">
        <v>183</v>
      </c>
      <c r="B185" s="12" t="s">
        <v>511</v>
      </c>
      <c r="C185" s="13" t="s">
        <v>512</v>
      </c>
      <c r="D185" s="14" t="n">
        <v>7</v>
      </c>
      <c r="E185" s="15" t="s">
        <v>513</v>
      </c>
      <c r="F185" s="13" t="s">
        <v>514</v>
      </c>
      <c r="G185" s="13" t="s">
        <v>515</v>
      </c>
      <c r="H185" s="16" t="n">
        <v>2</v>
      </c>
      <c r="I185" s="13" t="n">
        <v>97.0500030517578</v>
      </c>
      <c r="J185" s="17" t="n">
        <f aca="false">(I185*100)/150</f>
        <v>64.7000020345052</v>
      </c>
      <c r="K185" s="17" t="n">
        <f aca="false">J185*0.6</f>
        <v>38.8200012207031</v>
      </c>
      <c r="L185" s="18" t="n">
        <v>83.4</v>
      </c>
      <c r="M185" s="18" t="n">
        <f aca="false">L185*0.4</f>
        <v>33.36</v>
      </c>
      <c r="N185" s="18" t="n">
        <f aca="false">M185+K185</f>
        <v>72.1800012207031</v>
      </c>
      <c r="O185" s="19" t="n">
        <v>1</v>
      </c>
      <c r="P185" s="20"/>
    </row>
    <row r="186" customFormat="false" ht="12" hidden="false" customHeight="false" outlineLevel="0" collapsed="false">
      <c r="A186" s="22" t="n">
        <v>184</v>
      </c>
      <c r="B186" s="23" t="s">
        <v>516</v>
      </c>
      <c r="C186" s="24" t="s">
        <v>517</v>
      </c>
      <c r="D186" s="25" t="n">
        <v>7</v>
      </c>
      <c r="E186" s="26" t="s">
        <v>513</v>
      </c>
      <c r="F186" s="24" t="s">
        <v>514</v>
      </c>
      <c r="G186" s="24" t="s">
        <v>515</v>
      </c>
      <c r="H186" s="27" t="n">
        <v>2</v>
      </c>
      <c r="I186" s="24" t="n">
        <v>101.800003051758</v>
      </c>
      <c r="J186" s="28" t="n">
        <f aca="false">(I186*100)/150</f>
        <v>67.8666687011719</v>
      </c>
      <c r="K186" s="28" t="n">
        <f aca="false">J186*0.6</f>
        <v>40.7200012207031</v>
      </c>
      <c r="L186" s="29" t="n">
        <v>71.6</v>
      </c>
      <c r="M186" s="29" t="n">
        <f aca="false">L186*0.4</f>
        <v>28.64</v>
      </c>
      <c r="N186" s="29" t="n">
        <f aca="false">M186+K186</f>
        <v>69.3600012207031</v>
      </c>
      <c r="O186" s="30" t="n">
        <v>2</v>
      </c>
      <c r="P186" s="31"/>
    </row>
    <row r="187" customFormat="false" ht="12" hidden="false" customHeight="false" outlineLevel="0" collapsed="false">
      <c r="A187" s="22" t="n">
        <v>185</v>
      </c>
      <c r="B187" s="23" t="s">
        <v>518</v>
      </c>
      <c r="C187" s="24" t="s">
        <v>519</v>
      </c>
      <c r="D187" s="25" t="n">
        <v>7</v>
      </c>
      <c r="E187" s="26" t="s">
        <v>513</v>
      </c>
      <c r="F187" s="24" t="s">
        <v>514</v>
      </c>
      <c r="G187" s="24" t="s">
        <v>515</v>
      </c>
      <c r="H187" s="27" t="n">
        <v>2</v>
      </c>
      <c r="I187" s="24" t="n">
        <v>88.5</v>
      </c>
      <c r="J187" s="28" t="n">
        <f aca="false">(I187*100)/150</f>
        <v>59</v>
      </c>
      <c r="K187" s="28" t="n">
        <f aca="false">J187*0.6</f>
        <v>35.4</v>
      </c>
      <c r="L187" s="29" t="n">
        <v>73.2</v>
      </c>
      <c r="M187" s="29" t="n">
        <f aca="false">L187*0.4</f>
        <v>29.28</v>
      </c>
      <c r="N187" s="29" t="n">
        <f aca="false">M187+K187</f>
        <v>64.68</v>
      </c>
      <c r="O187" s="30" t="n">
        <v>3</v>
      </c>
      <c r="P187" s="31"/>
    </row>
    <row r="188" customFormat="false" ht="12" hidden="false" customHeight="false" outlineLevel="0" collapsed="false">
      <c r="A188" s="22" t="n">
        <v>186</v>
      </c>
      <c r="B188" s="23" t="s">
        <v>520</v>
      </c>
      <c r="C188" s="24" t="s">
        <v>521</v>
      </c>
      <c r="D188" s="25" t="n">
        <v>7</v>
      </c>
      <c r="E188" s="26" t="s">
        <v>513</v>
      </c>
      <c r="F188" s="24" t="s">
        <v>514</v>
      </c>
      <c r="G188" s="24" t="s">
        <v>515</v>
      </c>
      <c r="H188" s="27" t="n">
        <v>2</v>
      </c>
      <c r="I188" s="24" t="n">
        <v>81.8000030517578</v>
      </c>
      <c r="J188" s="28" t="n">
        <f aca="false">(I188*100)/150</f>
        <v>54.5333353678385</v>
      </c>
      <c r="K188" s="28" t="n">
        <f aca="false">J188*0.6</f>
        <v>32.7200012207031</v>
      </c>
      <c r="L188" s="29" t="n">
        <v>73.8</v>
      </c>
      <c r="M188" s="29" t="n">
        <f aca="false">L188*0.4</f>
        <v>29.52</v>
      </c>
      <c r="N188" s="29" t="n">
        <f aca="false">M188+K188</f>
        <v>62.2400012207031</v>
      </c>
      <c r="O188" s="30" t="n">
        <v>4</v>
      </c>
      <c r="P188" s="31"/>
    </row>
    <row r="189" customFormat="false" ht="12" hidden="false" customHeight="false" outlineLevel="0" collapsed="false">
      <c r="A189" s="22" t="n">
        <v>187</v>
      </c>
      <c r="B189" s="23" t="s">
        <v>522</v>
      </c>
      <c r="C189" s="24" t="s">
        <v>523</v>
      </c>
      <c r="D189" s="25" t="n">
        <v>7</v>
      </c>
      <c r="E189" s="26" t="s">
        <v>513</v>
      </c>
      <c r="F189" s="24" t="s">
        <v>514</v>
      </c>
      <c r="G189" s="24" t="s">
        <v>515</v>
      </c>
      <c r="H189" s="27" t="n">
        <v>2</v>
      </c>
      <c r="I189" s="24" t="n">
        <v>86.5500030517578</v>
      </c>
      <c r="J189" s="28" t="n">
        <f aca="false">(I189*100)/150</f>
        <v>57.7000020345052</v>
      </c>
      <c r="K189" s="28" t="n">
        <f aca="false">J189*0.6</f>
        <v>34.6200012207031</v>
      </c>
      <c r="L189" s="32" t="s">
        <v>34</v>
      </c>
      <c r="M189" s="29" t="e">
        <f aca="false">L189*0.4</f>
        <v>#VALUE!</v>
      </c>
      <c r="N189" s="29" t="n">
        <f aca="false">K189</f>
        <v>34.6200012207031</v>
      </c>
      <c r="O189" s="30" t="n">
        <v>5</v>
      </c>
      <c r="P189" s="31"/>
    </row>
    <row r="190" customFormat="false" ht="12" hidden="false" customHeight="false" outlineLevel="0" collapsed="false">
      <c r="A190" s="22" t="n">
        <v>188</v>
      </c>
      <c r="B190" s="23" t="s">
        <v>524</v>
      </c>
      <c r="C190" s="24" t="s">
        <v>525</v>
      </c>
      <c r="D190" s="25" t="n">
        <v>7</v>
      </c>
      <c r="E190" s="26" t="s">
        <v>513</v>
      </c>
      <c r="F190" s="24" t="s">
        <v>514</v>
      </c>
      <c r="G190" s="24" t="s">
        <v>515</v>
      </c>
      <c r="H190" s="27" t="n">
        <v>2</v>
      </c>
      <c r="I190" s="24" t="n">
        <v>81.5500030517578</v>
      </c>
      <c r="J190" s="28" t="n">
        <f aca="false">(I190*100)/150</f>
        <v>54.3666687011719</v>
      </c>
      <c r="K190" s="28" t="n">
        <f aca="false">J190*0.6</f>
        <v>32.6200012207031</v>
      </c>
      <c r="L190" s="32" t="s">
        <v>34</v>
      </c>
      <c r="M190" s="29" t="e">
        <f aca="false">L190*0.4</f>
        <v>#VALUE!</v>
      </c>
      <c r="N190" s="29" t="n">
        <f aca="false">K190</f>
        <v>32.6200012207031</v>
      </c>
      <c r="O190" s="30" t="n">
        <v>6</v>
      </c>
      <c r="P190" s="31"/>
    </row>
    <row r="191" s="21" customFormat="true" ht="12" hidden="false" customHeight="false" outlineLevel="0" collapsed="false">
      <c r="A191" s="11" t="n">
        <v>189</v>
      </c>
      <c r="B191" s="12" t="s">
        <v>526</v>
      </c>
      <c r="C191" s="13" t="s">
        <v>527</v>
      </c>
      <c r="D191" s="14" t="n">
        <v>7</v>
      </c>
      <c r="E191" s="15" t="s">
        <v>528</v>
      </c>
      <c r="F191" s="13" t="s">
        <v>529</v>
      </c>
      <c r="G191" s="13" t="s">
        <v>530</v>
      </c>
      <c r="H191" s="16" t="n">
        <v>2</v>
      </c>
      <c r="I191" s="13" t="n">
        <v>111.849998474121</v>
      </c>
      <c r="J191" s="17" t="n">
        <f aca="false">(I191*100)/150</f>
        <v>74.5666656494141</v>
      </c>
      <c r="K191" s="17" t="n">
        <f aca="false">J191*0.6</f>
        <v>44.7399993896484</v>
      </c>
      <c r="L191" s="18" t="n">
        <v>82.2</v>
      </c>
      <c r="M191" s="18" t="n">
        <f aca="false">L191*0.4</f>
        <v>32.88</v>
      </c>
      <c r="N191" s="18" t="n">
        <f aca="false">M191+K191</f>
        <v>77.6199993896484</v>
      </c>
      <c r="O191" s="19" t="n">
        <v>1</v>
      </c>
      <c r="P191" s="20"/>
    </row>
    <row r="192" customFormat="false" ht="12" hidden="false" customHeight="false" outlineLevel="0" collapsed="false">
      <c r="A192" s="22" t="n">
        <v>190</v>
      </c>
      <c r="B192" s="23" t="s">
        <v>531</v>
      </c>
      <c r="C192" s="24" t="s">
        <v>532</v>
      </c>
      <c r="D192" s="25" t="n">
        <v>7</v>
      </c>
      <c r="E192" s="26" t="s">
        <v>528</v>
      </c>
      <c r="F192" s="24" t="s">
        <v>529</v>
      </c>
      <c r="G192" s="24" t="s">
        <v>530</v>
      </c>
      <c r="H192" s="27" t="n">
        <v>2</v>
      </c>
      <c r="I192" s="24" t="n">
        <v>111.699996948242</v>
      </c>
      <c r="J192" s="28" t="n">
        <f aca="false">(I192*100)/150</f>
        <v>74.4666646321615</v>
      </c>
      <c r="K192" s="28" t="n">
        <f aca="false">J192*0.6</f>
        <v>44.6799987792969</v>
      </c>
      <c r="L192" s="29" t="n">
        <v>79.6</v>
      </c>
      <c r="M192" s="29" t="n">
        <f aca="false">L192*0.4</f>
        <v>31.84</v>
      </c>
      <c r="N192" s="29" t="n">
        <f aca="false">M192+K192</f>
        <v>76.5199987792969</v>
      </c>
      <c r="O192" s="30" t="n">
        <v>2</v>
      </c>
      <c r="P192" s="31"/>
    </row>
    <row r="193" customFormat="false" ht="12" hidden="false" customHeight="false" outlineLevel="0" collapsed="false">
      <c r="A193" s="22" t="n">
        <v>191</v>
      </c>
      <c r="B193" s="23" t="s">
        <v>533</v>
      </c>
      <c r="C193" s="24" t="s">
        <v>534</v>
      </c>
      <c r="D193" s="25" t="n">
        <v>7</v>
      </c>
      <c r="E193" s="26" t="s">
        <v>528</v>
      </c>
      <c r="F193" s="24" t="s">
        <v>529</v>
      </c>
      <c r="G193" s="24" t="s">
        <v>530</v>
      </c>
      <c r="H193" s="27" t="n">
        <v>2</v>
      </c>
      <c r="I193" s="24" t="n">
        <v>109.300003051758</v>
      </c>
      <c r="J193" s="28" t="n">
        <f aca="false">(I193*100)/150</f>
        <v>72.8666687011719</v>
      </c>
      <c r="K193" s="28" t="n">
        <f aca="false">J193*0.6</f>
        <v>43.7200012207031</v>
      </c>
      <c r="L193" s="29" t="n">
        <v>79</v>
      </c>
      <c r="M193" s="29" t="n">
        <f aca="false">L193*0.4</f>
        <v>31.6</v>
      </c>
      <c r="N193" s="29" t="n">
        <f aca="false">M193+K193</f>
        <v>75.3200012207031</v>
      </c>
      <c r="O193" s="30" t="n">
        <v>3</v>
      </c>
      <c r="P193" s="31"/>
    </row>
    <row r="194" customFormat="false" ht="12" hidden="false" customHeight="false" outlineLevel="0" collapsed="false">
      <c r="A194" s="22" t="n">
        <v>192</v>
      </c>
      <c r="B194" s="23" t="s">
        <v>535</v>
      </c>
      <c r="C194" s="24" t="s">
        <v>536</v>
      </c>
      <c r="D194" s="25" t="n">
        <v>7</v>
      </c>
      <c r="E194" s="26" t="s">
        <v>528</v>
      </c>
      <c r="F194" s="24" t="s">
        <v>529</v>
      </c>
      <c r="G194" s="24" t="s">
        <v>530</v>
      </c>
      <c r="H194" s="27" t="n">
        <v>2</v>
      </c>
      <c r="I194" s="24" t="n">
        <v>111.849998474121</v>
      </c>
      <c r="J194" s="28" t="n">
        <f aca="false">(I194*100)/150</f>
        <v>74.5666656494141</v>
      </c>
      <c r="K194" s="28" t="n">
        <f aca="false">J194*0.6</f>
        <v>44.7399993896484</v>
      </c>
      <c r="L194" s="29" t="n">
        <v>76.2</v>
      </c>
      <c r="M194" s="29" t="n">
        <f aca="false">L194*0.4</f>
        <v>30.48</v>
      </c>
      <c r="N194" s="29" t="n">
        <f aca="false">M194+K194</f>
        <v>75.2199993896485</v>
      </c>
      <c r="O194" s="30" t="n">
        <v>4</v>
      </c>
      <c r="P194" s="31"/>
    </row>
    <row r="195" customFormat="false" ht="12" hidden="false" customHeight="false" outlineLevel="0" collapsed="false">
      <c r="A195" s="22" t="n">
        <v>193</v>
      </c>
      <c r="B195" s="23" t="s">
        <v>537</v>
      </c>
      <c r="C195" s="24" t="s">
        <v>538</v>
      </c>
      <c r="D195" s="25" t="n">
        <v>7</v>
      </c>
      <c r="E195" s="26" t="s">
        <v>528</v>
      </c>
      <c r="F195" s="24" t="s">
        <v>529</v>
      </c>
      <c r="G195" s="24" t="s">
        <v>530</v>
      </c>
      <c r="H195" s="27" t="n">
        <v>2</v>
      </c>
      <c r="I195" s="24" t="n">
        <v>108.150001525879</v>
      </c>
      <c r="J195" s="28" t="n">
        <f aca="false">(I195*100)/150</f>
        <v>72.1000010172526</v>
      </c>
      <c r="K195" s="28" t="n">
        <f aca="false">J195*0.6</f>
        <v>43.2600006103516</v>
      </c>
      <c r="L195" s="32" t="s">
        <v>34</v>
      </c>
      <c r="M195" s="29" t="e">
        <f aca="false">L195*0.4</f>
        <v>#VALUE!</v>
      </c>
      <c r="N195" s="29" t="n">
        <f aca="false">K195</f>
        <v>43.2600006103516</v>
      </c>
      <c r="O195" s="30" t="n">
        <v>5</v>
      </c>
      <c r="P195" s="31"/>
    </row>
    <row r="196" customFormat="false" ht="12" hidden="false" customHeight="false" outlineLevel="0" collapsed="false">
      <c r="A196" s="22" t="n">
        <v>194</v>
      </c>
      <c r="B196" s="23" t="s">
        <v>539</v>
      </c>
      <c r="C196" s="24" t="s">
        <v>540</v>
      </c>
      <c r="D196" s="25" t="n">
        <v>7</v>
      </c>
      <c r="E196" s="26" t="s">
        <v>528</v>
      </c>
      <c r="F196" s="24" t="s">
        <v>529</v>
      </c>
      <c r="G196" s="24" t="s">
        <v>530</v>
      </c>
      <c r="H196" s="27" t="n">
        <v>2</v>
      </c>
      <c r="I196" s="24" t="n">
        <v>102.599998474121</v>
      </c>
      <c r="J196" s="28" t="n">
        <f aca="false">(I196*100)/150</f>
        <v>68.3999989827474</v>
      </c>
      <c r="K196" s="28" t="n">
        <f aca="false">J196*0.6</f>
        <v>41.0399993896484</v>
      </c>
      <c r="L196" s="32" t="s">
        <v>34</v>
      </c>
      <c r="M196" s="29" t="e">
        <f aca="false">L196*0.4</f>
        <v>#VALUE!</v>
      </c>
      <c r="N196" s="29" t="n">
        <f aca="false">K196</f>
        <v>41.0399993896484</v>
      </c>
      <c r="O196" s="30" t="n">
        <v>6</v>
      </c>
      <c r="P196" s="31"/>
    </row>
    <row r="197" s="21" customFormat="true" ht="12" hidden="false" customHeight="false" outlineLevel="0" collapsed="false">
      <c r="A197" s="11" t="n">
        <v>195</v>
      </c>
      <c r="B197" s="12" t="s">
        <v>541</v>
      </c>
      <c r="C197" s="13" t="s">
        <v>542</v>
      </c>
      <c r="D197" s="14" t="n">
        <v>7</v>
      </c>
      <c r="E197" s="15" t="s">
        <v>543</v>
      </c>
      <c r="F197" s="13" t="s">
        <v>544</v>
      </c>
      <c r="G197" s="13" t="s">
        <v>545</v>
      </c>
      <c r="H197" s="16" t="n">
        <v>3</v>
      </c>
      <c r="I197" s="13" t="n">
        <v>110.5</v>
      </c>
      <c r="J197" s="17" t="n">
        <f aca="false">(I197*100)/150</f>
        <v>73.6666666666667</v>
      </c>
      <c r="K197" s="17" t="n">
        <f aca="false">J197*0.6</f>
        <v>44.2</v>
      </c>
      <c r="L197" s="18" t="n">
        <v>83.6</v>
      </c>
      <c r="M197" s="18" t="n">
        <f aca="false">L197*0.4</f>
        <v>33.44</v>
      </c>
      <c r="N197" s="18" t="n">
        <f aca="false">M197+K197</f>
        <v>77.64</v>
      </c>
      <c r="O197" s="19" t="n">
        <v>1</v>
      </c>
      <c r="P197" s="20"/>
    </row>
    <row r="198" customFormat="false" ht="12" hidden="false" customHeight="false" outlineLevel="0" collapsed="false">
      <c r="A198" s="22" t="n">
        <v>196</v>
      </c>
      <c r="B198" s="23" t="s">
        <v>546</v>
      </c>
      <c r="C198" s="24" t="s">
        <v>547</v>
      </c>
      <c r="D198" s="25" t="n">
        <v>7</v>
      </c>
      <c r="E198" s="26" t="s">
        <v>543</v>
      </c>
      <c r="F198" s="24" t="s">
        <v>544</v>
      </c>
      <c r="G198" s="24" t="s">
        <v>545</v>
      </c>
      <c r="H198" s="27" t="n">
        <v>3</v>
      </c>
      <c r="I198" s="24" t="n">
        <v>114.800003051758</v>
      </c>
      <c r="J198" s="28" t="n">
        <f aca="false">(I198*100)/150</f>
        <v>76.5333353678386</v>
      </c>
      <c r="K198" s="28" t="n">
        <f aca="false">J198*0.6</f>
        <v>45.9200012207031</v>
      </c>
      <c r="L198" s="29" t="n">
        <v>76.3</v>
      </c>
      <c r="M198" s="29" t="n">
        <f aca="false">L198*0.4</f>
        <v>30.52</v>
      </c>
      <c r="N198" s="29" t="n">
        <f aca="false">M198+K198</f>
        <v>76.4400012207031</v>
      </c>
      <c r="O198" s="30" t="n">
        <v>2</v>
      </c>
      <c r="P198" s="31"/>
    </row>
    <row r="199" customFormat="false" ht="12" hidden="false" customHeight="false" outlineLevel="0" collapsed="false">
      <c r="A199" s="22" t="n">
        <v>197</v>
      </c>
      <c r="B199" s="23" t="s">
        <v>548</v>
      </c>
      <c r="C199" s="24" t="s">
        <v>549</v>
      </c>
      <c r="D199" s="25" t="n">
        <v>7</v>
      </c>
      <c r="E199" s="26" t="s">
        <v>543</v>
      </c>
      <c r="F199" s="24" t="s">
        <v>544</v>
      </c>
      <c r="G199" s="24" t="s">
        <v>545</v>
      </c>
      <c r="H199" s="27" t="n">
        <v>3</v>
      </c>
      <c r="I199" s="24" t="n">
        <v>106.400001525879</v>
      </c>
      <c r="J199" s="28" t="n">
        <f aca="false">(I199*100)/150</f>
        <v>70.9333343505859</v>
      </c>
      <c r="K199" s="28" t="n">
        <f aca="false">J199*0.6</f>
        <v>42.5600006103516</v>
      </c>
      <c r="L199" s="29" t="n">
        <v>79.6</v>
      </c>
      <c r="M199" s="29" t="n">
        <f aca="false">L199*0.4</f>
        <v>31.84</v>
      </c>
      <c r="N199" s="29" t="n">
        <f aca="false">M199+K199</f>
        <v>74.4000006103516</v>
      </c>
      <c r="O199" s="30" t="n">
        <v>3</v>
      </c>
      <c r="P199" s="31"/>
    </row>
    <row r="200" customFormat="false" ht="12" hidden="false" customHeight="false" outlineLevel="0" collapsed="false">
      <c r="A200" s="22" t="n">
        <v>198</v>
      </c>
      <c r="B200" s="23" t="s">
        <v>550</v>
      </c>
      <c r="C200" s="24" t="s">
        <v>551</v>
      </c>
      <c r="D200" s="25" t="n">
        <v>7</v>
      </c>
      <c r="E200" s="26" t="s">
        <v>543</v>
      </c>
      <c r="F200" s="24" t="s">
        <v>544</v>
      </c>
      <c r="G200" s="24" t="s">
        <v>545</v>
      </c>
      <c r="H200" s="27" t="n">
        <v>3</v>
      </c>
      <c r="I200" s="24" t="n">
        <v>110</v>
      </c>
      <c r="J200" s="28" t="n">
        <f aca="false">(I200*100)/150</f>
        <v>73.3333333333333</v>
      </c>
      <c r="K200" s="28" t="n">
        <f aca="false">J200*0.6</f>
        <v>44</v>
      </c>
      <c r="L200" s="29" t="n">
        <v>75.6</v>
      </c>
      <c r="M200" s="29" t="n">
        <f aca="false">L200*0.4</f>
        <v>30.24</v>
      </c>
      <c r="N200" s="29" t="n">
        <f aca="false">M200+K200</f>
        <v>74.24</v>
      </c>
      <c r="O200" s="30" t="n">
        <v>4</v>
      </c>
      <c r="P200" s="31"/>
    </row>
    <row r="201" customFormat="false" ht="12" hidden="false" customHeight="false" outlineLevel="0" collapsed="false">
      <c r="A201" s="22" t="n">
        <v>199</v>
      </c>
      <c r="B201" s="23" t="s">
        <v>552</v>
      </c>
      <c r="C201" s="24" t="s">
        <v>553</v>
      </c>
      <c r="D201" s="25" t="n">
        <v>7</v>
      </c>
      <c r="E201" s="26" t="s">
        <v>543</v>
      </c>
      <c r="F201" s="24" t="s">
        <v>544</v>
      </c>
      <c r="G201" s="24" t="s">
        <v>545</v>
      </c>
      <c r="H201" s="27" t="n">
        <v>3</v>
      </c>
      <c r="I201" s="24" t="n">
        <v>112.900001525879</v>
      </c>
      <c r="J201" s="28" t="n">
        <f aca="false">(I201*100)/150</f>
        <v>75.2666676839193</v>
      </c>
      <c r="K201" s="28" t="n">
        <f aca="false">J201*0.6</f>
        <v>45.1600006103516</v>
      </c>
      <c r="L201" s="29" t="n">
        <v>72.2</v>
      </c>
      <c r="M201" s="29" t="n">
        <f aca="false">L201*0.4</f>
        <v>28.88</v>
      </c>
      <c r="N201" s="29" t="n">
        <f aca="false">M201+K201</f>
        <v>74.0400006103516</v>
      </c>
      <c r="O201" s="30" t="n">
        <v>5</v>
      </c>
      <c r="P201" s="31"/>
    </row>
    <row r="202" customFormat="false" ht="12" hidden="false" customHeight="false" outlineLevel="0" collapsed="false">
      <c r="A202" s="22" t="n">
        <v>200</v>
      </c>
      <c r="B202" s="23" t="s">
        <v>554</v>
      </c>
      <c r="C202" s="24" t="s">
        <v>555</v>
      </c>
      <c r="D202" s="25" t="n">
        <v>7</v>
      </c>
      <c r="E202" s="26" t="s">
        <v>543</v>
      </c>
      <c r="F202" s="24" t="s">
        <v>544</v>
      </c>
      <c r="G202" s="24" t="s">
        <v>545</v>
      </c>
      <c r="H202" s="27" t="n">
        <v>3</v>
      </c>
      <c r="I202" s="24" t="n">
        <v>106.599998474121</v>
      </c>
      <c r="J202" s="28" t="n">
        <f aca="false">(I202*100)/150</f>
        <v>71.0666656494141</v>
      </c>
      <c r="K202" s="28" t="n">
        <f aca="false">J202*0.6</f>
        <v>42.6399993896484</v>
      </c>
      <c r="L202" s="29" t="n">
        <v>75.4</v>
      </c>
      <c r="M202" s="29" t="n">
        <f aca="false">L202*0.4</f>
        <v>30.16</v>
      </c>
      <c r="N202" s="29" t="n">
        <f aca="false">M202+K202</f>
        <v>72.7999993896484</v>
      </c>
      <c r="O202" s="30" t="n">
        <v>6</v>
      </c>
      <c r="P202" s="31"/>
    </row>
    <row r="203" customFormat="false" ht="12" hidden="false" customHeight="false" outlineLevel="0" collapsed="false">
      <c r="A203" s="22" t="n">
        <v>201</v>
      </c>
      <c r="B203" s="23" t="s">
        <v>556</v>
      </c>
      <c r="C203" s="24" t="s">
        <v>557</v>
      </c>
      <c r="D203" s="25" t="n">
        <v>7</v>
      </c>
      <c r="E203" s="26" t="s">
        <v>543</v>
      </c>
      <c r="F203" s="24" t="s">
        <v>544</v>
      </c>
      <c r="G203" s="24" t="s">
        <v>545</v>
      </c>
      <c r="H203" s="27" t="n">
        <v>3</v>
      </c>
      <c r="I203" s="24" t="n">
        <v>108.25</v>
      </c>
      <c r="J203" s="28" t="n">
        <f aca="false">(I203*100)/150</f>
        <v>72.1666666666667</v>
      </c>
      <c r="K203" s="28" t="n">
        <f aca="false">J203*0.6</f>
        <v>43.3</v>
      </c>
      <c r="L203" s="29" t="n">
        <v>72.2</v>
      </c>
      <c r="M203" s="29" t="n">
        <f aca="false">L203*0.4</f>
        <v>28.88</v>
      </c>
      <c r="N203" s="29" t="n">
        <f aca="false">M203+K203</f>
        <v>72.18</v>
      </c>
      <c r="O203" s="30" t="n">
        <v>7</v>
      </c>
      <c r="P203" s="31"/>
    </row>
    <row r="204" customFormat="false" ht="12" hidden="false" customHeight="false" outlineLevel="0" collapsed="false">
      <c r="A204" s="22" t="n">
        <v>202</v>
      </c>
      <c r="B204" s="23" t="s">
        <v>558</v>
      </c>
      <c r="C204" s="24" t="s">
        <v>559</v>
      </c>
      <c r="D204" s="25" t="n">
        <v>7</v>
      </c>
      <c r="E204" s="26" t="s">
        <v>543</v>
      </c>
      <c r="F204" s="24" t="s">
        <v>544</v>
      </c>
      <c r="G204" s="24" t="s">
        <v>545</v>
      </c>
      <c r="H204" s="27" t="n">
        <v>3</v>
      </c>
      <c r="I204" s="24" t="n">
        <v>106.599998474121</v>
      </c>
      <c r="J204" s="28" t="n">
        <f aca="false">(I204*100)/150</f>
        <v>71.0666656494141</v>
      </c>
      <c r="K204" s="28" t="n">
        <f aca="false">J204*0.6</f>
        <v>42.6399993896484</v>
      </c>
      <c r="L204" s="29" t="n">
        <v>73</v>
      </c>
      <c r="M204" s="29" t="n">
        <f aca="false">L204*0.4</f>
        <v>29.2</v>
      </c>
      <c r="N204" s="29" t="n">
        <f aca="false">M204+K204</f>
        <v>71.8399993896484</v>
      </c>
      <c r="O204" s="30" t="n">
        <v>8</v>
      </c>
      <c r="P204" s="31"/>
    </row>
    <row r="205" customFormat="false" ht="11.25" hidden="false" customHeight="true" outlineLevel="0" collapsed="false">
      <c r="A205" s="22" t="n">
        <v>203</v>
      </c>
      <c r="B205" s="23" t="s">
        <v>560</v>
      </c>
      <c r="C205" s="24" t="s">
        <v>561</v>
      </c>
      <c r="D205" s="25" t="n">
        <v>7</v>
      </c>
      <c r="E205" s="26" t="s">
        <v>543</v>
      </c>
      <c r="F205" s="24" t="s">
        <v>544</v>
      </c>
      <c r="G205" s="24" t="s">
        <v>545</v>
      </c>
      <c r="H205" s="27" t="n">
        <v>3</v>
      </c>
      <c r="I205" s="24" t="n">
        <v>105.949996948242</v>
      </c>
      <c r="J205" s="28" t="n">
        <f aca="false">(I205*100)/150</f>
        <v>70.6333312988281</v>
      </c>
      <c r="K205" s="28" t="n">
        <f aca="false">J205*0.6</f>
        <v>42.3799987792969</v>
      </c>
      <c r="L205" s="32" t="s">
        <v>34</v>
      </c>
      <c r="M205" s="29" t="e">
        <f aca="false">L205*0.4</f>
        <v>#VALUE!</v>
      </c>
      <c r="N205" s="29" t="n">
        <f aca="false">K205</f>
        <v>42.3799987792969</v>
      </c>
      <c r="O205" s="30" t="n">
        <v>9</v>
      </c>
      <c r="P205" s="31"/>
    </row>
    <row r="206" s="21" customFormat="true" ht="12" hidden="false" customHeight="false" outlineLevel="0" collapsed="false">
      <c r="A206" s="11" t="n">
        <v>204</v>
      </c>
      <c r="B206" s="12" t="s">
        <v>562</v>
      </c>
      <c r="C206" s="13" t="s">
        <v>563</v>
      </c>
      <c r="D206" s="14" t="n">
        <v>8</v>
      </c>
      <c r="E206" s="15" t="s">
        <v>564</v>
      </c>
      <c r="F206" s="13" t="s">
        <v>565</v>
      </c>
      <c r="G206" s="13" t="s">
        <v>566</v>
      </c>
      <c r="H206" s="16" t="n">
        <v>1</v>
      </c>
      <c r="I206" s="13" t="n">
        <v>102.400001525879</v>
      </c>
      <c r="J206" s="17" t="n">
        <f aca="false">(I206*100)/150</f>
        <v>68.2666676839193</v>
      </c>
      <c r="K206" s="17" t="n">
        <f aca="false">J206*0.6</f>
        <v>40.9600006103516</v>
      </c>
      <c r="L206" s="18" t="n">
        <v>80.4</v>
      </c>
      <c r="M206" s="18" t="n">
        <f aca="false">L206*0.4</f>
        <v>32.16</v>
      </c>
      <c r="N206" s="18" t="n">
        <f aca="false">M206+K206</f>
        <v>73.1200006103516</v>
      </c>
      <c r="O206" s="19" t="n">
        <v>1</v>
      </c>
      <c r="P206" s="20"/>
    </row>
    <row r="207" s="21" customFormat="true" ht="12" hidden="false" customHeight="false" outlineLevel="0" collapsed="false">
      <c r="A207" s="11" t="n">
        <v>205</v>
      </c>
      <c r="B207" s="12" t="s">
        <v>567</v>
      </c>
      <c r="C207" s="13" t="s">
        <v>568</v>
      </c>
      <c r="D207" s="14" t="n">
        <v>8</v>
      </c>
      <c r="E207" s="15" t="s">
        <v>564</v>
      </c>
      <c r="F207" s="13" t="s">
        <v>565</v>
      </c>
      <c r="G207" s="13" t="s">
        <v>566</v>
      </c>
      <c r="H207" s="16" t="n">
        <v>1</v>
      </c>
      <c r="I207" s="13" t="n">
        <v>91.4499969482422</v>
      </c>
      <c r="J207" s="17" t="n">
        <f aca="false">(I207*100)/150</f>
        <v>60.9666646321615</v>
      </c>
      <c r="K207" s="17" t="n">
        <f aca="false">J207*0.6</f>
        <v>36.5799987792969</v>
      </c>
      <c r="L207" s="18" t="n">
        <v>75.6</v>
      </c>
      <c r="M207" s="18" t="n">
        <f aca="false">L207*0.4</f>
        <v>30.24</v>
      </c>
      <c r="N207" s="18" t="n">
        <f aca="false">M207+K207</f>
        <v>66.8199987792969</v>
      </c>
      <c r="O207" s="19" t="n">
        <v>2</v>
      </c>
      <c r="P207" s="20"/>
    </row>
    <row r="208" s="21" customFormat="true" ht="12" hidden="false" customHeight="false" outlineLevel="0" collapsed="false">
      <c r="A208" s="11" t="n">
        <v>206</v>
      </c>
      <c r="B208" s="12" t="s">
        <v>569</v>
      </c>
      <c r="C208" s="13" t="s">
        <v>570</v>
      </c>
      <c r="D208" s="14" t="n">
        <v>8</v>
      </c>
      <c r="E208" s="15" t="s">
        <v>564</v>
      </c>
      <c r="F208" s="13" t="s">
        <v>565</v>
      </c>
      <c r="G208" s="13" t="s">
        <v>566</v>
      </c>
      <c r="H208" s="16" t="n">
        <v>1</v>
      </c>
      <c r="I208" s="13" t="n">
        <v>95.9499969482422</v>
      </c>
      <c r="J208" s="17" t="n">
        <f aca="false">(I208*100)/150</f>
        <v>63.9666646321615</v>
      </c>
      <c r="K208" s="17" t="n">
        <f aca="false">J208*0.6</f>
        <v>38.3799987792969</v>
      </c>
      <c r="L208" s="18" t="n">
        <v>70</v>
      </c>
      <c r="M208" s="18" t="n">
        <f aca="false">L208*0.4</f>
        <v>28</v>
      </c>
      <c r="N208" s="18" t="n">
        <f aca="false">M208+K208</f>
        <v>66.3799987792969</v>
      </c>
      <c r="O208" s="19" t="n">
        <v>3</v>
      </c>
      <c r="P208" s="20"/>
    </row>
    <row r="209" customFormat="false" ht="12" hidden="false" customHeight="false" outlineLevel="0" collapsed="false">
      <c r="A209" s="22" t="n">
        <v>207</v>
      </c>
      <c r="B209" s="23" t="s">
        <v>571</v>
      </c>
      <c r="C209" s="24" t="s">
        <v>572</v>
      </c>
      <c r="D209" s="25" t="n">
        <v>8</v>
      </c>
      <c r="E209" s="26" t="s">
        <v>573</v>
      </c>
      <c r="F209" s="24" t="s">
        <v>574</v>
      </c>
      <c r="G209" s="24" t="s">
        <v>575</v>
      </c>
      <c r="H209" s="27" t="n">
        <v>1</v>
      </c>
      <c r="I209" s="24" t="n">
        <v>110.449996948242</v>
      </c>
      <c r="J209" s="28" t="n">
        <f aca="false">(I209*100)/150</f>
        <v>73.6333312988281</v>
      </c>
      <c r="K209" s="28" t="n">
        <f aca="false">J209*0.6</f>
        <v>44.1799987792969</v>
      </c>
      <c r="L209" s="29" t="n">
        <v>79.8</v>
      </c>
      <c r="M209" s="29" t="n">
        <f aca="false">L209*0.4</f>
        <v>31.92</v>
      </c>
      <c r="N209" s="29" t="n">
        <f aca="false">M209+K209</f>
        <v>76.0999987792969</v>
      </c>
      <c r="O209" s="30" t="n">
        <v>1</v>
      </c>
      <c r="P209" s="31"/>
    </row>
    <row r="210" customFormat="false" ht="12" hidden="false" customHeight="false" outlineLevel="0" collapsed="false">
      <c r="A210" s="22" t="n">
        <v>208</v>
      </c>
      <c r="B210" s="23" t="s">
        <v>576</v>
      </c>
      <c r="C210" s="24" t="s">
        <v>577</v>
      </c>
      <c r="D210" s="25" t="n">
        <v>8</v>
      </c>
      <c r="E210" s="26" t="s">
        <v>573</v>
      </c>
      <c r="F210" s="24" t="s">
        <v>574</v>
      </c>
      <c r="G210" s="24" t="s">
        <v>575</v>
      </c>
      <c r="H210" s="27" t="n">
        <v>1</v>
      </c>
      <c r="I210" s="24" t="n">
        <v>101.699996948242</v>
      </c>
      <c r="J210" s="28" t="n">
        <f aca="false">(I210*100)/150</f>
        <v>67.7999979654948</v>
      </c>
      <c r="K210" s="28" t="n">
        <f aca="false">J210*0.6</f>
        <v>40.6799987792969</v>
      </c>
      <c r="L210" s="29" t="n">
        <v>74.4</v>
      </c>
      <c r="M210" s="29" t="n">
        <f aca="false">L210*0.4</f>
        <v>29.76</v>
      </c>
      <c r="N210" s="29" t="n">
        <f aca="false">M210+K210</f>
        <v>70.4399987792969</v>
      </c>
      <c r="O210" s="30" t="n">
        <v>2</v>
      </c>
      <c r="P210" s="31"/>
    </row>
    <row r="211" customFormat="false" ht="12" hidden="false" customHeight="false" outlineLevel="0" collapsed="false">
      <c r="A211" s="22" t="n">
        <v>209</v>
      </c>
      <c r="B211" s="23" t="s">
        <v>578</v>
      </c>
      <c r="C211" s="24" t="s">
        <v>579</v>
      </c>
      <c r="D211" s="25" t="n">
        <v>8</v>
      </c>
      <c r="E211" s="26" t="s">
        <v>573</v>
      </c>
      <c r="F211" s="24" t="s">
        <v>574</v>
      </c>
      <c r="G211" s="24" t="s">
        <v>575</v>
      </c>
      <c r="H211" s="27" t="n">
        <v>1</v>
      </c>
      <c r="I211" s="24" t="n">
        <v>104.300003051758</v>
      </c>
      <c r="J211" s="28" t="n">
        <f aca="false">(I211*100)/150</f>
        <v>69.5333353678386</v>
      </c>
      <c r="K211" s="28" t="n">
        <f aca="false">J211*0.6</f>
        <v>41.7200012207031</v>
      </c>
      <c r="L211" s="32" t="s">
        <v>34</v>
      </c>
      <c r="M211" s="29" t="e">
        <f aca="false">L211*0.4</f>
        <v>#VALUE!</v>
      </c>
      <c r="N211" s="29" t="n">
        <f aca="false">K211</f>
        <v>41.7200012207031</v>
      </c>
      <c r="O211" s="30" t="n">
        <v>3</v>
      </c>
      <c r="P211" s="31"/>
    </row>
    <row r="212" customFormat="false" ht="12" hidden="false" customHeight="false" outlineLevel="0" collapsed="false">
      <c r="A212" s="22" t="n">
        <v>210</v>
      </c>
      <c r="B212" s="23" t="s">
        <v>580</v>
      </c>
      <c r="C212" s="24" t="s">
        <v>581</v>
      </c>
      <c r="D212" s="25" t="n">
        <v>8</v>
      </c>
      <c r="E212" s="26" t="s">
        <v>582</v>
      </c>
      <c r="F212" s="24" t="s">
        <v>583</v>
      </c>
      <c r="G212" s="24" t="s">
        <v>584</v>
      </c>
      <c r="H212" s="27" t="n">
        <v>1</v>
      </c>
      <c r="I212" s="24" t="n">
        <v>110.199996948242</v>
      </c>
      <c r="J212" s="28" t="n">
        <f aca="false">(I212*100)/150</f>
        <v>73.4666646321615</v>
      </c>
      <c r="K212" s="28" t="n">
        <f aca="false">J212*0.6</f>
        <v>44.0799987792969</v>
      </c>
      <c r="L212" s="29" t="n">
        <v>79</v>
      </c>
      <c r="M212" s="29" t="n">
        <f aca="false">L212*0.4</f>
        <v>31.6</v>
      </c>
      <c r="N212" s="29" t="n">
        <f aca="false">M212+K212</f>
        <v>75.6799987792969</v>
      </c>
      <c r="O212" s="30" t="n">
        <v>1</v>
      </c>
      <c r="P212" s="31"/>
    </row>
    <row r="213" customFormat="false" ht="12" hidden="false" customHeight="false" outlineLevel="0" collapsed="false">
      <c r="A213" s="22" t="n">
        <v>211</v>
      </c>
      <c r="B213" s="23" t="s">
        <v>585</v>
      </c>
      <c r="C213" s="24" t="s">
        <v>586</v>
      </c>
      <c r="D213" s="25" t="n">
        <v>8</v>
      </c>
      <c r="E213" s="26" t="s">
        <v>582</v>
      </c>
      <c r="F213" s="24" t="s">
        <v>583</v>
      </c>
      <c r="G213" s="24" t="s">
        <v>584</v>
      </c>
      <c r="H213" s="27" t="n">
        <v>1</v>
      </c>
      <c r="I213" s="24" t="n">
        <v>115.099998474121</v>
      </c>
      <c r="J213" s="28" t="n">
        <f aca="false">(I213*100)/150</f>
        <v>76.7333323160807</v>
      </c>
      <c r="K213" s="28" t="n">
        <f aca="false">J213*0.6</f>
        <v>46.0399993896484</v>
      </c>
      <c r="L213" s="29" t="n">
        <v>66</v>
      </c>
      <c r="M213" s="29" t="n">
        <f aca="false">L213*0.4</f>
        <v>26.4</v>
      </c>
      <c r="N213" s="29" t="n">
        <f aca="false">M213+K213</f>
        <v>72.4399993896484</v>
      </c>
      <c r="O213" s="30" t="n">
        <v>2</v>
      </c>
      <c r="P213" s="31"/>
    </row>
    <row r="214" customFormat="false" ht="12" hidden="false" customHeight="false" outlineLevel="0" collapsed="false">
      <c r="A214" s="22" t="n">
        <v>212</v>
      </c>
      <c r="B214" s="23" t="s">
        <v>587</v>
      </c>
      <c r="C214" s="24" t="s">
        <v>588</v>
      </c>
      <c r="D214" s="25" t="n">
        <v>8</v>
      </c>
      <c r="E214" s="26" t="s">
        <v>582</v>
      </c>
      <c r="F214" s="24" t="s">
        <v>583</v>
      </c>
      <c r="G214" s="24" t="s">
        <v>584</v>
      </c>
      <c r="H214" s="27" t="n">
        <v>1</v>
      </c>
      <c r="I214" s="24" t="n">
        <v>103.300003051758</v>
      </c>
      <c r="J214" s="28" t="n">
        <f aca="false">(I214*100)/150</f>
        <v>68.8666687011719</v>
      </c>
      <c r="K214" s="28" t="n">
        <f aca="false">J214*0.6</f>
        <v>41.3200012207031</v>
      </c>
      <c r="L214" s="32" t="s">
        <v>34</v>
      </c>
      <c r="M214" s="29" t="e">
        <f aca="false">L214*0.4</f>
        <v>#VALUE!</v>
      </c>
      <c r="N214" s="29" t="n">
        <f aca="false">K214</f>
        <v>41.3200012207031</v>
      </c>
      <c r="O214" s="30" t="n">
        <v>3</v>
      </c>
      <c r="P214" s="31"/>
    </row>
    <row r="215" customFormat="false" ht="12" hidden="false" customHeight="false" outlineLevel="0" collapsed="false">
      <c r="A215" s="22" t="n">
        <v>213</v>
      </c>
      <c r="B215" s="23" t="s">
        <v>589</v>
      </c>
      <c r="C215" s="24" t="s">
        <v>590</v>
      </c>
      <c r="D215" s="25" t="n">
        <v>8</v>
      </c>
      <c r="E215" s="26" t="s">
        <v>591</v>
      </c>
      <c r="F215" s="24" t="s">
        <v>592</v>
      </c>
      <c r="G215" s="24" t="s">
        <v>593</v>
      </c>
      <c r="H215" s="27" t="n">
        <v>2</v>
      </c>
      <c r="I215" s="24" t="n">
        <v>113.699996948242</v>
      </c>
      <c r="J215" s="28" t="n">
        <f aca="false">(I215*100)/150</f>
        <v>75.7999979654948</v>
      </c>
      <c r="K215" s="28" t="n">
        <f aca="false">J215*0.6</f>
        <v>45.4799987792969</v>
      </c>
      <c r="L215" s="29" t="n">
        <v>76</v>
      </c>
      <c r="M215" s="29" t="n">
        <f aca="false">L215*0.4</f>
        <v>30.4</v>
      </c>
      <c r="N215" s="29" t="n">
        <f aca="false">M215+K215</f>
        <v>75.8799987792969</v>
      </c>
      <c r="O215" s="30" t="n">
        <v>1</v>
      </c>
      <c r="P215" s="31"/>
    </row>
    <row r="216" customFormat="false" ht="12" hidden="false" customHeight="false" outlineLevel="0" collapsed="false">
      <c r="A216" s="22" t="n">
        <v>214</v>
      </c>
      <c r="B216" s="23" t="s">
        <v>594</v>
      </c>
      <c r="C216" s="24" t="s">
        <v>595</v>
      </c>
      <c r="D216" s="25" t="n">
        <v>8</v>
      </c>
      <c r="E216" s="26" t="s">
        <v>591</v>
      </c>
      <c r="F216" s="24" t="s">
        <v>592</v>
      </c>
      <c r="G216" s="24" t="s">
        <v>593</v>
      </c>
      <c r="H216" s="27" t="n">
        <v>2</v>
      </c>
      <c r="I216" s="24" t="n">
        <v>112.800003051758</v>
      </c>
      <c r="J216" s="28" t="n">
        <f aca="false">(I216*100)/150</f>
        <v>75.2000020345052</v>
      </c>
      <c r="K216" s="28" t="n">
        <f aca="false">J216*0.6</f>
        <v>45.1200012207031</v>
      </c>
      <c r="L216" s="29" t="n">
        <v>72.6</v>
      </c>
      <c r="M216" s="29" t="n">
        <f aca="false">L216*0.4</f>
        <v>29.04</v>
      </c>
      <c r="N216" s="29" t="n">
        <f aca="false">M216+K216</f>
        <v>74.1600012207031</v>
      </c>
      <c r="O216" s="30" t="n">
        <v>2</v>
      </c>
      <c r="P216" s="31"/>
    </row>
    <row r="217" customFormat="false" ht="12" hidden="false" customHeight="false" outlineLevel="0" collapsed="false">
      <c r="A217" s="22" t="n">
        <v>215</v>
      </c>
      <c r="B217" s="23" t="s">
        <v>596</v>
      </c>
      <c r="C217" s="24" t="s">
        <v>597</v>
      </c>
      <c r="D217" s="25" t="n">
        <v>8</v>
      </c>
      <c r="E217" s="26" t="s">
        <v>591</v>
      </c>
      <c r="F217" s="24" t="s">
        <v>592</v>
      </c>
      <c r="G217" s="24" t="s">
        <v>593</v>
      </c>
      <c r="H217" s="27" t="n">
        <v>2</v>
      </c>
      <c r="I217" s="24" t="n">
        <v>106.800003051758</v>
      </c>
      <c r="J217" s="28" t="n">
        <f aca="false">(I217*100)/150</f>
        <v>71.2000020345052</v>
      </c>
      <c r="K217" s="28" t="n">
        <f aca="false">J217*0.6</f>
        <v>42.7200012207031</v>
      </c>
      <c r="L217" s="29" t="n">
        <v>74.4</v>
      </c>
      <c r="M217" s="29" t="n">
        <f aca="false">L217*0.4</f>
        <v>29.76</v>
      </c>
      <c r="N217" s="29" t="n">
        <f aca="false">M217+K217</f>
        <v>72.4800012207031</v>
      </c>
      <c r="O217" s="30" t="n">
        <v>3</v>
      </c>
      <c r="P217" s="31"/>
    </row>
    <row r="218" customFormat="false" ht="12" hidden="false" customHeight="false" outlineLevel="0" collapsed="false">
      <c r="A218" s="22" t="n">
        <v>216</v>
      </c>
      <c r="B218" s="23" t="s">
        <v>598</v>
      </c>
      <c r="C218" s="24" t="s">
        <v>599</v>
      </c>
      <c r="D218" s="25" t="n">
        <v>8</v>
      </c>
      <c r="E218" s="26" t="s">
        <v>591</v>
      </c>
      <c r="F218" s="24" t="s">
        <v>592</v>
      </c>
      <c r="G218" s="24" t="s">
        <v>593</v>
      </c>
      <c r="H218" s="27" t="n">
        <v>2</v>
      </c>
      <c r="I218" s="24" t="n">
        <v>97.9000015258789</v>
      </c>
      <c r="J218" s="28" t="n">
        <f aca="false">(I218*100)/150</f>
        <v>65.2666676839193</v>
      </c>
      <c r="K218" s="28" t="n">
        <f aca="false">J218*0.6</f>
        <v>39.1600006103516</v>
      </c>
      <c r="L218" s="29" t="n">
        <v>77.6</v>
      </c>
      <c r="M218" s="29" t="n">
        <f aca="false">L218*0.4</f>
        <v>31.04</v>
      </c>
      <c r="N218" s="29" t="n">
        <f aca="false">M218+K218</f>
        <v>70.2000006103516</v>
      </c>
      <c r="O218" s="30" t="n">
        <v>4</v>
      </c>
      <c r="P218" s="31"/>
    </row>
    <row r="219" customFormat="false" ht="12" hidden="false" customHeight="false" outlineLevel="0" collapsed="false">
      <c r="A219" s="22" t="n">
        <v>217</v>
      </c>
      <c r="B219" s="23" t="s">
        <v>600</v>
      </c>
      <c r="C219" s="24" t="n">
        <v>13283604</v>
      </c>
      <c r="D219" s="25" t="n">
        <v>8</v>
      </c>
      <c r="E219" s="26" t="s">
        <v>591</v>
      </c>
      <c r="F219" s="24" t="s">
        <v>592</v>
      </c>
      <c r="G219" s="24" t="s">
        <v>593</v>
      </c>
      <c r="H219" s="27" t="n">
        <v>2</v>
      </c>
      <c r="I219" s="24" t="n">
        <v>88.95</v>
      </c>
      <c r="J219" s="28" t="n">
        <f aca="false">(I219*100)/150</f>
        <v>59.3</v>
      </c>
      <c r="K219" s="28" t="n">
        <f aca="false">J219*0.6</f>
        <v>35.58</v>
      </c>
      <c r="L219" s="29" t="n">
        <v>68.2</v>
      </c>
      <c r="M219" s="29" t="n">
        <f aca="false">L219*0.4</f>
        <v>27.28</v>
      </c>
      <c r="N219" s="29" t="n">
        <f aca="false">M219+K219</f>
        <v>62.86</v>
      </c>
      <c r="O219" s="30" t="n">
        <v>5</v>
      </c>
      <c r="P219" s="31"/>
    </row>
    <row r="220" customFormat="false" ht="12" hidden="false" customHeight="false" outlineLevel="0" collapsed="false">
      <c r="A220" s="22" t="n">
        <v>218</v>
      </c>
      <c r="B220" s="23" t="s">
        <v>601</v>
      </c>
      <c r="C220" s="24" t="n">
        <v>13290318</v>
      </c>
      <c r="D220" s="25" t="n">
        <v>8</v>
      </c>
      <c r="E220" s="26" t="s">
        <v>591</v>
      </c>
      <c r="F220" s="24" t="s">
        <v>592</v>
      </c>
      <c r="G220" s="24" t="s">
        <v>593</v>
      </c>
      <c r="H220" s="27" t="n">
        <v>2</v>
      </c>
      <c r="I220" s="24" t="n">
        <v>89.05</v>
      </c>
      <c r="J220" s="28" t="n">
        <f aca="false">(I220*100)/150</f>
        <v>59.3666666666667</v>
      </c>
      <c r="K220" s="28" t="n">
        <f aca="false">J220*0.6</f>
        <v>35.62</v>
      </c>
      <c r="L220" s="32" t="s">
        <v>34</v>
      </c>
      <c r="M220" s="29" t="e">
        <f aca="false">L220*0.4</f>
        <v>#VALUE!</v>
      </c>
      <c r="N220" s="29" t="n">
        <f aca="false">K220</f>
        <v>35.62</v>
      </c>
      <c r="O220" s="30" t="n">
        <v>6</v>
      </c>
      <c r="P220" s="31"/>
    </row>
    <row r="221" s="21" customFormat="true" ht="12" hidden="false" customHeight="false" outlineLevel="0" collapsed="false">
      <c r="A221" s="11" t="n">
        <v>219</v>
      </c>
      <c r="B221" s="12" t="s">
        <v>602</v>
      </c>
      <c r="C221" s="13" t="s">
        <v>603</v>
      </c>
      <c r="D221" s="14" t="n">
        <v>8</v>
      </c>
      <c r="E221" s="15" t="s">
        <v>604</v>
      </c>
      <c r="F221" s="13" t="s">
        <v>605</v>
      </c>
      <c r="G221" s="13" t="s">
        <v>606</v>
      </c>
      <c r="H221" s="16" t="n">
        <v>1</v>
      </c>
      <c r="I221" s="13" t="n">
        <v>111.349998474121</v>
      </c>
      <c r="J221" s="17" t="n">
        <f aca="false">(I221*100)/150</f>
        <v>74.2333323160807</v>
      </c>
      <c r="K221" s="17" t="n">
        <f aca="false">J221*0.6</f>
        <v>44.5399993896484</v>
      </c>
      <c r="L221" s="18" t="n">
        <v>73.2</v>
      </c>
      <c r="M221" s="18" t="n">
        <f aca="false">L221*0.4</f>
        <v>29.28</v>
      </c>
      <c r="N221" s="18" t="n">
        <f aca="false">M221+K221</f>
        <v>73.8199993896484</v>
      </c>
      <c r="O221" s="19" t="n">
        <v>1</v>
      </c>
      <c r="P221" s="20"/>
    </row>
    <row r="222" s="21" customFormat="true" ht="12" hidden="false" customHeight="false" outlineLevel="0" collapsed="false">
      <c r="A222" s="11" t="n">
        <v>220</v>
      </c>
      <c r="B222" s="12" t="s">
        <v>607</v>
      </c>
      <c r="C222" s="13" t="n">
        <v>13281416</v>
      </c>
      <c r="D222" s="14" t="n">
        <v>8</v>
      </c>
      <c r="E222" s="15" t="s">
        <v>604</v>
      </c>
      <c r="F222" s="13" t="s">
        <v>605</v>
      </c>
      <c r="G222" s="13" t="s">
        <v>606</v>
      </c>
      <c r="H222" s="16" t="n">
        <v>1</v>
      </c>
      <c r="I222" s="13" t="n">
        <v>57.5</v>
      </c>
      <c r="J222" s="17" t="n">
        <f aca="false">(I222*100)/150</f>
        <v>38.3333333333333</v>
      </c>
      <c r="K222" s="17" t="n">
        <f aca="false">J222*0.6</f>
        <v>23</v>
      </c>
      <c r="L222" s="18" t="n">
        <v>57</v>
      </c>
      <c r="M222" s="18" t="n">
        <f aca="false">L222*0.4</f>
        <v>22.8</v>
      </c>
      <c r="N222" s="18" t="n">
        <f aca="false">M222+K222</f>
        <v>45.8</v>
      </c>
      <c r="O222" s="19" t="n">
        <v>2</v>
      </c>
      <c r="P222" s="20"/>
    </row>
    <row r="223" s="21" customFormat="true" ht="12" hidden="false" customHeight="false" outlineLevel="0" collapsed="false">
      <c r="A223" s="11" t="n">
        <v>221</v>
      </c>
      <c r="B223" s="12" t="s">
        <v>608</v>
      </c>
      <c r="C223" s="13" t="s">
        <v>609</v>
      </c>
      <c r="D223" s="14" t="n">
        <v>8</v>
      </c>
      <c r="E223" s="15" t="s">
        <v>604</v>
      </c>
      <c r="F223" s="13" t="s">
        <v>605</v>
      </c>
      <c r="G223" s="13" t="s">
        <v>606</v>
      </c>
      <c r="H223" s="16" t="n">
        <v>1</v>
      </c>
      <c r="I223" s="13" t="n">
        <v>92.0500030517578</v>
      </c>
      <c r="J223" s="17" t="n">
        <f aca="false">(I223*100)/150</f>
        <v>61.3666687011719</v>
      </c>
      <c r="K223" s="17" t="n">
        <f aca="false">J223*0.6</f>
        <v>36.8200012207031</v>
      </c>
      <c r="L223" s="40" t="s">
        <v>34</v>
      </c>
      <c r="M223" s="18" t="e">
        <f aca="false">L223*0.4</f>
        <v>#VALUE!</v>
      </c>
      <c r="N223" s="18" t="n">
        <f aca="false">K223</f>
        <v>36.8200012207031</v>
      </c>
      <c r="O223" s="19" t="n">
        <v>3</v>
      </c>
      <c r="P223" s="20"/>
    </row>
    <row r="224" customFormat="false" ht="12" hidden="false" customHeight="false" outlineLevel="0" collapsed="false">
      <c r="A224" s="22" t="n">
        <v>222</v>
      </c>
      <c r="B224" s="23" t="s">
        <v>610</v>
      </c>
      <c r="C224" s="24" t="s">
        <v>611</v>
      </c>
      <c r="D224" s="25" t="n">
        <v>8</v>
      </c>
      <c r="E224" s="26" t="s">
        <v>612</v>
      </c>
      <c r="F224" s="24" t="s">
        <v>613</v>
      </c>
      <c r="G224" s="24" t="s">
        <v>614</v>
      </c>
      <c r="H224" s="27" t="n">
        <v>2</v>
      </c>
      <c r="I224" s="24" t="n">
        <v>115</v>
      </c>
      <c r="J224" s="28" t="n">
        <f aca="false">(I224*100)/150</f>
        <v>76.6666666666667</v>
      </c>
      <c r="K224" s="28" t="n">
        <f aca="false">J224*0.6</f>
        <v>46</v>
      </c>
      <c r="L224" s="29" t="n">
        <v>81.2</v>
      </c>
      <c r="M224" s="29" t="n">
        <f aca="false">L224*0.4</f>
        <v>32.48</v>
      </c>
      <c r="N224" s="29" t="n">
        <f aca="false">M224+K224</f>
        <v>78.48</v>
      </c>
      <c r="O224" s="30" t="n">
        <v>1</v>
      </c>
      <c r="P224" s="31"/>
    </row>
    <row r="225" customFormat="false" ht="12" hidden="false" customHeight="false" outlineLevel="0" collapsed="false">
      <c r="A225" s="22" t="n">
        <v>223</v>
      </c>
      <c r="B225" s="23" t="s">
        <v>615</v>
      </c>
      <c r="C225" s="24" t="s">
        <v>616</v>
      </c>
      <c r="D225" s="25" t="n">
        <v>8</v>
      </c>
      <c r="E225" s="26" t="s">
        <v>612</v>
      </c>
      <c r="F225" s="24" t="s">
        <v>613</v>
      </c>
      <c r="G225" s="24" t="s">
        <v>614</v>
      </c>
      <c r="H225" s="27" t="n">
        <v>2</v>
      </c>
      <c r="I225" s="24" t="n">
        <v>114.199996948242</v>
      </c>
      <c r="J225" s="28" t="n">
        <f aca="false">(I225*100)/150</f>
        <v>76.1333312988281</v>
      </c>
      <c r="K225" s="28" t="n">
        <f aca="false">J225*0.6</f>
        <v>45.6799987792969</v>
      </c>
      <c r="L225" s="29" t="n">
        <v>75.8</v>
      </c>
      <c r="M225" s="29" t="n">
        <f aca="false">L225*0.4</f>
        <v>30.32</v>
      </c>
      <c r="N225" s="29" t="n">
        <f aca="false">M225+K225</f>
        <v>75.9999987792969</v>
      </c>
      <c r="O225" s="30" t="n">
        <v>2</v>
      </c>
      <c r="P225" s="31"/>
    </row>
    <row r="226" customFormat="false" ht="12" hidden="false" customHeight="false" outlineLevel="0" collapsed="false">
      <c r="A226" s="22" t="n">
        <v>224</v>
      </c>
      <c r="B226" s="23" t="s">
        <v>617</v>
      </c>
      <c r="C226" s="24" t="s">
        <v>618</v>
      </c>
      <c r="D226" s="25" t="n">
        <v>8</v>
      </c>
      <c r="E226" s="26" t="s">
        <v>612</v>
      </c>
      <c r="F226" s="24" t="s">
        <v>613</v>
      </c>
      <c r="G226" s="24" t="s">
        <v>614</v>
      </c>
      <c r="H226" s="27" t="n">
        <v>2</v>
      </c>
      <c r="I226" s="24" t="n">
        <v>112.900001525879</v>
      </c>
      <c r="J226" s="28" t="n">
        <f aca="false">(I226*100)/150</f>
        <v>75.2666676839193</v>
      </c>
      <c r="K226" s="28" t="n">
        <f aca="false">J226*0.6</f>
        <v>45.1600006103516</v>
      </c>
      <c r="L226" s="29" t="n">
        <v>77</v>
      </c>
      <c r="M226" s="29" t="n">
        <f aca="false">L226*0.4</f>
        <v>30.8</v>
      </c>
      <c r="N226" s="29" t="n">
        <f aca="false">M226+K226</f>
        <v>75.9600006103516</v>
      </c>
      <c r="O226" s="30" t="n">
        <v>3</v>
      </c>
      <c r="P226" s="31"/>
    </row>
    <row r="227" customFormat="false" ht="12" hidden="false" customHeight="false" outlineLevel="0" collapsed="false">
      <c r="A227" s="22" t="n">
        <v>225</v>
      </c>
      <c r="B227" s="23" t="s">
        <v>619</v>
      </c>
      <c r="C227" s="24" t="s">
        <v>620</v>
      </c>
      <c r="D227" s="25" t="n">
        <v>8</v>
      </c>
      <c r="E227" s="26" t="s">
        <v>612</v>
      </c>
      <c r="F227" s="24" t="s">
        <v>613</v>
      </c>
      <c r="G227" s="24" t="s">
        <v>614</v>
      </c>
      <c r="H227" s="27" t="n">
        <v>2</v>
      </c>
      <c r="I227" s="24" t="n">
        <v>109.5</v>
      </c>
      <c r="J227" s="28" t="n">
        <f aca="false">(I227*100)/150</f>
        <v>73</v>
      </c>
      <c r="K227" s="28" t="n">
        <f aca="false">J227*0.6</f>
        <v>43.8</v>
      </c>
      <c r="L227" s="29" t="n">
        <v>79.6</v>
      </c>
      <c r="M227" s="29" t="n">
        <f aca="false">L227*0.4</f>
        <v>31.84</v>
      </c>
      <c r="N227" s="29" t="n">
        <f aca="false">M227+K227</f>
        <v>75.64</v>
      </c>
      <c r="O227" s="30" t="n">
        <v>4</v>
      </c>
      <c r="P227" s="31"/>
    </row>
    <row r="228" customFormat="false" ht="12" hidden="false" customHeight="false" outlineLevel="0" collapsed="false">
      <c r="A228" s="22" t="n">
        <v>226</v>
      </c>
      <c r="B228" s="23" t="s">
        <v>621</v>
      </c>
      <c r="C228" s="24" t="s">
        <v>622</v>
      </c>
      <c r="D228" s="25" t="n">
        <v>8</v>
      </c>
      <c r="E228" s="26" t="s">
        <v>612</v>
      </c>
      <c r="F228" s="24" t="s">
        <v>613</v>
      </c>
      <c r="G228" s="24" t="s">
        <v>614</v>
      </c>
      <c r="H228" s="27" t="n">
        <v>2</v>
      </c>
      <c r="I228" s="24" t="n">
        <v>110.449996948242</v>
      </c>
      <c r="J228" s="28" t="n">
        <f aca="false">(I228*100)/150</f>
        <v>73.6333312988281</v>
      </c>
      <c r="K228" s="28" t="n">
        <f aca="false">J228*0.6</f>
        <v>44.1799987792969</v>
      </c>
      <c r="L228" s="29" t="n">
        <v>76.8</v>
      </c>
      <c r="M228" s="29" t="n">
        <f aca="false">L228*0.4</f>
        <v>30.72</v>
      </c>
      <c r="N228" s="29" t="n">
        <f aca="false">M228+K228</f>
        <v>74.8999987792969</v>
      </c>
      <c r="O228" s="30" t="n">
        <v>5</v>
      </c>
      <c r="P228" s="31"/>
    </row>
    <row r="229" customFormat="false" ht="12" hidden="false" customHeight="false" outlineLevel="0" collapsed="false">
      <c r="A229" s="22" t="n">
        <v>227</v>
      </c>
      <c r="B229" s="23" t="s">
        <v>623</v>
      </c>
      <c r="C229" s="24" t="s">
        <v>624</v>
      </c>
      <c r="D229" s="25" t="n">
        <v>8</v>
      </c>
      <c r="E229" s="26" t="s">
        <v>612</v>
      </c>
      <c r="F229" s="24" t="s">
        <v>613</v>
      </c>
      <c r="G229" s="24" t="s">
        <v>614</v>
      </c>
      <c r="H229" s="27" t="n">
        <v>2</v>
      </c>
      <c r="I229" s="24" t="n">
        <v>112.550003051758</v>
      </c>
      <c r="J229" s="28" t="n">
        <f aca="false">(I229*100)/150</f>
        <v>75.0333353678386</v>
      </c>
      <c r="K229" s="28" t="n">
        <f aca="false">J229*0.6</f>
        <v>45.0200012207031</v>
      </c>
      <c r="L229" s="32" t="s">
        <v>34</v>
      </c>
      <c r="M229" s="29" t="e">
        <f aca="false">L229*0.4</f>
        <v>#VALUE!</v>
      </c>
      <c r="N229" s="29" t="n">
        <f aca="false">K229</f>
        <v>45.0200012207031</v>
      </c>
      <c r="O229" s="30" t="n">
        <v>6</v>
      </c>
      <c r="P229" s="31"/>
    </row>
    <row r="230" customFormat="false" ht="12" hidden="false" customHeight="false" outlineLevel="0" collapsed="false">
      <c r="A230" s="22" t="n">
        <v>228</v>
      </c>
      <c r="B230" s="23" t="s">
        <v>625</v>
      </c>
      <c r="C230" s="24" t="s">
        <v>626</v>
      </c>
      <c r="D230" s="25" t="n">
        <v>8</v>
      </c>
      <c r="E230" s="26" t="s">
        <v>627</v>
      </c>
      <c r="F230" s="24" t="s">
        <v>628</v>
      </c>
      <c r="G230" s="24" t="s">
        <v>629</v>
      </c>
      <c r="H230" s="27" t="n">
        <v>1</v>
      </c>
      <c r="I230" s="24" t="n">
        <v>116.25</v>
      </c>
      <c r="J230" s="28" t="n">
        <f aca="false">(I230*100)/150</f>
        <v>77.5</v>
      </c>
      <c r="K230" s="28" t="n">
        <f aca="false">J230*0.6</f>
        <v>46.5</v>
      </c>
      <c r="L230" s="29" t="n">
        <v>80.4</v>
      </c>
      <c r="M230" s="29" t="n">
        <f aca="false">L230*0.4</f>
        <v>32.16</v>
      </c>
      <c r="N230" s="29" t="n">
        <f aca="false">M230+K230</f>
        <v>78.66</v>
      </c>
      <c r="O230" s="30" t="n">
        <v>1</v>
      </c>
      <c r="P230" s="31"/>
    </row>
    <row r="231" customFormat="false" ht="12" hidden="false" customHeight="false" outlineLevel="0" collapsed="false">
      <c r="A231" s="22" t="n">
        <v>229</v>
      </c>
      <c r="B231" s="23" t="s">
        <v>630</v>
      </c>
      <c r="C231" s="24" t="s">
        <v>631</v>
      </c>
      <c r="D231" s="25" t="n">
        <v>8</v>
      </c>
      <c r="E231" s="26" t="s">
        <v>627</v>
      </c>
      <c r="F231" s="24" t="s">
        <v>628</v>
      </c>
      <c r="G231" s="24" t="s">
        <v>629</v>
      </c>
      <c r="H231" s="27" t="n">
        <v>1</v>
      </c>
      <c r="I231" s="24" t="n">
        <v>112.949996948242</v>
      </c>
      <c r="J231" s="28" t="n">
        <f aca="false">(I231*100)/150</f>
        <v>75.2999979654948</v>
      </c>
      <c r="K231" s="28" t="n">
        <f aca="false">J231*0.6</f>
        <v>45.1799987792969</v>
      </c>
      <c r="L231" s="29" t="n">
        <v>75.8</v>
      </c>
      <c r="M231" s="29" t="n">
        <f aca="false">L231*0.4</f>
        <v>30.32</v>
      </c>
      <c r="N231" s="29" t="n">
        <f aca="false">M231+K231</f>
        <v>75.4999987792969</v>
      </c>
      <c r="O231" s="30" t="n">
        <v>2</v>
      </c>
      <c r="P231" s="31"/>
    </row>
    <row r="232" customFormat="false" ht="12" hidden="false" customHeight="false" outlineLevel="0" collapsed="false">
      <c r="A232" s="22" t="n">
        <v>230</v>
      </c>
      <c r="B232" s="23" t="s">
        <v>632</v>
      </c>
      <c r="C232" s="24" t="s">
        <v>633</v>
      </c>
      <c r="D232" s="25" t="n">
        <v>8</v>
      </c>
      <c r="E232" s="26" t="s">
        <v>627</v>
      </c>
      <c r="F232" s="24" t="s">
        <v>628</v>
      </c>
      <c r="G232" s="24" t="s">
        <v>629</v>
      </c>
      <c r="H232" s="27" t="n">
        <v>1</v>
      </c>
      <c r="I232" s="24" t="n">
        <v>112.400001525879</v>
      </c>
      <c r="J232" s="28" t="n">
        <f aca="false">(I232*100)/150</f>
        <v>74.9333343505859</v>
      </c>
      <c r="K232" s="28" t="n">
        <f aca="false">J232*0.6</f>
        <v>44.9600006103516</v>
      </c>
      <c r="L232" s="29" t="n">
        <v>80.6</v>
      </c>
      <c r="M232" s="29" t="n">
        <f aca="false">L232*0.4</f>
        <v>32.24</v>
      </c>
      <c r="N232" s="29" t="n">
        <f aca="false">M232+K232</f>
        <v>77.2000006103516</v>
      </c>
      <c r="O232" s="30" t="n">
        <v>3</v>
      </c>
      <c r="P232" s="31"/>
    </row>
    <row r="233" customFormat="false" ht="12" hidden="false" customHeight="false" outlineLevel="0" collapsed="false">
      <c r="A233" s="22" t="n">
        <v>231</v>
      </c>
      <c r="B233" s="23" t="s">
        <v>634</v>
      </c>
      <c r="C233" s="24" t="s">
        <v>635</v>
      </c>
      <c r="D233" s="25" t="n">
        <v>8</v>
      </c>
      <c r="E233" s="26" t="s">
        <v>636</v>
      </c>
      <c r="F233" s="24" t="s">
        <v>637</v>
      </c>
      <c r="G233" s="24" t="s">
        <v>638</v>
      </c>
      <c r="H233" s="27" t="n">
        <v>1</v>
      </c>
      <c r="I233" s="24" t="n">
        <v>117.949996948242</v>
      </c>
      <c r="J233" s="28" t="n">
        <f aca="false">(I233*100)/150</f>
        <v>78.6333312988281</v>
      </c>
      <c r="K233" s="28" t="n">
        <f aca="false">J233*0.6</f>
        <v>47.1799987792969</v>
      </c>
      <c r="L233" s="29" t="n">
        <v>78.2</v>
      </c>
      <c r="M233" s="29" t="n">
        <f aca="false">L233*0.4</f>
        <v>31.28</v>
      </c>
      <c r="N233" s="29" t="n">
        <f aca="false">M233+K233</f>
        <v>78.4599987792969</v>
      </c>
      <c r="O233" s="30" t="n">
        <v>1</v>
      </c>
      <c r="P233" s="31"/>
    </row>
    <row r="234" customFormat="false" ht="12" hidden="false" customHeight="false" outlineLevel="0" collapsed="false">
      <c r="A234" s="22" t="n">
        <v>232</v>
      </c>
      <c r="B234" s="23" t="s">
        <v>639</v>
      </c>
      <c r="C234" s="24" t="s">
        <v>640</v>
      </c>
      <c r="D234" s="25" t="n">
        <v>8</v>
      </c>
      <c r="E234" s="26" t="s">
        <v>636</v>
      </c>
      <c r="F234" s="24" t="s">
        <v>637</v>
      </c>
      <c r="G234" s="24" t="s">
        <v>638</v>
      </c>
      <c r="H234" s="27" t="n">
        <v>1</v>
      </c>
      <c r="I234" s="24" t="n">
        <v>115.099998474121</v>
      </c>
      <c r="J234" s="28" t="n">
        <f aca="false">(I234*100)/150</f>
        <v>76.7333323160807</v>
      </c>
      <c r="K234" s="28" t="n">
        <f aca="false">J234*0.6</f>
        <v>46.0399993896484</v>
      </c>
      <c r="L234" s="29" t="n">
        <v>74.2</v>
      </c>
      <c r="M234" s="29" t="n">
        <f aca="false">L234*0.4</f>
        <v>29.68</v>
      </c>
      <c r="N234" s="29" t="n">
        <f aca="false">M234+K234</f>
        <v>75.7199993896484</v>
      </c>
      <c r="O234" s="30" t="n">
        <v>2</v>
      </c>
      <c r="P234" s="31"/>
    </row>
    <row r="235" customFormat="false" ht="12" hidden="false" customHeight="false" outlineLevel="0" collapsed="false">
      <c r="A235" s="22" t="n">
        <v>233</v>
      </c>
      <c r="B235" s="23" t="s">
        <v>641</v>
      </c>
      <c r="C235" s="24" t="n">
        <v>13280128</v>
      </c>
      <c r="D235" s="25" t="n">
        <v>8</v>
      </c>
      <c r="E235" s="26" t="s">
        <v>636</v>
      </c>
      <c r="F235" s="24" t="s">
        <v>637</v>
      </c>
      <c r="G235" s="24" t="s">
        <v>638</v>
      </c>
      <c r="H235" s="27" t="n">
        <v>1</v>
      </c>
      <c r="I235" s="24" t="n">
        <v>94.4</v>
      </c>
      <c r="J235" s="28" t="n">
        <f aca="false">(I235*100)/150</f>
        <v>62.9333333333333</v>
      </c>
      <c r="K235" s="28" t="n">
        <f aca="false">J235*0.6</f>
        <v>37.76</v>
      </c>
      <c r="L235" s="29" t="n">
        <v>75</v>
      </c>
      <c r="M235" s="29" t="n">
        <f aca="false">L235*0.4</f>
        <v>30</v>
      </c>
      <c r="N235" s="29" t="n">
        <f aca="false">M235+K235</f>
        <v>67.76</v>
      </c>
      <c r="O235" s="30" t="n">
        <v>3</v>
      </c>
      <c r="P235" s="31"/>
    </row>
    <row r="236" s="21" customFormat="true" ht="12" hidden="false" customHeight="false" outlineLevel="0" collapsed="false">
      <c r="A236" s="11" t="n">
        <v>234</v>
      </c>
      <c r="B236" s="12" t="s">
        <v>642</v>
      </c>
      <c r="C236" s="13" t="s">
        <v>643</v>
      </c>
      <c r="D236" s="14" t="n">
        <v>9</v>
      </c>
      <c r="E236" s="15" t="s">
        <v>644</v>
      </c>
      <c r="F236" s="13" t="s">
        <v>645</v>
      </c>
      <c r="G236" s="13" t="s">
        <v>646</v>
      </c>
      <c r="H236" s="16" t="n">
        <v>1</v>
      </c>
      <c r="I236" s="13" t="n">
        <v>106.800003051758</v>
      </c>
      <c r="J236" s="17" t="n">
        <f aca="false">(I236*100)/150</f>
        <v>71.2000020345052</v>
      </c>
      <c r="K236" s="17" t="n">
        <f aca="false">J236*0.6</f>
        <v>42.7200012207031</v>
      </c>
      <c r="L236" s="18" t="n">
        <v>74.8</v>
      </c>
      <c r="M236" s="18" t="n">
        <f aca="false">L236*0.4</f>
        <v>29.92</v>
      </c>
      <c r="N236" s="18" t="n">
        <f aca="false">M236+K236</f>
        <v>72.6400012207031</v>
      </c>
      <c r="O236" s="19" t="n">
        <v>1</v>
      </c>
      <c r="P236" s="20"/>
    </row>
    <row r="237" s="21" customFormat="true" ht="12" hidden="false" customHeight="false" outlineLevel="0" collapsed="false">
      <c r="A237" s="11" t="n">
        <v>235</v>
      </c>
      <c r="B237" s="12" t="s">
        <v>647</v>
      </c>
      <c r="C237" s="13" t="s">
        <v>648</v>
      </c>
      <c r="D237" s="14" t="n">
        <v>9</v>
      </c>
      <c r="E237" s="15" t="s">
        <v>644</v>
      </c>
      <c r="F237" s="13" t="s">
        <v>645</v>
      </c>
      <c r="G237" s="13" t="s">
        <v>646</v>
      </c>
      <c r="H237" s="16" t="n">
        <v>1</v>
      </c>
      <c r="I237" s="13" t="n">
        <v>110.449996948242</v>
      </c>
      <c r="J237" s="17" t="n">
        <f aca="false">(I237*100)/150</f>
        <v>73.6333312988281</v>
      </c>
      <c r="K237" s="17" t="n">
        <f aca="false">J237*0.6</f>
        <v>44.1799987792969</v>
      </c>
      <c r="L237" s="18" t="n">
        <v>70.3</v>
      </c>
      <c r="M237" s="18" t="n">
        <f aca="false">L237*0.4</f>
        <v>28.12</v>
      </c>
      <c r="N237" s="18" t="n">
        <f aca="false">M237+K237</f>
        <v>72.2999987792969</v>
      </c>
      <c r="O237" s="19" t="n">
        <v>2</v>
      </c>
      <c r="P237" s="20"/>
    </row>
    <row r="238" s="21" customFormat="true" ht="12" hidden="false" customHeight="false" outlineLevel="0" collapsed="false">
      <c r="A238" s="11" t="n">
        <v>236</v>
      </c>
      <c r="B238" s="12" t="s">
        <v>649</v>
      </c>
      <c r="C238" s="13" t="s">
        <v>650</v>
      </c>
      <c r="D238" s="14" t="n">
        <v>9</v>
      </c>
      <c r="E238" s="15" t="s">
        <v>644</v>
      </c>
      <c r="F238" s="13" t="s">
        <v>645</v>
      </c>
      <c r="G238" s="13" t="s">
        <v>646</v>
      </c>
      <c r="H238" s="16" t="n">
        <v>1</v>
      </c>
      <c r="I238" s="13" t="n">
        <v>96.5</v>
      </c>
      <c r="J238" s="17" t="n">
        <f aca="false">(I238*100)/150</f>
        <v>64.3333333333333</v>
      </c>
      <c r="K238" s="17" t="n">
        <f aca="false">J238*0.6</f>
        <v>38.6</v>
      </c>
      <c r="L238" s="40" t="s">
        <v>34</v>
      </c>
      <c r="M238" s="18" t="e">
        <f aca="false">L238*0.4</f>
        <v>#VALUE!</v>
      </c>
      <c r="N238" s="18" t="n">
        <f aca="false">K238</f>
        <v>38.6</v>
      </c>
      <c r="O238" s="19" t="n">
        <v>3</v>
      </c>
      <c r="P238" s="20"/>
    </row>
    <row r="239" s="21" customFormat="true" ht="12" hidden="false" customHeight="false" outlineLevel="0" collapsed="false">
      <c r="A239" s="11" t="n">
        <v>237</v>
      </c>
      <c r="B239" s="12" t="s">
        <v>651</v>
      </c>
      <c r="C239" s="13" t="s">
        <v>652</v>
      </c>
      <c r="D239" s="14" t="n">
        <v>9</v>
      </c>
      <c r="E239" s="15" t="s">
        <v>653</v>
      </c>
      <c r="F239" s="13" t="s">
        <v>654</v>
      </c>
      <c r="G239" s="13" t="s">
        <v>655</v>
      </c>
      <c r="H239" s="16" t="n">
        <v>1</v>
      </c>
      <c r="I239" s="13" t="n">
        <v>85.25</v>
      </c>
      <c r="J239" s="17" t="n">
        <f aca="false">(I239*100)/150</f>
        <v>56.8333333333333</v>
      </c>
      <c r="K239" s="17" t="n">
        <f aca="false">J239*0.6</f>
        <v>34.1</v>
      </c>
      <c r="L239" s="18" t="n">
        <v>79.4</v>
      </c>
      <c r="M239" s="18" t="n">
        <f aca="false">L239*0.4</f>
        <v>31.76</v>
      </c>
      <c r="N239" s="18" t="n">
        <f aca="false">M239+K239</f>
        <v>65.86</v>
      </c>
      <c r="O239" s="19" t="n">
        <v>1</v>
      </c>
      <c r="P239" s="20"/>
    </row>
    <row r="240" s="21" customFormat="true" ht="12" hidden="false" customHeight="false" outlineLevel="0" collapsed="false">
      <c r="A240" s="11" t="n">
        <v>238</v>
      </c>
      <c r="B240" s="12" t="s">
        <v>656</v>
      </c>
      <c r="C240" s="13" t="s">
        <v>657</v>
      </c>
      <c r="D240" s="14" t="n">
        <v>9</v>
      </c>
      <c r="E240" s="15" t="s">
        <v>653</v>
      </c>
      <c r="F240" s="13" t="s">
        <v>654</v>
      </c>
      <c r="G240" s="13" t="s">
        <v>655</v>
      </c>
      <c r="H240" s="16" t="n">
        <v>1</v>
      </c>
      <c r="I240" s="13" t="n">
        <v>83.3000030517578</v>
      </c>
      <c r="J240" s="17" t="n">
        <f aca="false">(I240*100)/150</f>
        <v>55.5333353678385</v>
      </c>
      <c r="K240" s="17" t="n">
        <f aca="false">J240*0.6</f>
        <v>33.3200012207031</v>
      </c>
      <c r="L240" s="18" t="n">
        <v>74.3</v>
      </c>
      <c r="M240" s="18" t="n">
        <f aca="false">L240*0.4</f>
        <v>29.72</v>
      </c>
      <c r="N240" s="18" t="n">
        <f aca="false">M240+K240</f>
        <v>63.0400012207031</v>
      </c>
      <c r="O240" s="19" t="n">
        <v>2</v>
      </c>
      <c r="P240" s="20"/>
    </row>
    <row r="241" s="21" customFormat="true" ht="12" hidden="false" customHeight="false" outlineLevel="0" collapsed="false">
      <c r="A241" s="11" t="n">
        <v>239</v>
      </c>
      <c r="B241" s="12" t="s">
        <v>658</v>
      </c>
      <c r="C241" s="13" t="s">
        <v>659</v>
      </c>
      <c r="D241" s="14" t="n">
        <v>9</v>
      </c>
      <c r="E241" s="15" t="s">
        <v>653</v>
      </c>
      <c r="F241" s="13" t="s">
        <v>654</v>
      </c>
      <c r="G241" s="13" t="s">
        <v>655</v>
      </c>
      <c r="H241" s="16" t="n">
        <v>1</v>
      </c>
      <c r="I241" s="13" t="n">
        <v>83.5</v>
      </c>
      <c r="J241" s="17" t="n">
        <f aca="false">(I241*100)/150</f>
        <v>55.6666666666667</v>
      </c>
      <c r="K241" s="17" t="n">
        <f aca="false">J241*0.6</f>
        <v>33.4</v>
      </c>
      <c r="L241" s="18" t="n">
        <v>56.6</v>
      </c>
      <c r="M241" s="18" t="n">
        <f aca="false">L241*0.4</f>
        <v>22.64</v>
      </c>
      <c r="N241" s="18" t="n">
        <f aca="false">M241+K241</f>
        <v>56.04</v>
      </c>
      <c r="O241" s="19" t="n">
        <v>3</v>
      </c>
      <c r="P241" s="20"/>
    </row>
    <row r="242" customFormat="false" ht="12" hidden="false" customHeight="false" outlineLevel="0" collapsed="false">
      <c r="A242" s="22" t="n">
        <v>240</v>
      </c>
      <c r="B242" s="23" t="s">
        <v>660</v>
      </c>
      <c r="C242" s="24" t="s">
        <v>661</v>
      </c>
      <c r="D242" s="25" t="n">
        <v>9</v>
      </c>
      <c r="E242" s="26" t="s">
        <v>662</v>
      </c>
      <c r="F242" s="24" t="s">
        <v>663</v>
      </c>
      <c r="G242" s="24" t="s">
        <v>664</v>
      </c>
      <c r="H242" s="27" t="n">
        <v>2</v>
      </c>
      <c r="I242" s="24" t="n">
        <v>107.900001525879</v>
      </c>
      <c r="J242" s="28" t="n">
        <f aca="false">(I242*100)/150</f>
        <v>71.9333343505859</v>
      </c>
      <c r="K242" s="28" t="n">
        <f aca="false">J242*0.6</f>
        <v>43.1600006103516</v>
      </c>
      <c r="L242" s="29" t="n">
        <v>84.3</v>
      </c>
      <c r="M242" s="29" t="n">
        <f aca="false">L242*0.4</f>
        <v>33.72</v>
      </c>
      <c r="N242" s="29" t="n">
        <f aca="false">M242+K242</f>
        <v>76.8800006103516</v>
      </c>
      <c r="O242" s="30" t="n">
        <v>1</v>
      </c>
      <c r="P242" s="31"/>
    </row>
    <row r="243" customFormat="false" ht="12" hidden="false" customHeight="false" outlineLevel="0" collapsed="false">
      <c r="A243" s="22" t="n">
        <v>241</v>
      </c>
      <c r="B243" s="23" t="s">
        <v>665</v>
      </c>
      <c r="C243" s="24" t="s">
        <v>666</v>
      </c>
      <c r="D243" s="25" t="n">
        <v>9</v>
      </c>
      <c r="E243" s="26" t="s">
        <v>662</v>
      </c>
      <c r="F243" s="24" t="s">
        <v>663</v>
      </c>
      <c r="G243" s="24" t="s">
        <v>664</v>
      </c>
      <c r="H243" s="27" t="n">
        <v>2</v>
      </c>
      <c r="I243" s="24" t="n">
        <v>104.199996948242</v>
      </c>
      <c r="J243" s="28" t="n">
        <f aca="false">(I243*100)/150</f>
        <v>69.4666646321615</v>
      </c>
      <c r="K243" s="28" t="n">
        <f aca="false">J243*0.6</f>
        <v>41.6799987792969</v>
      </c>
      <c r="L243" s="29" t="n">
        <v>81</v>
      </c>
      <c r="M243" s="29" t="n">
        <f aca="false">L243*0.4</f>
        <v>32.4</v>
      </c>
      <c r="N243" s="29" t="n">
        <f aca="false">M243+K243</f>
        <v>74.0799987792969</v>
      </c>
      <c r="O243" s="30" t="n">
        <v>2</v>
      </c>
      <c r="P243" s="31"/>
    </row>
    <row r="244" customFormat="false" ht="12" hidden="false" customHeight="false" outlineLevel="0" collapsed="false">
      <c r="A244" s="22" t="n">
        <v>242</v>
      </c>
      <c r="B244" s="23" t="s">
        <v>667</v>
      </c>
      <c r="C244" s="24" t="s">
        <v>668</v>
      </c>
      <c r="D244" s="25" t="n">
        <v>9</v>
      </c>
      <c r="E244" s="26" t="s">
        <v>662</v>
      </c>
      <c r="F244" s="24" t="s">
        <v>663</v>
      </c>
      <c r="G244" s="24" t="s">
        <v>664</v>
      </c>
      <c r="H244" s="27" t="n">
        <v>2</v>
      </c>
      <c r="I244" s="24" t="n">
        <v>95.25</v>
      </c>
      <c r="J244" s="28" t="n">
        <f aca="false">(I244*100)/150</f>
        <v>63.5</v>
      </c>
      <c r="K244" s="28" t="n">
        <f aca="false">J244*0.6</f>
        <v>38.1</v>
      </c>
      <c r="L244" s="29" t="n">
        <v>77.3</v>
      </c>
      <c r="M244" s="29" t="n">
        <f aca="false">L244*0.4</f>
        <v>30.92</v>
      </c>
      <c r="N244" s="29" t="n">
        <f aca="false">M244+K244</f>
        <v>69.02</v>
      </c>
      <c r="O244" s="30" t="n">
        <v>3</v>
      </c>
      <c r="P244" s="31"/>
    </row>
    <row r="245" customFormat="false" ht="12" hidden="false" customHeight="false" outlineLevel="0" collapsed="false">
      <c r="A245" s="22" t="n">
        <v>243</v>
      </c>
      <c r="B245" s="23" t="s">
        <v>669</v>
      </c>
      <c r="C245" s="24" t="s">
        <v>670</v>
      </c>
      <c r="D245" s="25" t="n">
        <v>9</v>
      </c>
      <c r="E245" s="26" t="s">
        <v>662</v>
      </c>
      <c r="F245" s="24" t="s">
        <v>663</v>
      </c>
      <c r="G245" s="24" t="s">
        <v>664</v>
      </c>
      <c r="H245" s="27" t="n">
        <v>2</v>
      </c>
      <c r="I245" s="24" t="n">
        <v>95.6500015258789</v>
      </c>
      <c r="J245" s="28" t="n">
        <f aca="false">(I245*100)/150</f>
        <v>63.7666676839193</v>
      </c>
      <c r="K245" s="28" t="n">
        <f aca="false">J245*0.6</f>
        <v>38.2600006103516</v>
      </c>
      <c r="L245" s="29" t="n">
        <v>61</v>
      </c>
      <c r="M245" s="29" t="n">
        <f aca="false">L245*0.4</f>
        <v>24.4</v>
      </c>
      <c r="N245" s="29" t="n">
        <f aca="false">M245+K245</f>
        <v>62.6600006103516</v>
      </c>
      <c r="O245" s="30" t="n">
        <v>4</v>
      </c>
      <c r="P245" s="31"/>
    </row>
    <row r="246" customFormat="false" ht="12" hidden="false" customHeight="false" outlineLevel="0" collapsed="false">
      <c r="A246" s="22" t="n">
        <v>244</v>
      </c>
      <c r="B246" s="23" t="s">
        <v>671</v>
      </c>
      <c r="C246" s="24" t="s">
        <v>672</v>
      </c>
      <c r="D246" s="25" t="n">
        <v>9</v>
      </c>
      <c r="E246" s="26" t="s">
        <v>662</v>
      </c>
      <c r="F246" s="24" t="s">
        <v>663</v>
      </c>
      <c r="G246" s="24" t="s">
        <v>664</v>
      </c>
      <c r="H246" s="27" t="n">
        <v>2</v>
      </c>
      <c r="I246" s="24" t="n">
        <v>105.550003051758</v>
      </c>
      <c r="J246" s="28" t="n">
        <f aca="false">(I246*100)/150</f>
        <v>70.3666687011719</v>
      </c>
      <c r="K246" s="28" t="n">
        <f aca="false">J246*0.6</f>
        <v>42.2200012207031</v>
      </c>
      <c r="L246" s="32" t="s">
        <v>34</v>
      </c>
      <c r="M246" s="29" t="e">
        <f aca="false">L246*0.4</f>
        <v>#VALUE!</v>
      </c>
      <c r="N246" s="29" t="n">
        <f aca="false">K246</f>
        <v>42.2200012207031</v>
      </c>
      <c r="O246" s="30" t="n">
        <v>5</v>
      </c>
      <c r="P246" s="31"/>
    </row>
    <row r="247" customFormat="false" ht="12" hidden="false" customHeight="false" outlineLevel="0" collapsed="false">
      <c r="A247" s="22" t="n">
        <v>245</v>
      </c>
      <c r="B247" s="23" t="s">
        <v>673</v>
      </c>
      <c r="C247" s="24" t="s">
        <v>674</v>
      </c>
      <c r="D247" s="25" t="n">
        <v>9</v>
      </c>
      <c r="E247" s="26" t="s">
        <v>662</v>
      </c>
      <c r="F247" s="24" t="s">
        <v>663</v>
      </c>
      <c r="G247" s="24" t="s">
        <v>664</v>
      </c>
      <c r="H247" s="27" t="n">
        <v>2</v>
      </c>
      <c r="I247" s="24" t="n">
        <v>101.699996948242</v>
      </c>
      <c r="J247" s="28" t="n">
        <f aca="false">(I247*100)/150</f>
        <v>67.7999979654948</v>
      </c>
      <c r="K247" s="28" t="n">
        <f aca="false">J247*0.6</f>
        <v>40.6799987792969</v>
      </c>
      <c r="L247" s="32" t="s">
        <v>34</v>
      </c>
      <c r="M247" s="29" t="e">
        <f aca="false">L247*0.4</f>
        <v>#VALUE!</v>
      </c>
      <c r="N247" s="29" t="n">
        <f aca="false">K247</f>
        <v>40.6799987792969</v>
      </c>
      <c r="O247" s="30" t="n">
        <v>6</v>
      </c>
      <c r="P247" s="31"/>
    </row>
    <row r="248" customFormat="false" ht="12" hidden="false" customHeight="false" outlineLevel="0" collapsed="false">
      <c r="A248" s="22" t="n">
        <v>246</v>
      </c>
      <c r="B248" s="23" t="s">
        <v>675</v>
      </c>
      <c r="C248" s="24" t="s">
        <v>676</v>
      </c>
      <c r="D248" s="25" t="n">
        <v>9</v>
      </c>
      <c r="E248" s="26" t="s">
        <v>677</v>
      </c>
      <c r="F248" s="24" t="s">
        <v>678</v>
      </c>
      <c r="G248" s="24" t="s">
        <v>679</v>
      </c>
      <c r="H248" s="27" t="n">
        <v>1</v>
      </c>
      <c r="I248" s="24" t="n">
        <v>100.550003051758</v>
      </c>
      <c r="J248" s="28" t="n">
        <f aca="false">(I248*100)/150</f>
        <v>67.0333353678386</v>
      </c>
      <c r="K248" s="28" t="n">
        <f aca="false">J248*0.6</f>
        <v>40.2200012207031</v>
      </c>
      <c r="L248" s="29" t="n">
        <v>79</v>
      </c>
      <c r="M248" s="29" t="n">
        <f aca="false">L248*0.4</f>
        <v>31.6</v>
      </c>
      <c r="N248" s="29" t="n">
        <f aca="false">M248+K248</f>
        <v>71.8200012207031</v>
      </c>
      <c r="O248" s="30" t="n">
        <v>1</v>
      </c>
      <c r="P248" s="31"/>
    </row>
    <row r="249" customFormat="false" ht="12" hidden="false" customHeight="false" outlineLevel="0" collapsed="false">
      <c r="A249" s="22" t="n">
        <v>247</v>
      </c>
      <c r="B249" s="23" t="s">
        <v>680</v>
      </c>
      <c r="C249" s="24" t="s">
        <v>681</v>
      </c>
      <c r="D249" s="25" t="n">
        <v>9</v>
      </c>
      <c r="E249" s="26" t="s">
        <v>677</v>
      </c>
      <c r="F249" s="24" t="s">
        <v>678</v>
      </c>
      <c r="G249" s="24" t="s">
        <v>679</v>
      </c>
      <c r="H249" s="27" t="n">
        <v>1</v>
      </c>
      <c r="I249" s="24" t="n">
        <v>106.199996948242</v>
      </c>
      <c r="J249" s="28" t="n">
        <f aca="false">(I249*100)/150</f>
        <v>70.7999979654948</v>
      </c>
      <c r="K249" s="28" t="n">
        <f aca="false">J249*0.6</f>
        <v>42.4799987792969</v>
      </c>
      <c r="L249" s="29" t="n">
        <v>70.5</v>
      </c>
      <c r="M249" s="29" t="n">
        <f aca="false">L249*0.4</f>
        <v>28.2</v>
      </c>
      <c r="N249" s="29" t="n">
        <f aca="false">M249+K249</f>
        <v>70.6799987792969</v>
      </c>
      <c r="O249" s="30" t="n">
        <v>2</v>
      </c>
      <c r="P249" s="31"/>
    </row>
    <row r="250" customFormat="false" ht="12" hidden="false" customHeight="false" outlineLevel="0" collapsed="false">
      <c r="A250" s="22" t="n">
        <v>248</v>
      </c>
      <c r="B250" s="23" t="s">
        <v>682</v>
      </c>
      <c r="C250" s="24" t="s">
        <v>683</v>
      </c>
      <c r="D250" s="25" t="n">
        <v>9</v>
      </c>
      <c r="E250" s="26" t="s">
        <v>677</v>
      </c>
      <c r="F250" s="24" t="s">
        <v>678</v>
      </c>
      <c r="G250" s="24" t="s">
        <v>679</v>
      </c>
      <c r="H250" s="27" t="n">
        <v>1</v>
      </c>
      <c r="I250" s="24" t="n">
        <v>100.550003051758</v>
      </c>
      <c r="J250" s="28" t="n">
        <f aca="false">(I250*100)/150</f>
        <v>67.0333353678386</v>
      </c>
      <c r="K250" s="28" t="n">
        <f aca="false">J250*0.6</f>
        <v>40.2200012207031</v>
      </c>
      <c r="L250" s="29" t="n">
        <v>75.3</v>
      </c>
      <c r="M250" s="29" t="n">
        <f aca="false">L250*0.4</f>
        <v>30.12</v>
      </c>
      <c r="N250" s="29" t="n">
        <f aca="false">M250+K250</f>
        <v>70.3400012207031</v>
      </c>
      <c r="O250" s="30" t="n">
        <v>3</v>
      </c>
      <c r="P250" s="31"/>
    </row>
    <row r="251" s="21" customFormat="true" ht="12" hidden="false" customHeight="false" outlineLevel="0" collapsed="false">
      <c r="A251" s="11" t="n">
        <v>249</v>
      </c>
      <c r="B251" s="12" t="s">
        <v>684</v>
      </c>
      <c r="C251" s="13" t="s">
        <v>685</v>
      </c>
      <c r="D251" s="14" t="n">
        <v>9</v>
      </c>
      <c r="E251" s="15" t="s">
        <v>686</v>
      </c>
      <c r="F251" s="13" t="s">
        <v>687</v>
      </c>
      <c r="G251" s="13" t="s">
        <v>688</v>
      </c>
      <c r="H251" s="16" t="n">
        <v>1</v>
      </c>
      <c r="I251" s="13" t="n">
        <v>139.149993896484</v>
      </c>
      <c r="J251" s="17" t="n">
        <f aca="false">(I251*100)/150</f>
        <v>92.7666625976563</v>
      </c>
      <c r="K251" s="17" t="n">
        <f aca="false">J251*0.6</f>
        <v>55.6599975585938</v>
      </c>
      <c r="L251" s="18" t="n">
        <v>74.7</v>
      </c>
      <c r="M251" s="18" t="n">
        <f aca="false">L251*0.4</f>
        <v>29.88</v>
      </c>
      <c r="N251" s="18" t="n">
        <f aca="false">M251+K251</f>
        <v>85.5399975585938</v>
      </c>
      <c r="O251" s="19" t="n">
        <v>1</v>
      </c>
      <c r="P251" s="20"/>
    </row>
    <row r="252" s="21" customFormat="true" ht="12" hidden="false" customHeight="false" outlineLevel="0" collapsed="false">
      <c r="A252" s="11" t="n">
        <v>250</v>
      </c>
      <c r="B252" s="12" t="s">
        <v>689</v>
      </c>
      <c r="C252" s="13" t="n">
        <v>13291323</v>
      </c>
      <c r="D252" s="14" t="n">
        <v>9</v>
      </c>
      <c r="E252" s="15" t="s">
        <v>686</v>
      </c>
      <c r="F252" s="13" t="s">
        <v>687</v>
      </c>
      <c r="G252" s="13" t="s">
        <v>688</v>
      </c>
      <c r="H252" s="16" t="n">
        <v>1</v>
      </c>
      <c r="I252" s="13" t="n">
        <v>92.45</v>
      </c>
      <c r="J252" s="17" t="n">
        <f aca="false">(I252*100)/150</f>
        <v>61.6333333333333</v>
      </c>
      <c r="K252" s="17" t="n">
        <f aca="false">J252*0.6</f>
        <v>36.98</v>
      </c>
      <c r="L252" s="40" t="s">
        <v>34</v>
      </c>
      <c r="M252" s="18" t="n">
        <f aca="false">K252</f>
        <v>36.98</v>
      </c>
      <c r="N252" s="18" t="n">
        <f aca="false">M252+K252</f>
        <v>73.96</v>
      </c>
      <c r="O252" s="19" t="n">
        <v>2</v>
      </c>
      <c r="P252" s="20"/>
    </row>
    <row r="253" s="21" customFormat="true" ht="12" hidden="false" customHeight="false" outlineLevel="0" collapsed="false">
      <c r="A253" s="11" t="n">
        <v>251</v>
      </c>
      <c r="B253" s="12" t="s">
        <v>690</v>
      </c>
      <c r="C253" s="13" t="s">
        <v>691</v>
      </c>
      <c r="D253" s="14" t="n">
        <v>9</v>
      </c>
      <c r="E253" s="15" t="s">
        <v>686</v>
      </c>
      <c r="F253" s="13" t="s">
        <v>687</v>
      </c>
      <c r="G253" s="13" t="s">
        <v>688</v>
      </c>
      <c r="H253" s="16" t="n">
        <v>1</v>
      </c>
      <c r="I253" s="13" t="n">
        <v>94.3000030517578</v>
      </c>
      <c r="J253" s="17" t="n">
        <f aca="false">(I253*100)/150</f>
        <v>62.8666687011719</v>
      </c>
      <c r="K253" s="17" t="n">
        <f aca="false">J253*0.6</f>
        <v>37.7200012207031</v>
      </c>
      <c r="L253" s="18" t="n">
        <v>73.8</v>
      </c>
      <c r="M253" s="18" t="n">
        <f aca="false">L253*0.4</f>
        <v>29.52</v>
      </c>
      <c r="N253" s="18" t="n">
        <f aca="false">M253+K253</f>
        <v>67.2400012207031</v>
      </c>
      <c r="O253" s="19" t="n">
        <v>3</v>
      </c>
      <c r="P253" s="20"/>
    </row>
    <row r="254" s="21" customFormat="true" ht="12" hidden="false" customHeight="false" outlineLevel="0" collapsed="false">
      <c r="A254" s="11" t="n">
        <v>252</v>
      </c>
      <c r="B254" s="12" t="s">
        <v>692</v>
      </c>
      <c r="C254" s="13" t="s">
        <v>693</v>
      </c>
      <c r="D254" s="14" t="n">
        <v>9</v>
      </c>
      <c r="E254" s="15" t="s">
        <v>694</v>
      </c>
      <c r="F254" s="13" t="s">
        <v>695</v>
      </c>
      <c r="G254" s="13" t="s">
        <v>696</v>
      </c>
      <c r="H254" s="16" t="n">
        <v>1</v>
      </c>
      <c r="I254" s="13" t="n">
        <v>110.349998474121</v>
      </c>
      <c r="J254" s="17" t="n">
        <f aca="false">(I254*100)/150</f>
        <v>73.5666656494141</v>
      </c>
      <c r="K254" s="17" t="n">
        <f aca="false">J254*0.6</f>
        <v>44.1399993896484</v>
      </c>
      <c r="L254" s="18" t="n">
        <v>81.4</v>
      </c>
      <c r="M254" s="18" t="n">
        <f aca="false">L254*0.4</f>
        <v>32.56</v>
      </c>
      <c r="N254" s="18" t="n">
        <f aca="false">M254+K254</f>
        <v>76.6999993896484</v>
      </c>
      <c r="O254" s="19" t="n">
        <v>1</v>
      </c>
      <c r="P254" s="20"/>
    </row>
    <row r="255" s="21" customFormat="true" ht="12" hidden="false" customHeight="false" outlineLevel="0" collapsed="false">
      <c r="A255" s="11" t="n">
        <v>253</v>
      </c>
      <c r="B255" s="12" t="s">
        <v>697</v>
      </c>
      <c r="C255" s="13" t="s">
        <v>698</v>
      </c>
      <c r="D255" s="14" t="n">
        <v>9</v>
      </c>
      <c r="E255" s="15" t="s">
        <v>694</v>
      </c>
      <c r="F255" s="13" t="s">
        <v>695</v>
      </c>
      <c r="G255" s="13" t="s">
        <v>696</v>
      </c>
      <c r="H255" s="16" t="n">
        <v>1</v>
      </c>
      <c r="I255" s="13" t="n">
        <v>106.900001525879</v>
      </c>
      <c r="J255" s="17" t="n">
        <f aca="false">(I255*100)/150</f>
        <v>71.2666676839193</v>
      </c>
      <c r="K255" s="17" t="n">
        <f aca="false">J255*0.6</f>
        <v>42.7600006103516</v>
      </c>
      <c r="L255" s="18" t="n">
        <v>83.5</v>
      </c>
      <c r="M255" s="18" t="n">
        <f aca="false">L255*0.4</f>
        <v>33.4</v>
      </c>
      <c r="N255" s="18" t="n">
        <f aca="false">M255+K255</f>
        <v>76.1600006103516</v>
      </c>
      <c r="O255" s="19" t="n">
        <v>2</v>
      </c>
      <c r="P255" s="20"/>
    </row>
    <row r="256" s="21" customFormat="true" ht="12" hidden="false" customHeight="false" outlineLevel="0" collapsed="false">
      <c r="A256" s="11" t="n">
        <v>254</v>
      </c>
      <c r="B256" s="12" t="s">
        <v>699</v>
      </c>
      <c r="C256" s="13" t="s">
        <v>700</v>
      </c>
      <c r="D256" s="14" t="n">
        <v>9</v>
      </c>
      <c r="E256" s="15" t="s">
        <v>694</v>
      </c>
      <c r="F256" s="13" t="s">
        <v>695</v>
      </c>
      <c r="G256" s="13" t="s">
        <v>696</v>
      </c>
      <c r="H256" s="16" t="n">
        <v>1</v>
      </c>
      <c r="I256" s="13" t="n">
        <v>103.449996948242</v>
      </c>
      <c r="J256" s="17" t="n">
        <f aca="false">(I256*100)/150</f>
        <v>68.9666646321615</v>
      </c>
      <c r="K256" s="17" t="n">
        <f aca="false">J256*0.6</f>
        <v>41.3799987792969</v>
      </c>
      <c r="L256" s="18" t="n">
        <v>80.1</v>
      </c>
      <c r="M256" s="18" t="n">
        <f aca="false">L256*0.4</f>
        <v>32.04</v>
      </c>
      <c r="N256" s="18" t="n">
        <f aca="false">M256+K256</f>
        <v>73.4199987792969</v>
      </c>
      <c r="O256" s="19" t="n">
        <v>3</v>
      </c>
      <c r="P256" s="20"/>
    </row>
    <row r="257" s="21" customFormat="true" ht="12" hidden="false" customHeight="false" outlineLevel="0" collapsed="false">
      <c r="A257" s="11" t="n">
        <v>255</v>
      </c>
      <c r="B257" s="12" t="s">
        <v>701</v>
      </c>
      <c r="C257" s="13" t="s">
        <v>702</v>
      </c>
      <c r="D257" s="14" t="n">
        <v>9</v>
      </c>
      <c r="E257" s="15" t="s">
        <v>703</v>
      </c>
      <c r="F257" s="13" t="s">
        <v>704</v>
      </c>
      <c r="G257" s="13" t="s">
        <v>705</v>
      </c>
      <c r="H257" s="16" t="n">
        <v>1</v>
      </c>
      <c r="I257" s="13" t="n">
        <v>116.300003051758</v>
      </c>
      <c r="J257" s="17" t="n">
        <f aca="false">(I257*100)/150</f>
        <v>77.5333353678386</v>
      </c>
      <c r="K257" s="17" t="n">
        <f aca="false">J257*0.6</f>
        <v>46.5200012207031</v>
      </c>
      <c r="L257" s="18" t="n">
        <v>85.5</v>
      </c>
      <c r="M257" s="18" t="n">
        <f aca="false">L257*0.4</f>
        <v>34.2</v>
      </c>
      <c r="N257" s="18" t="n">
        <f aca="false">M257+K257</f>
        <v>80.7200012207031</v>
      </c>
      <c r="O257" s="19" t="n">
        <v>1</v>
      </c>
      <c r="P257" s="20"/>
    </row>
    <row r="258" s="21" customFormat="true" ht="12" hidden="false" customHeight="false" outlineLevel="0" collapsed="false">
      <c r="A258" s="11" t="n">
        <v>256</v>
      </c>
      <c r="B258" s="12" t="s">
        <v>706</v>
      </c>
      <c r="C258" s="13" t="s">
        <v>707</v>
      </c>
      <c r="D258" s="14" t="n">
        <v>9</v>
      </c>
      <c r="E258" s="15" t="s">
        <v>703</v>
      </c>
      <c r="F258" s="13" t="s">
        <v>704</v>
      </c>
      <c r="G258" s="13" t="s">
        <v>705</v>
      </c>
      <c r="H258" s="16" t="n">
        <v>1</v>
      </c>
      <c r="I258" s="13" t="n">
        <v>113.650001525879</v>
      </c>
      <c r="J258" s="17" t="n">
        <f aca="false">(I258*100)/150</f>
        <v>75.7666676839193</v>
      </c>
      <c r="K258" s="17" t="n">
        <f aca="false">J258*0.6</f>
        <v>45.4600006103516</v>
      </c>
      <c r="L258" s="18" t="n">
        <v>84.2</v>
      </c>
      <c r="M258" s="18" t="n">
        <f aca="false">L258*0.4</f>
        <v>33.68</v>
      </c>
      <c r="N258" s="18" t="n">
        <f aca="false">M258+K258</f>
        <v>79.1400006103516</v>
      </c>
      <c r="O258" s="19" t="n">
        <v>2</v>
      </c>
      <c r="P258" s="20"/>
    </row>
    <row r="259" s="21" customFormat="true" ht="12" hidden="false" customHeight="false" outlineLevel="0" collapsed="false">
      <c r="A259" s="11" t="n">
        <v>257</v>
      </c>
      <c r="B259" s="12" t="s">
        <v>708</v>
      </c>
      <c r="C259" s="13" t="s">
        <v>709</v>
      </c>
      <c r="D259" s="14" t="n">
        <v>9</v>
      </c>
      <c r="E259" s="15" t="s">
        <v>703</v>
      </c>
      <c r="F259" s="13" t="s">
        <v>704</v>
      </c>
      <c r="G259" s="13" t="s">
        <v>705</v>
      </c>
      <c r="H259" s="16" t="n">
        <v>1</v>
      </c>
      <c r="I259" s="13" t="n">
        <v>111.550003051758</v>
      </c>
      <c r="J259" s="17" t="n">
        <f aca="false">(I259*100)/150</f>
        <v>74.3666687011719</v>
      </c>
      <c r="K259" s="17" t="n">
        <f aca="false">J259*0.6</f>
        <v>44.6200012207031</v>
      </c>
      <c r="L259" s="18" t="n">
        <v>75</v>
      </c>
      <c r="M259" s="18" t="n">
        <f aca="false">L259*0.4</f>
        <v>30</v>
      </c>
      <c r="N259" s="18" t="n">
        <f aca="false">M259+K259</f>
        <v>74.6200012207031</v>
      </c>
      <c r="O259" s="19" t="n">
        <v>3</v>
      </c>
      <c r="P259" s="20"/>
    </row>
    <row r="260" customFormat="false" ht="12" hidden="false" customHeight="false" outlineLevel="0" collapsed="false">
      <c r="A260" s="22" t="n">
        <v>258</v>
      </c>
      <c r="B260" s="23" t="s">
        <v>710</v>
      </c>
      <c r="C260" s="24" t="s">
        <v>711</v>
      </c>
      <c r="D260" s="25" t="n">
        <v>9</v>
      </c>
      <c r="E260" s="26" t="s">
        <v>712</v>
      </c>
      <c r="F260" s="24" t="s">
        <v>713</v>
      </c>
      <c r="G260" s="24" t="s">
        <v>714</v>
      </c>
      <c r="H260" s="27" t="n">
        <v>1</v>
      </c>
      <c r="I260" s="24" t="n">
        <v>105.300003051758</v>
      </c>
      <c r="J260" s="28" t="n">
        <f aca="false">(I260*100)/150</f>
        <v>70.2000020345052</v>
      </c>
      <c r="K260" s="28" t="n">
        <f aca="false">J260*0.6</f>
        <v>42.1200012207031</v>
      </c>
      <c r="L260" s="29" t="n">
        <v>80.1</v>
      </c>
      <c r="M260" s="29" t="n">
        <f aca="false">L260*0.4</f>
        <v>32.04</v>
      </c>
      <c r="N260" s="29" t="n">
        <f aca="false">M260+K260</f>
        <v>74.1600012207031</v>
      </c>
      <c r="O260" s="30" t="n">
        <v>1</v>
      </c>
      <c r="P260" s="31"/>
    </row>
    <row r="261" customFormat="false" ht="12" hidden="false" customHeight="false" outlineLevel="0" collapsed="false">
      <c r="A261" s="22" t="n">
        <v>259</v>
      </c>
      <c r="B261" s="23" t="s">
        <v>715</v>
      </c>
      <c r="C261" s="24" t="s">
        <v>716</v>
      </c>
      <c r="D261" s="25" t="n">
        <v>9</v>
      </c>
      <c r="E261" s="26" t="s">
        <v>712</v>
      </c>
      <c r="F261" s="24" t="s">
        <v>713</v>
      </c>
      <c r="G261" s="24" t="s">
        <v>714</v>
      </c>
      <c r="H261" s="27" t="n">
        <v>1</v>
      </c>
      <c r="I261" s="24" t="n">
        <v>104.550003051758</v>
      </c>
      <c r="J261" s="28" t="n">
        <f aca="false">(I261*100)/150</f>
        <v>69.7000020345052</v>
      </c>
      <c r="K261" s="28" t="n">
        <f aca="false">J261*0.6</f>
        <v>41.8200012207031</v>
      </c>
      <c r="L261" s="29" t="n">
        <v>78.8</v>
      </c>
      <c r="M261" s="29" t="n">
        <f aca="false">L261*0.4</f>
        <v>31.52</v>
      </c>
      <c r="N261" s="29" t="n">
        <f aca="false">M261+K261</f>
        <v>73.3400012207031</v>
      </c>
      <c r="O261" s="30" t="n">
        <v>2</v>
      </c>
      <c r="P261" s="31"/>
    </row>
    <row r="262" s="21" customFormat="true" ht="12" hidden="false" customHeight="false" outlineLevel="0" collapsed="false">
      <c r="A262" s="20" t="n">
        <v>260</v>
      </c>
      <c r="B262" s="12" t="s">
        <v>717</v>
      </c>
      <c r="C262" s="13" t="n">
        <v>13283320</v>
      </c>
      <c r="D262" s="14" t="n">
        <v>9</v>
      </c>
      <c r="E262" s="15" t="s">
        <v>712</v>
      </c>
      <c r="F262" s="24" t="s">
        <v>713</v>
      </c>
      <c r="G262" s="13" t="s">
        <v>714</v>
      </c>
      <c r="H262" s="35" t="n">
        <v>1</v>
      </c>
      <c r="I262" s="13" t="n">
        <v>102.95</v>
      </c>
      <c r="J262" s="17" t="n">
        <f aca="false">(I262*100)/150</f>
        <v>68.6333333333333</v>
      </c>
      <c r="K262" s="17" t="n">
        <f aca="false">J262*0.6</f>
        <v>41.18</v>
      </c>
      <c r="L262" s="18" t="n">
        <v>77.8</v>
      </c>
      <c r="M262" s="18" t="n">
        <f aca="false">L262*0.4</f>
        <v>31.12</v>
      </c>
      <c r="N262" s="18" t="n">
        <f aca="false">M262+K262</f>
        <v>72.3</v>
      </c>
      <c r="O262" s="19" t="n">
        <v>3</v>
      </c>
      <c r="P262" s="20"/>
    </row>
    <row r="263" customFormat="false" ht="12" hidden="false" customHeight="false" outlineLevel="0" collapsed="false">
      <c r="A263" s="22" t="n">
        <v>261</v>
      </c>
      <c r="B263" s="23" t="s">
        <v>718</v>
      </c>
      <c r="C263" s="24" t="s">
        <v>719</v>
      </c>
      <c r="D263" s="25" t="n">
        <v>10</v>
      </c>
      <c r="E263" s="26" t="s">
        <v>720</v>
      </c>
      <c r="F263" s="24" t="s">
        <v>721</v>
      </c>
      <c r="G263" s="24" t="s">
        <v>722</v>
      </c>
      <c r="H263" s="27" t="n">
        <v>1</v>
      </c>
      <c r="I263" s="24" t="n">
        <v>95.9499969482422</v>
      </c>
      <c r="J263" s="28" t="n">
        <f aca="false">(I263*100)/150</f>
        <v>63.9666646321615</v>
      </c>
      <c r="K263" s="28" t="n">
        <f aca="false">J263*0.6</f>
        <v>38.3799987792969</v>
      </c>
      <c r="L263" s="29" t="n">
        <v>73</v>
      </c>
      <c r="M263" s="29" t="n">
        <f aca="false">L263*0.4</f>
        <v>29.2</v>
      </c>
      <c r="N263" s="29" t="n">
        <f aca="false">M263+K263</f>
        <v>67.5799987792969</v>
      </c>
      <c r="O263" s="30" t="n">
        <v>1</v>
      </c>
      <c r="P263" s="31"/>
    </row>
    <row r="264" customFormat="false" ht="12" hidden="false" customHeight="false" outlineLevel="0" collapsed="false">
      <c r="A264" s="22" t="n">
        <v>262</v>
      </c>
      <c r="B264" s="23" t="s">
        <v>723</v>
      </c>
      <c r="C264" s="24" t="s">
        <v>724</v>
      </c>
      <c r="D264" s="25" t="n">
        <v>10</v>
      </c>
      <c r="E264" s="26" t="s">
        <v>720</v>
      </c>
      <c r="F264" s="24" t="s">
        <v>721</v>
      </c>
      <c r="G264" s="24" t="s">
        <v>722</v>
      </c>
      <c r="H264" s="27" t="n">
        <v>1</v>
      </c>
      <c r="I264" s="24" t="n">
        <v>96.0500030517578</v>
      </c>
      <c r="J264" s="28" t="n">
        <f aca="false">(I264*100)/150</f>
        <v>64.0333353678386</v>
      </c>
      <c r="K264" s="28" t="n">
        <f aca="false">J264*0.6</f>
        <v>38.4200012207031</v>
      </c>
      <c r="L264" s="29" t="n">
        <v>68</v>
      </c>
      <c r="M264" s="29" t="n">
        <f aca="false">L264*0.4</f>
        <v>27.2</v>
      </c>
      <c r="N264" s="29" t="n">
        <f aca="false">M264+K264</f>
        <v>65.6200012207031</v>
      </c>
      <c r="O264" s="30" t="n">
        <v>2</v>
      </c>
      <c r="P264" s="31"/>
    </row>
    <row r="265" customFormat="false" ht="12" hidden="false" customHeight="false" outlineLevel="0" collapsed="false">
      <c r="A265" s="22" t="n">
        <v>263</v>
      </c>
      <c r="B265" s="23" t="s">
        <v>725</v>
      </c>
      <c r="C265" s="24" t="s">
        <v>726</v>
      </c>
      <c r="D265" s="25" t="n">
        <v>10</v>
      </c>
      <c r="E265" s="26" t="s">
        <v>720</v>
      </c>
      <c r="F265" s="24" t="s">
        <v>721</v>
      </c>
      <c r="G265" s="24" t="s">
        <v>722</v>
      </c>
      <c r="H265" s="27" t="n">
        <v>1</v>
      </c>
      <c r="I265" s="24" t="n">
        <v>83.8000030517578</v>
      </c>
      <c r="J265" s="28" t="n">
        <f aca="false">(I265*100)/150</f>
        <v>55.8666687011719</v>
      </c>
      <c r="K265" s="28" t="n">
        <f aca="false">J265*0.6</f>
        <v>33.5200012207031</v>
      </c>
      <c r="L265" s="29" t="n">
        <v>65.8</v>
      </c>
      <c r="M265" s="29" t="n">
        <f aca="false">L265*0.4</f>
        <v>26.32</v>
      </c>
      <c r="N265" s="29" t="n">
        <f aca="false">M265+K265</f>
        <v>59.8400012207031</v>
      </c>
      <c r="O265" s="30" t="n">
        <v>3</v>
      </c>
      <c r="P265" s="31"/>
    </row>
    <row r="266" customFormat="false" ht="12" hidden="false" customHeight="false" outlineLevel="0" collapsed="false">
      <c r="A266" s="22" t="n">
        <v>264</v>
      </c>
      <c r="B266" s="23" t="s">
        <v>727</v>
      </c>
      <c r="C266" s="24" t="s">
        <v>728</v>
      </c>
      <c r="D266" s="25" t="n">
        <v>10</v>
      </c>
      <c r="E266" s="26" t="s">
        <v>729</v>
      </c>
      <c r="F266" s="24" t="s">
        <v>730</v>
      </c>
      <c r="G266" s="24" t="s">
        <v>731</v>
      </c>
      <c r="H266" s="27" t="n">
        <v>2</v>
      </c>
      <c r="I266" s="24" t="n">
        <v>77.6999969482422</v>
      </c>
      <c r="J266" s="28" t="n">
        <f aca="false">(I266*100)/150</f>
        <v>51.7999979654948</v>
      </c>
      <c r="K266" s="28" t="n">
        <f aca="false">J266*0.6</f>
        <v>31.0799987792969</v>
      </c>
      <c r="L266" s="29" t="n">
        <v>66</v>
      </c>
      <c r="M266" s="29" t="n">
        <f aca="false">L266*0.4</f>
        <v>26.4</v>
      </c>
      <c r="N266" s="29" t="n">
        <f aca="false">M266+K266</f>
        <v>57.4799987792969</v>
      </c>
      <c r="O266" s="30" t="n">
        <v>1</v>
      </c>
      <c r="P266" s="31"/>
    </row>
    <row r="267" customFormat="false" ht="12" hidden="false" customHeight="false" outlineLevel="0" collapsed="false">
      <c r="A267" s="22" t="n">
        <v>265</v>
      </c>
      <c r="B267" s="23" t="s">
        <v>732</v>
      </c>
      <c r="C267" s="24" t="s">
        <v>733</v>
      </c>
      <c r="D267" s="25" t="n">
        <v>10</v>
      </c>
      <c r="E267" s="26" t="s">
        <v>729</v>
      </c>
      <c r="F267" s="24" t="s">
        <v>730</v>
      </c>
      <c r="G267" s="24" t="s">
        <v>731</v>
      </c>
      <c r="H267" s="27" t="n">
        <v>2</v>
      </c>
      <c r="I267" s="24" t="n">
        <v>70.9000015258789</v>
      </c>
      <c r="J267" s="28" t="n">
        <f aca="false">(I267*100)/150</f>
        <v>47.2666676839193</v>
      </c>
      <c r="K267" s="28" t="n">
        <f aca="false">J267*0.6</f>
        <v>28.3600006103516</v>
      </c>
      <c r="L267" s="29" t="n">
        <v>71.4</v>
      </c>
      <c r="M267" s="29" t="n">
        <f aca="false">L267*0.4</f>
        <v>28.56</v>
      </c>
      <c r="N267" s="29" t="n">
        <f aca="false">M267+K267</f>
        <v>56.9200006103516</v>
      </c>
      <c r="O267" s="30" t="n">
        <v>2</v>
      </c>
      <c r="P267" s="31"/>
    </row>
    <row r="268" customFormat="false" ht="12" hidden="false" customHeight="false" outlineLevel="0" collapsed="false">
      <c r="A268" s="22" t="n">
        <v>266</v>
      </c>
      <c r="B268" s="23" t="s">
        <v>734</v>
      </c>
      <c r="C268" s="24" t="s">
        <v>735</v>
      </c>
      <c r="D268" s="25" t="n">
        <v>10</v>
      </c>
      <c r="E268" s="26" t="s">
        <v>729</v>
      </c>
      <c r="F268" s="24" t="s">
        <v>730</v>
      </c>
      <c r="G268" s="24" t="s">
        <v>731</v>
      </c>
      <c r="H268" s="27" t="n">
        <v>2</v>
      </c>
      <c r="I268" s="24" t="n">
        <v>72.9499969482422</v>
      </c>
      <c r="J268" s="28" t="n">
        <f aca="false">(I268*100)/150</f>
        <v>48.6333312988281</v>
      </c>
      <c r="K268" s="28" t="n">
        <f aca="false">J268*0.6</f>
        <v>29.1799987792969</v>
      </c>
      <c r="L268" s="29" t="n">
        <v>67.8</v>
      </c>
      <c r="M268" s="29" t="n">
        <f aca="false">L268*0.4</f>
        <v>27.12</v>
      </c>
      <c r="N268" s="29" t="n">
        <f aca="false">M268+K268</f>
        <v>56.2999987792969</v>
      </c>
      <c r="O268" s="30" t="n">
        <v>3</v>
      </c>
      <c r="P268" s="31"/>
    </row>
    <row r="269" customFormat="false" ht="12" hidden="false" customHeight="false" outlineLevel="0" collapsed="false">
      <c r="A269" s="22" t="n">
        <v>267</v>
      </c>
      <c r="B269" s="23" t="s">
        <v>736</v>
      </c>
      <c r="C269" s="24" t="s">
        <v>737</v>
      </c>
      <c r="D269" s="25" t="n">
        <v>10</v>
      </c>
      <c r="E269" s="26" t="s">
        <v>729</v>
      </c>
      <c r="F269" s="24" t="s">
        <v>730</v>
      </c>
      <c r="G269" s="24" t="s">
        <v>731</v>
      </c>
      <c r="H269" s="27" t="n">
        <v>2</v>
      </c>
      <c r="I269" s="24" t="n">
        <v>64.8000030517578</v>
      </c>
      <c r="J269" s="28" t="n">
        <f aca="false">(I269*100)/150</f>
        <v>43.2000020345052</v>
      </c>
      <c r="K269" s="28" t="n">
        <f aca="false">J269*0.6</f>
        <v>25.9200012207031</v>
      </c>
      <c r="L269" s="29" t="n">
        <v>62.4</v>
      </c>
      <c r="M269" s="29" t="n">
        <f aca="false">L269*0.4</f>
        <v>24.96</v>
      </c>
      <c r="N269" s="29" t="n">
        <f aca="false">M269+K269</f>
        <v>50.8800012207031</v>
      </c>
      <c r="O269" s="30" t="n">
        <v>4</v>
      </c>
      <c r="P269" s="31"/>
    </row>
    <row r="270" customFormat="false" ht="12" hidden="false" customHeight="false" outlineLevel="0" collapsed="false">
      <c r="A270" s="22" t="n">
        <v>268</v>
      </c>
      <c r="B270" s="23" t="s">
        <v>738</v>
      </c>
      <c r="C270" s="24" t="n">
        <v>13294811</v>
      </c>
      <c r="D270" s="25" t="n">
        <v>10</v>
      </c>
      <c r="E270" s="26" t="s">
        <v>729</v>
      </c>
      <c r="F270" s="24" t="s">
        <v>730</v>
      </c>
      <c r="G270" s="24" t="s">
        <v>731</v>
      </c>
      <c r="H270" s="27" t="n">
        <v>2</v>
      </c>
      <c r="I270" s="24" t="n">
        <v>58.75</v>
      </c>
      <c r="J270" s="28" t="n">
        <f aca="false">(I270*100)/150</f>
        <v>39.1666666666667</v>
      </c>
      <c r="K270" s="28" t="n">
        <f aca="false">J270*0.6</f>
        <v>23.5</v>
      </c>
      <c r="L270" s="29" t="n">
        <v>62.8</v>
      </c>
      <c r="M270" s="29" t="n">
        <f aca="false">L270*0.4</f>
        <v>25.12</v>
      </c>
      <c r="N270" s="29" t="n">
        <f aca="false">M270+K270</f>
        <v>48.62</v>
      </c>
      <c r="O270" s="30" t="n">
        <v>5</v>
      </c>
      <c r="P270" s="31"/>
    </row>
    <row r="271" customFormat="false" ht="12" hidden="false" customHeight="false" outlineLevel="0" collapsed="false">
      <c r="A271" s="22" t="n">
        <v>269</v>
      </c>
      <c r="B271" s="23" t="s">
        <v>739</v>
      </c>
      <c r="C271" s="24" t="s">
        <v>740</v>
      </c>
      <c r="D271" s="25" t="n">
        <v>10</v>
      </c>
      <c r="E271" s="26" t="s">
        <v>729</v>
      </c>
      <c r="F271" s="24" t="s">
        <v>730</v>
      </c>
      <c r="G271" s="24" t="s">
        <v>731</v>
      </c>
      <c r="H271" s="27" t="n">
        <v>2</v>
      </c>
      <c r="I271" s="24" t="n">
        <v>75.5999984741211</v>
      </c>
      <c r="J271" s="28" t="n">
        <f aca="false">(I271*100)/150</f>
        <v>50.3999989827474</v>
      </c>
      <c r="K271" s="28" t="n">
        <f aca="false">J271*0.6</f>
        <v>30.2399993896484</v>
      </c>
      <c r="L271" s="32" t="s">
        <v>34</v>
      </c>
      <c r="M271" s="29" t="e">
        <f aca="false">L271*0.4</f>
        <v>#VALUE!</v>
      </c>
      <c r="N271" s="29" t="n">
        <f aca="false">K271</f>
        <v>30.2399993896484</v>
      </c>
      <c r="O271" s="30" t="n">
        <v>6</v>
      </c>
      <c r="P271" s="31"/>
    </row>
    <row r="272" customFormat="false" ht="12" hidden="false" customHeight="false" outlineLevel="0" collapsed="false">
      <c r="A272" s="22" t="n">
        <v>270</v>
      </c>
      <c r="B272" s="23" t="s">
        <v>741</v>
      </c>
      <c r="C272" s="24" t="s">
        <v>742</v>
      </c>
      <c r="D272" s="25" t="n">
        <v>10</v>
      </c>
      <c r="E272" s="26" t="s">
        <v>743</v>
      </c>
      <c r="F272" s="24" t="s">
        <v>744</v>
      </c>
      <c r="G272" s="24" t="s">
        <v>745</v>
      </c>
      <c r="H272" s="27" t="n">
        <v>1</v>
      </c>
      <c r="I272" s="24" t="n">
        <v>97.25</v>
      </c>
      <c r="J272" s="28" t="n">
        <f aca="false">(I272*100)/150</f>
        <v>64.8333333333333</v>
      </c>
      <c r="K272" s="28" t="n">
        <f aca="false">J272*0.6</f>
        <v>38.9</v>
      </c>
      <c r="L272" s="29" t="n">
        <v>79.8</v>
      </c>
      <c r="M272" s="29" t="n">
        <f aca="false">L272*0.4</f>
        <v>31.92</v>
      </c>
      <c r="N272" s="29" t="n">
        <f aca="false">M272+K272</f>
        <v>70.82</v>
      </c>
      <c r="O272" s="30" t="n">
        <v>1</v>
      </c>
      <c r="P272" s="31"/>
    </row>
    <row r="273" customFormat="false" ht="12" hidden="false" customHeight="false" outlineLevel="0" collapsed="false">
      <c r="A273" s="22" t="n">
        <v>271</v>
      </c>
      <c r="B273" s="23" t="s">
        <v>746</v>
      </c>
      <c r="C273" s="24" t="s">
        <v>747</v>
      </c>
      <c r="D273" s="25" t="n">
        <v>10</v>
      </c>
      <c r="E273" s="26" t="s">
        <v>743</v>
      </c>
      <c r="F273" s="24" t="s">
        <v>744</v>
      </c>
      <c r="G273" s="24" t="s">
        <v>745</v>
      </c>
      <c r="H273" s="27" t="n">
        <v>1</v>
      </c>
      <c r="I273" s="24" t="n">
        <v>87.8000030517578</v>
      </c>
      <c r="J273" s="28" t="n">
        <f aca="false">(I273*100)/150</f>
        <v>58.5333353678385</v>
      </c>
      <c r="K273" s="28" t="n">
        <f aca="false">J273*0.6</f>
        <v>35.1200012207031</v>
      </c>
      <c r="L273" s="29" t="n">
        <v>70.8</v>
      </c>
      <c r="M273" s="29" t="n">
        <f aca="false">L273*0.4</f>
        <v>28.32</v>
      </c>
      <c r="N273" s="29" t="n">
        <f aca="false">M273+K273</f>
        <v>63.4400012207031</v>
      </c>
      <c r="O273" s="30" t="n">
        <v>2</v>
      </c>
      <c r="P273" s="31"/>
    </row>
    <row r="274" customFormat="false" ht="12" hidden="false" customHeight="false" outlineLevel="0" collapsed="false">
      <c r="A274" s="22" t="n">
        <v>272</v>
      </c>
      <c r="B274" s="23" t="s">
        <v>748</v>
      </c>
      <c r="C274" s="24" t="s">
        <v>749</v>
      </c>
      <c r="D274" s="25" t="n">
        <v>10</v>
      </c>
      <c r="E274" s="26" t="s">
        <v>743</v>
      </c>
      <c r="F274" s="24" t="s">
        <v>744</v>
      </c>
      <c r="G274" s="24" t="s">
        <v>745</v>
      </c>
      <c r="H274" s="27" t="n">
        <v>1</v>
      </c>
      <c r="I274" s="24" t="n">
        <v>93.6500015258789</v>
      </c>
      <c r="J274" s="28" t="n">
        <f aca="false">(I274*100)/150</f>
        <v>62.4333343505859</v>
      </c>
      <c r="K274" s="28" t="n">
        <f aca="false">J274*0.6</f>
        <v>37.4600006103516</v>
      </c>
      <c r="L274" s="29" t="n">
        <v>32</v>
      </c>
      <c r="M274" s="29" t="n">
        <f aca="false">L274*0.4</f>
        <v>12.8</v>
      </c>
      <c r="N274" s="29" t="n">
        <f aca="false">M274+K274</f>
        <v>50.2600006103516</v>
      </c>
      <c r="O274" s="30" t="n">
        <v>3</v>
      </c>
      <c r="P274" s="31"/>
    </row>
    <row r="275" customFormat="false" ht="12" hidden="false" customHeight="false" outlineLevel="0" collapsed="false">
      <c r="A275" s="22" t="n">
        <v>273</v>
      </c>
      <c r="B275" s="23" t="s">
        <v>750</v>
      </c>
      <c r="C275" s="24" t="s">
        <v>751</v>
      </c>
      <c r="D275" s="25" t="n">
        <v>10</v>
      </c>
      <c r="E275" s="26" t="s">
        <v>743</v>
      </c>
      <c r="F275" s="24" t="s">
        <v>744</v>
      </c>
      <c r="G275" s="24" t="s">
        <v>752</v>
      </c>
      <c r="H275" s="27" t="n">
        <v>1</v>
      </c>
      <c r="I275" s="24" t="n">
        <v>79.1500015258789</v>
      </c>
      <c r="J275" s="28" t="n">
        <f aca="false">(I275*100)/150</f>
        <v>52.7666676839193</v>
      </c>
      <c r="K275" s="28" t="n">
        <f aca="false">J275*0.6</f>
        <v>31.6600006103516</v>
      </c>
      <c r="L275" s="29" t="n">
        <v>79.4</v>
      </c>
      <c r="M275" s="29" t="n">
        <f aca="false">L275*0.4</f>
        <v>31.76</v>
      </c>
      <c r="N275" s="29" t="n">
        <f aca="false">M275+K275</f>
        <v>63.4200006103516</v>
      </c>
      <c r="O275" s="30" t="n">
        <v>1</v>
      </c>
      <c r="P275" s="31"/>
    </row>
    <row r="276" customFormat="false" ht="12" hidden="false" customHeight="false" outlineLevel="0" collapsed="false">
      <c r="A276" s="22" t="n">
        <v>274</v>
      </c>
      <c r="B276" s="23" t="s">
        <v>753</v>
      </c>
      <c r="C276" s="24" t="s">
        <v>754</v>
      </c>
      <c r="D276" s="25" t="n">
        <v>10</v>
      </c>
      <c r="E276" s="26" t="s">
        <v>743</v>
      </c>
      <c r="F276" s="24" t="s">
        <v>744</v>
      </c>
      <c r="G276" s="24" t="s">
        <v>752</v>
      </c>
      <c r="H276" s="27" t="n">
        <v>1</v>
      </c>
      <c r="I276" s="24" t="n">
        <v>79.5</v>
      </c>
      <c r="J276" s="28" t="n">
        <f aca="false">(I276*100)/150</f>
        <v>53</v>
      </c>
      <c r="K276" s="28" t="n">
        <f aca="false">J276*0.6</f>
        <v>31.8</v>
      </c>
      <c r="L276" s="29" t="n">
        <v>65</v>
      </c>
      <c r="M276" s="29" t="n">
        <f aca="false">L276*0.4</f>
        <v>26</v>
      </c>
      <c r="N276" s="29" t="n">
        <f aca="false">M276+K276</f>
        <v>57.8</v>
      </c>
      <c r="O276" s="30" t="n">
        <v>2</v>
      </c>
      <c r="P276" s="31"/>
    </row>
    <row r="277" s="21" customFormat="true" ht="12" hidden="false" customHeight="false" outlineLevel="0" collapsed="false">
      <c r="A277" s="11" t="n">
        <v>275</v>
      </c>
      <c r="B277" s="12" t="s">
        <v>755</v>
      </c>
      <c r="C277" s="13" t="s">
        <v>756</v>
      </c>
      <c r="D277" s="14" t="n">
        <v>10</v>
      </c>
      <c r="E277" s="15" t="s">
        <v>743</v>
      </c>
      <c r="F277" s="13" t="s">
        <v>744</v>
      </c>
      <c r="G277" s="13" t="s">
        <v>752</v>
      </c>
      <c r="H277" s="16" t="n">
        <v>1</v>
      </c>
      <c r="I277" s="13" t="n">
        <v>88.4000015258789</v>
      </c>
      <c r="J277" s="17" t="n">
        <f aca="false">(I277*100)/150</f>
        <v>58.9333343505859</v>
      </c>
      <c r="K277" s="17" t="n">
        <f aca="false">J277*0.6</f>
        <v>35.3600006103516</v>
      </c>
      <c r="L277" s="18" t="n">
        <v>48.4</v>
      </c>
      <c r="M277" s="18" t="n">
        <f aca="false">L277*0.4</f>
        <v>19.36</v>
      </c>
      <c r="N277" s="18" t="n">
        <f aca="false">M277+K277</f>
        <v>54.7200006103516</v>
      </c>
      <c r="O277" s="19" t="n">
        <v>3</v>
      </c>
      <c r="P277" s="31"/>
    </row>
    <row r="278" customFormat="false" ht="12" hidden="false" customHeight="false" outlineLevel="0" collapsed="false">
      <c r="A278" s="22" t="n">
        <v>276</v>
      </c>
      <c r="B278" s="23" t="s">
        <v>757</v>
      </c>
      <c r="C278" s="24" t="s">
        <v>758</v>
      </c>
      <c r="D278" s="25" t="n">
        <v>10</v>
      </c>
      <c r="E278" s="26" t="s">
        <v>759</v>
      </c>
      <c r="F278" s="24" t="s">
        <v>760</v>
      </c>
      <c r="G278" s="24" t="s">
        <v>761</v>
      </c>
      <c r="H278" s="36" t="n">
        <v>2</v>
      </c>
      <c r="I278" s="24" t="n">
        <v>91.1500015258789</v>
      </c>
      <c r="J278" s="28" t="n">
        <f aca="false">(I278*100)/150</f>
        <v>60.7666676839193</v>
      </c>
      <c r="K278" s="28" t="n">
        <f aca="false">J278*0.6</f>
        <v>36.4600006103516</v>
      </c>
      <c r="L278" s="29" t="n">
        <v>65.2</v>
      </c>
      <c r="M278" s="29" t="n">
        <f aca="false">L278*0.4</f>
        <v>26.08</v>
      </c>
      <c r="N278" s="29" t="n">
        <f aca="false">M278+K278</f>
        <v>62.5400006103516</v>
      </c>
      <c r="O278" s="30" t="n">
        <v>1</v>
      </c>
      <c r="P278" s="31"/>
    </row>
    <row r="279" customFormat="false" ht="12" hidden="false" customHeight="false" outlineLevel="0" collapsed="false">
      <c r="A279" s="22" t="n">
        <v>277</v>
      </c>
      <c r="B279" s="23" t="s">
        <v>762</v>
      </c>
      <c r="C279" s="24" t="s">
        <v>763</v>
      </c>
      <c r="D279" s="25" t="n">
        <v>10</v>
      </c>
      <c r="E279" s="26" t="s">
        <v>759</v>
      </c>
      <c r="F279" s="24" t="s">
        <v>760</v>
      </c>
      <c r="G279" s="24" t="s">
        <v>761</v>
      </c>
      <c r="H279" s="36" t="n">
        <v>2</v>
      </c>
      <c r="I279" s="24" t="n">
        <v>75.4499969482422</v>
      </c>
      <c r="J279" s="28" t="n">
        <f aca="false">(I279*100)/150</f>
        <v>50.2999979654948</v>
      </c>
      <c r="K279" s="28" t="n">
        <f aca="false">J279*0.6</f>
        <v>30.1799987792969</v>
      </c>
      <c r="L279" s="29" t="n">
        <v>68.6</v>
      </c>
      <c r="M279" s="29" t="n">
        <f aca="false">L279*0.4</f>
        <v>27.44</v>
      </c>
      <c r="N279" s="29" t="n">
        <f aca="false">M279+K279</f>
        <v>57.6199987792969</v>
      </c>
      <c r="O279" s="30" t="n">
        <v>2</v>
      </c>
      <c r="P279" s="31"/>
    </row>
    <row r="280" customFormat="false" ht="12" hidden="false" customHeight="false" outlineLevel="0" collapsed="false">
      <c r="A280" s="22" t="n">
        <v>278</v>
      </c>
      <c r="B280" s="23" t="s">
        <v>764</v>
      </c>
      <c r="C280" s="24" t="s">
        <v>765</v>
      </c>
      <c r="D280" s="25" t="n">
        <v>10</v>
      </c>
      <c r="E280" s="26" t="s">
        <v>759</v>
      </c>
      <c r="F280" s="24" t="s">
        <v>760</v>
      </c>
      <c r="G280" s="24" t="s">
        <v>761</v>
      </c>
      <c r="H280" s="36" t="n">
        <v>2</v>
      </c>
      <c r="I280" s="24" t="n">
        <v>77</v>
      </c>
      <c r="J280" s="28" t="n">
        <f aca="false">(I280*100)/150</f>
        <v>51.3333333333333</v>
      </c>
      <c r="K280" s="28" t="n">
        <f aca="false">J280*0.6</f>
        <v>30.8</v>
      </c>
      <c r="L280" s="29" t="n">
        <v>66.4</v>
      </c>
      <c r="M280" s="29" t="n">
        <f aca="false">L280*0.4</f>
        <v>26.56</v>
      </c>
      <c r="N280" s="29" t="n">
        <f aca="false">M280+K280</f>
        <v>57.36</v>
      </c>
      <c r="O280" s="30" t="n">
        <v>3</v>
      </c>
      <c r="P280" s="31"/>
    </row>
    <row r="281" customFormat="false" ht="12" hidden="false" customHeight="false" outlineLevel="0" collapsed="false">
      <c r="A281" s="22" t="n">
        <v>279</v>
      </c>
      <c r="B281" s="23" t="s">
        <v>766</v>
      </c>
      <c r="C281" s="24" t="n">
        <v>13302204</v>
      </c>
      <c r="D281" s="25" t="n">
        <v>10</v>
      </c>
      <c r="E281" s="26" t="s">
        <v>759</v>
      </c>
      <c r="F281" s="24" t="s">
        <v>760</v>
      </c>
      <c r="G281" s="24" t="s">
        <v>761</v>
      </c>
      <c r="H281" s="36" t="n">
        <v>2</v>
      </c>
      <c r="I281" s="24" t="n">
        <v>60.9</v>
      </c>
      <c r="J281" s="28" t="n">
        <f aca="false">(I281*100)/150</f>
        <v>40.6</v>
      </c>
      <c r="K281" s="28" t="n">
        <f aca="false">J281*0.6</f>
        <v>24.36</v>
      </c>
      <c r="L281" s="29" t="n">
        <v>68</v>
      </c>
      <c r="M281" s="29" t="n">
        <f aca="false">L281*0.4</f>
        <v>27.2</v>
      </c>
      <c r="N281" s="29" t="n">
        <f aca="false">M281+K281</f>
        <v>51.56</v>
      </c>
      <c r="O281" s="30" t="n">
        <v>4</v>
      </c>
      <c r="P281" s="31"/>
    </row>
    <row r="282" customFormat="false" ht="12" hidden="false" customHeight="false" outlineLevel="0" collapsed="false">
      <c r="A282" s="22" t="n">
        <v>280</v>
      </c>
      <c r="B282" s="23" t="s">
        <v>767</v>
      </c>
      <c r="C282" s="24" t="n">
        <v>13293901</v>
      </c>
      <c r="D282" s="25" t="n">
        <v>10</v>
      </c>
      <c r="E282" s="26" t="s">
        <v>759</v>
      </c>
      <c r="F282" s="24" t="s">
        <v>760</v>
      </c>
      <c r="G282" s="24" t="s">
        <v>761</v>
      </c>
      <c r="H282" s="36" t="n">
        <v>2</v>
      </c>
      <c r="I282" s="24" t="n">
        <v>61.9</v>
      </c>
      <c r="J282" s="28" t="n">
        <f aca="false">(I282*100)/150</f>
        <v>41.2666666666667</v>
      </c>
      <c r="K282" s="28" t="n">
        <f aca="false">J282*0.6</f>
        <v>24.76</v>
      </c>
      <c r="L282" s="29" t="n">
        <v>62.4</v>
      </c>
      <c r="M282" s="29" t="n">
        <f aca="false">L282*0.4</f>
        <v>24.96</v>
      </c>
      <c r="N282" s="29" t="n">
        <f aca="false">M282+K282</f>
        <v>49.72</v>
      </c>
      <c r="O282" s="30" t="n">
        <v>5</v>
      </c>
      <c r="P282" s="31"/>
    </row>
    <row r="283" customFormat="false" ht="12" hidden="false" customHeight="false" outlineLevel="0" collapsed="false">
      <c r="A283" s="22" t="n">
        <v>281</v>
      </c>
      <c r="B283" s="23" t="s">
        <v>768</v>
      </c>
      <c r="C283" s="24" t="s">
        <v>769</v>
      </c>
      <c r="D283" s="25" t="n">
        <v>10</v>
      </c>
      <c r="E283" s="26" t="s">
        <v>759</v>
      </c>
      <c r="F283" s="24" t="s">
        <v>760</v>
      </c>
      <c r="G283" s="24" t="s">
        <v>761</v>
      </c>
      <c r="H283" s="36" t="n">
        <v>2</v>
      </c>
      <c r="I283" s="24" t="n">
        <v>88.8499984741211</v>
      </c>
      <c r="J283" s="28" t="n">
        <f aca="false">(I283*100)/150</f>
        <v>59.2333323160807</v>
      </c>
      <c r="K283" s="28" t="n">
        <f aca="false">J283*0.6</f>
        <v>35.5399993896484</v>
      </c>
      <c r="L283" s="32" t="s">
        <v>34</v>
      </c>
      <c r="M283" s="29" t="e">
        <f aca="false">L283*0.4</f>
        <v>#VALUE!</v>
      </c>
      <c r="N283" s="29" t="n">
        <f aca="false">K283</f>
        <v>35.5399993896484</v>
      </c>
      <c r="O283" s="30" t="n">
        <v>6</v>
      </c>
      <c r="P283" s="31"/>
    </row>
    <row r="284" customFormat="false" ht="12" hidden="false" customHeight="false" outlineLevel="0" collapsed="false">
      <c r="A284" s="22" t="n">
        <v>282</v>
      </c>
      <c r="B284" s="23" t="s">
        <v>770</v>
      </c>
      <c r="C284" s="24" t="s">
        <v>771</v>
      </c>
      <c r="D284" s="25" t="n">
        <v>10</v>
      </c>
      <c r="E284" s="26" t="s">
        <v>759</v>
      </c>
      <c r="F284" s="24" t="s">
        <v>760</v>
      </c>
      <c r="G284" s="24" t="s">
        <v>772</v>
      </c>
      <c r="H284" s="36" t="n">
        <v>1</v>
      </c>
      <c r="I284" s="24" t="n">
        <v>77.6500015258789</v>
      </c>
      <c r="J284" s="28" t="n">
        <f aca="false">(I284*100)/150</f>
        <v>51.7666676839193</v>
      </c>
      <c r="K284" s="28" t="n">
        <f aca="false">J284*0.6</f>
        <v>31.0600006103516</v>
      </c>
      <c r="L284" s="29" t="n">
        <v>79.2</v>
      </c>
      <c r="M284" s="29" t="n">
        <f aca="false">L284*0.4</f>
        <v>31.68</v>
      </c>
      <c r="N284" s="29" t="n">
        <f aca="false">M284+K284</f>
        <v>62.7400006103516</v>
      </c>
      <c r="O284" s="30" t="n">
        <v>1</v>
      </c>
      <c r="P284" s="20"/>
    </row>
    <row r="285" customFormat="false" ht="12" hidden="false" customHeight="false" outlineLevel="0" collapsed="false">
      <c r="A285" s="22" t="n">
        <v>283</v>
      </c>
      <c r="B285" s="23" t="s">
        <v>773</v>
      </c>
      <c r="C285" s="24" t="s">
        <v>774</v>
      </c>
      <c r="D285" s="25" t="n">
        <v>10</v>
      </c>
      <c r="E285" s="26" t="s">
        <v>759</v>
      </c>
      <c r="F285" s="24" t="s">
        <v>760</v>
      </c>
      <c r="G285" s="24" t="s">
        <v>772</v>
      </c>
      <c r="H285" s="36" t="n">
        <v>1</v>
      </c>
      <c r="I285" s="24" t="n">
        <v>74.5</v>
      </c>
      <c r="J285" s="28" t="n">
        <f aca="false">(I285*100)/150</f>
        <v>49.6666666666667</v>
      </c>
      <c r="K285" s="28" t="n">
        <f aca="false">J285*0.6</f>
        <v>29.8</v>
      </c>
      <c r="L285" s="29" t="n">
        <v>76.4</v>
      </c>
      <c r="M285" s="29" t="n">
        <f aca="false">L285*0.4</f>
        <v>30.56</v>
      </c>
      <c r="N285" s="29" t="n">
        <f aca="false">M285+K285</f>
        <v>60.36</v>
      </c>
      <c r="O285" s="30" t="n">
        <v>2</v>
      </c>
      <c r="P285" s="31"/>
    </row>
    <row r="286" customFormat="false" ht="12" hidden="false" customHeight="false" outlineLevel="0" collapsed="false">
      <c r="A286" s="22" t="n">
        <v>284</v>
      </c>
      <c r="B286" s="23" t="s">
        <v>775</v>
      </c>
      <c r="C286" s="24" t="s">
        <v>776</v>
      </c>
      <c r="D286" s="25" t="n">
        <v>10</v>
      </c>
      <c r="E286" s="26" t="s">
        <v>777</v>
      </c>
      <c r="F286" s="24" t="s">
        <v>778</v>
      </c>
      <c r="G286" s="24" t="s">
        <v>779</v>
      </c>
      <c r="H286" s="27" t="n">
        <v>1</v>
      </c>
      <c r="I286" s="24" t="n">
        <v>82.5999984741211</v>
      </c>
      <c r="J286" s="28" t="n">
        <f aca="false">(I286*100)/150</f>
        <v>55.0666656494141</v>
      </c>
      <c r="K286" s="28" t="n">
        <f aca="false">J286*0.6</f>
        <v>33.0399993896484</v>
      </c>
      <c r="L286" s="29" t="n">
        <v>77.8</v>
      </c>
      <c r="M286" s="29" t="n">
        <f aca="false">L286*0.4</f>
        <v>31.12</v>
      </c>
      <c r="N286" s="29" t="n">
        <f aca="false">M286+K286</f>
        <v>64.1599993896484</v>
      </c>
      <c r="O286" s="30" t="n">
        <v>1</v>
      </c>
      <c r="P286" s="31"/>
    </row>
    <row r="287" customFormat="false" ht="12" hidden="false" customHeight="false" outlineLevel="0" collapsed="false">
      <c r="A287" s="22" t="n">
        <v>285</v>
      </c>
      <c r="B287" s="23" t="s">
        <v>780</v>
      </c>
      <c r="C287" s="24" t="s">
        <v>781</v>
      </c>
      <c r="D287" s="25" t="n">
        <v>10</v>
      </c>
      <c r="E287" s="26" t="s">
        <v>777</v>
      </c>
      <c r="F287" s="24" t="s">
        <v>778</v>
      </c>
      <c r="G287" s="24" t="s">
        <v>779</v>
      </c>
      <c r="H287" s="27" t="n">
        <v>1</v>
      </c>
      <c r="I287" s="24" t="n">
        <v>75.3000030517578</v>
      </c>
      <c r="J287" s="28" t="n">
        <f aca="false">(I287*100)/150</f>
        <v>50.2000020345052</v>
      </c>
      <c r="K287" s="28" t="n">
        <f aca="false">J287*0.6</f>
        <v>30.1200012207031</v>
      </c>
      <c r="L287" s="29" t="n">
        <v>67.8</v>
      </c>
      <c r="M287" s="29" t="n">
        <f aca="false">L287*0.4</f>
        <v>27.12</v>
      </c>
      <c r="N287" s="29" t="n">
        <f aca="false">M287+K287</f>
        <v>57.2400012207031</v>
      </c>
      <c r="O287" s="30" t="n">
        <v>2</v>
      </c>
      <c r="P287" s="31"/>
    </row>
    <row r="288" customFormat="false" ht="12" hidden="false" customHeight="false" outlineLevel="0" collapsed="false">
      <c r="A288" s="22" t="n">
        <v>286</v>
      </c>
      <c r="B288" s="23" t="s">
        <v>782</v>
      </c>
      <c r="C288" s="24" t="s">
        <v>783</v>
      </c>
      <c r="D288" s="25" t="n">
        <v>10</v>
      </c>
      <c r="E288" s="26" t="s">
        <v>777</v>
      </c>
      <c r="F288" s="24" t="s">
        <v>778</v>
      </c>
      <c r="G288" s="24" t="s">
        <v>779</v>
      </c>
      <c r="H288" s="27" t="n">
        <v>1</v>
      </c>
      <c r="I288" s="24" t="n">
        <v>73.4000015258789</v>
      </c>
      <c r="J288" s="28" t="n">
        <f aca="false">(I288*100)/150</f>
        <v>48.9333343505859</v>
      </c>
      <c r="K288" s="28" t="n">
        <f aca="false">J288*0.6</f>
        <v>29.3600006103516</v>
      </c>
      <c r="L288" s="29" t="n">
        <v>68.4</v>
      </c>
      <c r="M288" s="29" t="n">
        <f aca="false">L288*0.4</f>
        <v>27.36</v>
      </c>
      <c r="N288" s="29" t="n">
        <f aca="false">M288+K288</f>
        <v>56.7200006103516</v>
      </c>
      <c r="O288" s="30" t="n">
        <v>3</v>
      </c>
      <c r="P288" s="31"/>
    </row>
    <row r="289" customFormat="false" ht="12" hidden="false" customHeight="false" outlineLevel="0" collapsed="false">
      <c r="A289" s="22" t="n">
        <v>287</v>
      </c>
      <c r="B289" s="23" t="s">
        <v>784</v>
      </c>
      <c r="C289" s="24" t="s">
        <v>785</v>
      </c>
      <c r="D289" s="25" t="n">
        <v>10</v>
      </c>
      <c r="E289" s="26" t="s">
        <v>786</v>
      </c>
      <c r="F289" s="24" t="s">
        <v>787</v>
      </c>
      <c r="G289" s="24" t="s">
        <v>788</v>
      </c>
      <c r="H289" s="27" t="n">
        <v>1</v>
      </c>
      <c r="I289" s="24" t="n">
        <v>45.4000015258789</v>
      </c>
      <c r="J289" s="28" t="n">
        <f aca="false">(I289*100)/150</f>
        <v>30.2666676839193</v>
      </c>
      <c r="K289" s="28" t="n">
        <f aca="false">J289*0.6</f>
        <v>18.1600006103516</v>
      </c>
      <c r="L289" s="29" t="n">
        <v>60.6</v>
      </c>
      <c r="M289" s="29" t="n">
        <f aca="false">L289*0.4</f>
        <v>24.24</v>
      </c>
      <c r="N289" s="29" t="n">
        <f aca="false">M289+K289</f>
        <v>42.4000006103516</v>
      </c>
      <c r="O289" s="30" t="n">
        <v>1</v>
      </c>
      <c r="P289" s="34" t="n">
        <v>66.7</v>
      </c>
    </row>
    <row r="290" customFormat="false" ht="12" hidden="false" customHeight="false" outlineLevel="0" collapsed="false">
      <c r="A290" s="22" t="n">
        <v>288</v>
      </c>
      <c r="B290" s="23" t="s">
        <v>789</v>
      </c>
      <c r="C290" s="24" t="s">
        <v>790</v>
      </c>
      <c r="D290" s="25" t="n">
        <v>10</v>
      </c>
      <c r="E290" s="26" t="s">
        <v>786</v>
      </c>
      <c r="F290" s="24" t="s">
        <v>787</v>
      </c>
      <c r="G290" s="24" t="s">
        <v>788</v>
      </c>
      <c r="H290" s="27" t="n">
        <v>1</v>
      </c>
      <c r="I290" s="24" t="n">
        <v>36</v>
      </c>
      <c r="J290" s="28" t="n">
        <f aca="false">(I290*100)/150</f>
        <v>24</v>
      </c>
      <c r="K290" s="28" t="n">
        <f aca="false">J290*0.6</f>
        <v>14.4</v>
      </c>
      <c r="L290" s="32" t="s">
        <v>34</v>
      </c>
      <c r="M290" s="29" t="e">
        <f aca="false">L290*0.4</f>
        <v>#VALUE!</v>
      </c>
      <c r="N290" s="29" t="n">
        <f aca="false">K290</f>
        <v>14.4</v>
      </c>
      <c r="O290" s="30" t="n">
        <v>2</v>
      </c>
      <c r="P290" s="20"/>
    </row>
    <row r="291" customFormat="false" ht="12" hidden="false" customHeight="false" outlineLevel="0" collapsed="false">
      <c r="A291" s="22" t="n">
        <v>289</v>
      </c>
      <c r="B291" s="23" t="s">
        <v>791</v>
      </c>
      <c r="C291" s="24" t="s">
        <v>792</v>
      </c>
      <c r="D291" s="25" t="n">
        <v>11</v>
      </c>
      <c r="E291" s="26" t="s">
        <v>793</v>
      </c>
      <c r="F291" s="24" t="s">
        <v>794</v>
      </c>
      <c r="G291" s="24" t="s">
        <v>795</v>
      </c>
      <c r="H291" s="27" t="n">
        <v>2</v>
      </c>
      <c r="I291" s="24" t="n">
        <v>74</v>
      </c>
      <c r="J291" s="28" t="n">
        <f aca="false">(I291*100)/150</f>
        <v>49.3333333333333</v>
      </c>
      <c r="K291" s="28" t="n">
        <f aca="false">J291*0.6</f>
        <v>29.6</v>
      </c>
      <c r="L291" s="29" t="n">
        <v>79.6</v>
      </c>
      <c r="M291" s="29" t="n">
        <f aca="false">L291*0.4</f>
        <v>31.84</v>
      </c>
      <c r="N291" s="29" t="n">
        <f aca="false">M291+K291</f>
        <v>61.44</v>
      </c>
      <c r="O291" s="30" t="n">
        <v>1</v>
      </c>
      <c r="P291" s="31"/>
    </row>
    <row r="292" customFormat="false" ht="12" hidden="false" customHeight="false" outlineLevel="0" collapsed="false">
      <c r="A292" s="22" t="n">
        <v>290</v>
      </c>
      <c r="B292" s="23" t="s">
        <v>796</v>
      </c>
      <c r="C292" s="24" t="s">
        <v>797</v>
      </c>
      <c r="D292" s="25" t="n">
        <v>11</v>
      </c>
      <c r="E292" s="26" t="s">
        <v>793</v>
      </c>
      <c r="F292" s="24" t="s">
        <v>794</v>
      </c>
      <c r="G292" s="24" t="s">
        <v>795</v>
      </c>
      <c r="H292" s="27" t="n">
        <v>2</v>
      </c>
      <c r="I292" s="24" t="n">
        <v>78.6500015258789</v>
      </c>
      <c r="J292" s="28" t="n">
        <f aca="false">(I292*100)/150</f>
        <v>52.4333343505859</v>
      </c>
      <c r="K292" s="28" t="n">
        <f aca="false">J292*0.6</f>
        <v>31.4600006103516</v>
      </c>
      <c r="L292" s="29" t="n">
        <v>71.8</v>
      </c>
      <c r="M292" s="29" t="n">
        <f aca="false">L292*0.4</f>
        <v>28.72</v>
      </c>
      <c r="N292" s="29" t="n">
        <f aca="false">M292+K292</f>
        <v>60.1800006103516</v>
      </c>
      <c r="O292" s="30" t="n">
        <v>2</v>
      </c>
      <c r="P292" s="31"/>
    </row>
    <row r="293" customFormat="false" ht="12" hidden="false" customHeight="false" outlineLevel="0" collapsed="false">
      <c r="A293" s="22" t="n">
        <v>291</v>
      </c>
      <c r="B293" s="23" t="s">
        <v>798</v>
      </c>
      <c r="C293" s="24" t="s">
        <v>799</v>
      </c>
      <c r="D293" s="25" t="n">
        <v>11</v>
      </c>
      <c r="E293" s="26" t="s">
        <v>793</v>
      </c>
      <c r="F293" s="24" t="s">
        <v>794</v>
      </c>
      <c r="G293" s="24" t="s">
        <v>795</v>
      </c>
      <c r="H293" s="27" t="n">
        <v>2</v>
      </c>
      <c r="I293" s="24" t="n">
        <v>54.2000007629395</v>
      </c>
      <c r="J293" s="28" t="n">
        <f aca="false">(I293*100)/150</f>
        <v>36.1333338419596</v>
      </c>
      <c r="K293" s="28" t="n">
        <f aca="false">J293*0.6</f>
        <v>21.6800003051758</v>
      </c>
      <c r="L293" s="29" t="n">
        <v>67.2</v>
      </c>
      <c r="M293" s="29" t="n">
        <f aca="false">L293*0.4</f>
        <v>26.88</v>
      </c>
      <c r="N293" s="29" t="n">
        <f aca="false">M293+K293</f>
        <v>48.5600003051758</v>
      </c>
      <c r="O293" s="30" t="n">
        <v>3</v>
      </c>
      <c r="P293" s="31"/>
    </row>
    <row r="294" customFormat="false" ht="12" hidden="false" customHeight="false" outlineLevel="0" collapsed="false">
      <c r="A294" s="22" t="n">
        <v>292</v>
      </c>
      <c r="B294" s="23" t="s">
        <v>800</v>
      </c>
      <c r="C294" s="24" t="s">
        <v>801</v>
      </c>
      <c r="D294" s="25" t="n">
        <v>11</v>
      </c>
      <c r="E294" s="26" t="s">
        <v>793</v>
      </c>
      <c r="F294" s="24" t="s">
        <v>794</v>
      </c>
      <c r="G294" s="24" t="s">
        <v>795</v>
      </c>
      <c r="H294" s="27" t="n">
        <v>2</v>
      </c>
      <c r="I294" s="24" t="n">
        <v>41.75</v>
      </c>
      <c r="J294" s="28" t="n">
        <f aca="false">(I294*100)/150</f>
        <v>27.8333333333333</v>
      </c>
      <c r="K294" s="28" t="n">
        <f aca="false">J294*0.6</f>
        <v>16.7</v>
      </c>
      <c r="L294" s="29" t="n">
        <v>72.8</v>
      </c>
      <c r="M294" s="29" t="n">
        <f aca="false">L294*0.4</f>
        <v>29.12</v>
      </c>
      <c r="N294" s="29" t="n">
        <f aca="false">M294+K294</f>
        <v>45.82</v>
      </c>
      <c r="O294" s="30" t="n">
        <v>4</v>
      </c>
      <c r="P294" s="31"/>
    </row>
    <row r="295" customFormat="false" ht="12" hidden="false" customHeight="false" outlineLevel="0" collapsed="false">
      <c r="A295" s="22" t="n">
        <v>293</v>
      </c>
      <c r="B295" s="23" t="s">
        <v>802</v>
      </c>
      <c r="C295" s="24" t="s">
        <v>803</v>
      </c>
      <c r="D295" s="25" t="n">
        <v>11</v>
      </c>
      <c r="E295" s="26" t="s">
        <v>804</v>
      </c>
      <c r="F295" s="24" t="s">
        <v>805</v>
      </c>
      <c r="G295" s="24" t="s">
        <v>806</v>
      </c>
      <c r="H295" s="36" t="n">
        <v>3</v>
      </c>
      <c r="I295" s="24" t="n">
        <v>77.25</v>
      </c>
      <c r="J295" s="28" t="n">
        <f aca="false">(I295*100)/150</f>
        <v>51.5</v>
      </c>
      <c r="K295" s="28" t="n">
        <f aca="false">J295*0.6</f>
        <v>30.9</v>
      </c>
      <c r="L295" s="29" t="n">
        <v>74.4</v>
      </c>
      <c r="M295" s="29" t="n">
        <f aca="false">L295*0.4</f>
        <v>29.76</v>
      </c>
      <c r="N295" s="29" t="n">
        <f aca="false">M295+K295</f>
        <v>60.66</v>
      </c>
      <c r="O295" s="30" t="n">
        <v>1</v>
      </c>
      <c r="P295" s="31"/>
    </row>
    <row r="296" customFormat="false" ht="12" hidden="false" customHeight="false" outlineLevel="0" collapsed="false">
      <c r="A296" s="22" t="n">
        <v>294</v>
      </c>
      <c r="B296" s="23" t="s">
        <v>807</v>
      </c>
      <c r="C296" s="24" t="s">
        <v>808</v>
      </c>
      <c r="D296" s="25" t="n">
        <v>11</v>
      </c>
      <c r="E296" s="26" t="s">
        <v>804</v>
      </c>
      <c r="F296" s="24" t="s">
        <v>805</v>
      </c>
      <c r="G296" s="24" t="s">
        <v>806</v>
      </c>
      <c r="H296" s="36" t="n">
        <v>3</v>
      </c>
      <c r="I296" s="24" t="n">
        <v>62.9500007629395</v>
      </c>
      <c r="J296" s="28" t="n">
        <f aca="false">(I296*100)/150</f>
        <v>41.966667175293</v>
      </c>
      <c r="K296" s="28" t="n">
        <f aca="false">J296*0.6</f>
        <v>25.1800003051758</v>
      </c>
      <c r="L296" s="29" t="n">
        <v>79</v>
      </c>
      <c r="M296" s="29" t="n">
        <f aca="false">L296*0.4</f>
        <v>31.6</v>
      </c>
      <c r="N296" s="29" t="n">
        <f aca="false">M296+K296</f>
        <v>56.7800003051758</v>
      </c>
      <c r="O296" s="30" t="n">
        <v>2</v>
      </c>
      <c r="P296" s="31"/>
    </row>
    <row r="297" customFormat="false" ht="12" hidden="false" customHeight="false" outlineLevel="0" collapsed="false">
      <c r="A297" s="22" t="n">
        <v>295</v>
      </c>
      <c r="B297" s="23" t="s">
        <v>809</v>
      </c>
      <c r="C297" s="24" t="s">
        <v>810</v>
      </c>
      <c r="D297" s="25" t="n">
        <v>11</v>
      </c>
      <c r="E297" s="26" t="s">
        <v>804</v>
      </c>
      <c r="F297" s="24" t="s">
        <v>805</v>
      </c>
      <c r="G297" s="24" t="s">
        <v>806</v>
      </c>
      <c r="H297" s="36" t="n">
        <v>3</v>
      </c>
      <c r="I297" s="24" t="n">
        <v>57.2999992370606</v>
      </c>
      <c r="J297" s="28" t="n">
        <f aca="false">(I297*100)/150</f>
        <v>38.1999994913737</v>
      </c>
      <c r="K297" s="28" t="n">
        <f aca="false">J297*0.6</f>
        <v>22.9199996948242</v>
      </c>
      <c r="L297" s="29" t="n">
        <v>75.8</v>
      </c>
      <c r="M297" s="29" t="n">
        <f aca="false">L297*0.4</f>
        <v>30.32</v>
      </c>
      <c r="N297" s="29" t="n">
        <f aca="false">M297+K297</f>
        <v>53.2399996948242</v>
      </c>
      <c r="O297" s="30" t="n">
        <v>3</v>
      </c>
      <c r="P297" s="31"/>
    </row>
    <row r="298" customFormat="false" ht="12" hidden="false" customHeight="false" outlineLevel="0" collapsed="false">
      <c r="A298" s="22" t="n">
        <v>296</v>
      </c>
      <c r="B298" s="23" t="s">
        <v>811</v>
      </c>
      <c r="C298" s="24" t="s">
        <v>812</v>
      </c>
      <c r="D298" s="25" t="n">
        <v>11</v>
      </c>
      <c r="E298" s="26" t="s">
        <v>804</v>
      </c>
      <c r="F298" s="24" t="s">
        <v>805</v>
      </c>
      <c r="G298" s="24" t="s">
        <v>806</v>
      </c>
      <c r="H298" s="36" t="n">
        <v>3</v>
      </c>
      <c r="I298" s="24" t="n">
        <v>64.5</v>
      </c>
      <c r="J298" s="28" t="n">
        <f aca="false">(I298*100)/150</f>
        <v>43</v>
      </c>
      <c r="K298" s="28" t="n">
        <f aca="false">J298*0.6</f>
        <v>25.8</v>
      </c>
      <c r="L298" s="32" t="s">
        <v>34</v>
      </c>
      <c r="M298" s="29" t="e">
        <f aca="false">L298*0.4</f>
        <v>#VALUE!</v>
      </c>
      <c r="N298" s="29" t="n">
        <f aca="false">K298</f>
        <v>25.8</v>
      </c>
      <c r="O298" s="30" t="n">
        <v>4</v>
      </c>
      <c r="P298" s="31"/>
    </row>
    <row r="299" customFormat="false" ht="12" hidden="false" customHeight="false" outlineLevel="0" collapsed="false">
      <c r="A299" s="22" t="n">
        <v>297</v>
      </c>
      <c r="B299" s="23" t="s">
        <v>813</v>
      </c>
      <c r="C299" s="24" t="s">
        <v>814</v>
      </c>
      <c r="D299" s="25" t="n">
        <v>11</v>
      </c>
      <c r="E299" s="26" t="s">
        <v>804</v>
      </c>
      <c r="F299" s="24" t="s">
        <v>805</v>
      </c>
      <c r="G299" s="24" t="s">
        <v>806</v>
      </c>
      <c r="H299" s="36" t="n">
        <v>3</v>
      </c>
      <c r="I299" s="24" t="n">
        <v>57.6500015258789</v>
      </c>
      <c r="J299" s="28" t="n">
        <f aca="false">(I299*100)/150</f>
        <v>38.4333343505859</v>
      </c>
      <c r="K299" s="28" t="n">
        <f aca="false">J299*0.6</f>
        <v>23.0600006103516</v>
      </c>
      <c r="L299" s="32" t="s">
        <v>34</v>
      </c>
      <c r="M299" s="29" t="e">
        <f aca="false">L299*0.4</f>
        <v>#VALUE!</v>
      </c>
      <c r="N299" s="29" t="n">
        <f aca="false">K299</f>
        <v>23.0600006103516</v>
      </c>
      <c r="O299" s="30" t="n">
        <v>5</v>
      </c>
      <c r="P299" s="31"/>
    </row>
    <row r="300" customFormat="false" ht="12" hidden="false" customHeight="false" outlineLevel="0" collapsed="false">
      <c r="A300" s="22" t="n">
        <v>298</v>
      </c>
      <c r="B300" s="23" t="s">
        <v>815</v>
      </c>
      <c r="C300" s="24" t="s">
        <v>816</v>
      </c>
      <c r="D300" s="25" t="n">
        <v>11</v>
      </c>
      <c r="E300" s="26" t="s">
        <v>817</v>
      </c>
      <c r="F300" s="24" t="s">
        <v>818</v>
      </c>
      <c r="G300" s="24" t="s">
        <v>819</v>
      </c>
      <c r="H300" s="27" t="n">
        <v>1</v>
      </c>
      <c r="I300" s="24" t="n">
        <v>73.25</v>
      </c>
      <c r="J300" s="28" t="n">
        <f aca="false">(I300*100)/150</f>
        <v>48.8333333333333</v>
      </c>
      <c r="K300" s="28" t="n">
        <f aca="false">J300*0.6</f>
        <v>29.3</v>
      </c>
      <c r="L300" s="29" t="n">
        <v>76.8</v>
      </c>
      <c r="M300" s="29" t="n">
        <f aca="false">L300*0.4</f>
        <v>30.72</v>
      </c>
      <c r="N300" s="29" t="n">
        <f aca="false">M300+K300</f>
        <v>60.02</v>
      </c>
      <c r="O300" s="30" t="n">
        <v>1</v>
      </c>
      <c r="P300" s="31"/>
    </row>
    <row r="301" customFormat="false" ht="12" hidden="false" customHeight="false" outlineLevel="0" collapsed="false">
      <c r="A301" s="22" t="n">
        <v>299</v>
      </c>
      <c r="B301" s="23" t="s">
        <v>820</v>
      </c>
      <c r="C301" s="24" t="s">
        <v>821</v>
      </c>
      <c r="D301" s="25" t="n">
        <v>11</v>
      </c>
      <c r="E301" s="26" t="s">
        <v>817</v>
      </c>
      <c r="F301" s="24" t="s">
        <v>818</v>
      </c>
      <c r="G301" s="24" t="s">
        <v>819</v>
      </c>
      <c r="H301" s="27" t="n">
        <v>1</v>
      </c>
      <c r="I301" s="24" t="n">
        <v>66.9000015258789</v>
      </c>
      <c r="J301" s="28" t="n">
        <f aca="false">(I301*100)/150</f>
        <v>44.6000010172526</v>
      </c>
      <c r="K301" s="28" t="n">
        <f aca="false">J301*0.6</f>
        <v>26.7600006103516</v>
      </c>
      <c r="L301" s="29" t="n">
        <v>70.6</v>
      </c>
      <c r="M301" s="29" t="n">
        <f aca="false">L301*0.4</f>
        <v>28.24</v>
      </c>
      <c r="N301" s="29" t="n">
        <f aca="false">M301+K301</f>
        <v>55.0000006103516</v>
      </c>
      <c r="O301" s="30" t="n">
        <v>2</v>
      </c>
      <c r="P301" s="31"/>
    </row>
    <row r="302" customFormat="false" ht="12" hidden="false" customHeight="false" outlineLevel="0" collapsed="false">
      <c r="A302" s="22" t="n">
        <v>300</v>
      </c>
      <c r="B302" s="23" t="s">
        <v>822</v>
      </c>
      <c r="C302" s="24" t="s">
        <v>823</v>
      </c>
      <c r="D302" s="25" t="n">
        <v>11</v>
      </c>
      <c r="E302" s="26" t="s">
        <v>817</v>
      </c>
      <c r="F302" s="24" t="s">
        <v>818</v>
      </c>
      <c r="G302" s="24" t="s">
        <v>819</v>
      </c>
      <c r="H302" s="27" t="n">
        <v>1</v>
      </c>
      <c r="I302" s="24" t="n">
        <v>63.5499992370606</v>
      </c>
      <c r="J302" s="28" t="n">
        <f aca="false">(I302*100)/150</f>
        <v>42.3666661580404</v>
      </c>
      <c r="K302" s="28" t="n">
        <f aca="false">J302*0.6</f>
        <v>25.4199996948242</v>
      </c>
      <c r="L302" s="32" t="s">
        <v>34</v>
      </c>
      <c r="M302" s="29" t="e">
        <f aca="false">L302*0.4</f>
        <v>#VALUE!</v>
      </c>
      <c r="N302" s="29" t="n">
        <f aca="false">K302</f>
        <v>25.4199996948242</v>
      </c>
      <c r="O302" s="30" t="n">
        <v>3</v>
      </c>
      <c r="P302" s="31"/>
    </row>
    <row r="303" customFormat="false" ht="12" hidden="false" customHeight="false" outlineLevel="0" collapsed="false">
      <c r="A303" s="22" t="n">
        <v>301</v>
      </c>
      <c r="B303" s="23" t="s">
        <v>824</v>
      </c>
      <c r="C303" s="24" t="s">
        <v>825</v>
      </c>
      <c r="D303" s="25" t="n">
        <v>11</v>
      </c>
      <c r="E303" s="26" t="s">
        <v>826</v>
      </c>
      <c r="F303" s="24" t="s">
        <v>827</v>
      </c>
      <c r="G303" s="24" t="s">
        <v>828</v>
      </c>
      <c r="H303" s="27" t="n">
        <v>1</v>
      </c>
      <c r="I303" s="24" t="n">
        <v>96.4000015258789</v>
      </c>
      <c r="J303" s="28" t="n">
        <f aca="false">(I303*100)/150</f>
        <v>64.2666676839193</v>
      </c>
      <c r="K303" s="28" t="n">
        <f aca="false">J303*0.6</f>
        <v>38.5600006103516</v>
      </c>
      <c r="L303" s="29" t="n">
        <v>79.6</v>
      </c>
      <c r="M303" s="29" t="n">
        <f aca="false">L303*0.4</f>
        <v>31.84</v>
      </c>
      <c r="N303" s="29" t="n">
        <f aca="false">M303+K303</f>
        <v>70.4000006103516</v>
      </c>
      <c r="O303" s="30" t="n">
        <v>1</v>
      </c>
      <c r="P303" s="31"/>
    </row>
    <row r="304" customFormat="false" ht="12" hidden="false" customHeight="false" outlineLevel="0" collapsed="false">
      <c r="A304" s="22" t="n">
        <v>302</v>
      </c>
      <c r="B304" s="23" t="s">
        <v>829</v>
      </c>
      <c r="C304" s="24" t="s">
        <v>830</v>
      </c>
      <c r="D304" s="25" t="n">
        <v>11</v>
      </c>
      <c r="E304" s="26" t="s">
        <v>826</v>
      </c>
      <c r="F304" s="24" t="s">
        <v>827</v>
      </c>
      <c r="G304" s="24" t="s">
        <v>828</v>
      </c>
      <c r="H304" s="27" t="n">
        <v>1</v>
      </c>
      <c r="I304" s="24" t="n">
        <v>85.3499984741211</v>
      </c>
      <c r="J304" s="28" t="n">
        <f aca="false">(I304*100)/150</f>
        <v>56.8999989827474</v>
      </c>
      <c r="K304" s="28" t="n">
        <f aca="false">J304*0.6</f>
        <v>34.1399993896484</v>
      </c>
      <c r="L304" s="29" t="n">
        <v>71</v>
      </c>
      <c r="M304" s="29" t="n">
        <f aca="false">L304*0.4</f>
        <v>28.4</v>
      </c>
      <c r="N304" s="29" t="n">
        <f aca="false">M304+K304</f>
        <v>62.5399993896484</v>
      </c>
      <c r="O304" s="30" t="n">
        <v>2</v>
      </c>
      <c r="P304" s="31"/>
    </row>
    <row r="305" customFormat="false" ht="12" hidden="false" customHeight="false" outlineLevel="0" collapsed="false">
      <c r="A305" s="22" t="n">
        <v>303</v>
      </c>
      <c r="B305" s="23" t="s">
        <v>831</v>
      </c>
      <c r="C305" s="24" t="s">
        <v>832</v>
      </c>
      <c r="D305" s="25" t="n">
        <v>11</v>
      </c>
      <c r="E305" s="26" t="s">
        <v>826</v>
      </c>
      <c r="F305" s="24" t="s">
        <v>827</v>
      </c>
      <c r="G305" s="24" t="s">
        <v>828</v>
      </c>
      <c r="H305" s="27" t="n">
        <v>1</v>
      </c>
      <c r="I305" s="24" t="n">
        <v>84.1500015258789</v>
      </c>
      <c r="J305" s="28" t="n">
        <f aca="false">(I305*100)/150</f>
        <v>56.1000010172526</v>
      </c>
      <c r="K305" s="28" t="n">
        <f aca="false">J305*0.6</f>
        <v>33.6600006103516</v>
      </c>
      <c r="L305" s="29" t="n">
        <v>72.2</v>
      </c>
      <c r="M305" s="29" t="n">
        <f aca="false">L305*0.4</f>
        <v>28.88</v>
      </c>
      <c r="N305" s="29" t="n">
        <f aca="false">M305+K305</f>
        <v>62.5400006103516</v>
      </c>
      <c r="O305" s="30" t="n">
        <v>3</v>
      </c>
      <c r="P305" s="31"/>
    </row>
    <row r="306" customFormat="false" ht="12" hidden="false" customHeight="false" outlineLevel="0" collapsed="false">
      <c r="A306" s="22" t="n">
        <v>304</v>
      </c>
      <c r="B306" s="23" t="s">
        <v>833</v>
      </c>
      <c r="C306" s="24" t="s">
        <v>834</v>
      </c>
      <c r="D306" s="25" t="n">
        <v>11</v>
      </c>
      <c r="E306" s="26" t="s">
        <v>835</v>
      </c>
      <c r="F306" s="24" t="s">
        <v>836</v>
      </c>
      <c r="G306" s="24" t="s">
        <v>837</v>
      </c>
      <c r="H306" s="27" t="n">
        <v>1</v>
      </c>
      <c r="I306" s="24" t="n">
        <v>55.2000007629395</v>
      </c>
      <c r="J306" s="28" t="n">
        <f aca="false">(I306*100)/150</f>
        <v>36.8000005086263</v>
      </c>
      <c r="K306" s="28" t="n">
        <f aca="false">J306*0.6</f>
        <v>22.0800003051758</v>
      </c>
      <c r="L306" s="29" t="n">
        <v>73.4</v>
      </c>
      <c r="M306" s="29" t="n">
        <f aca="false">L306*0.4</f>
        <v>29.36</v>
      </c>
      <c r="N306" s="29" t="n">
        <f aca="false">M306+K306</f>
        <v>51.4400003051758</v>
      </c>
      <c r="O306" s="30" t="n">
        <v>1</v>
      </c>
      <c r="P306" s="31"/>
    </row>
    <row r="307" customFormat="false" ht="12" hidden="false" customHeight="false" outlineLevel="0" collapsed="false">
      <c r="A307" s="22" t="n">
        <v>305</v>
      </c>
      <c r="B307" s="23" t="s">
        <v>838</v>
      </c>
      <c r="C307" s="24" t="s">
        <v>839</v>
      </c>
      <c r="D307" s="25" t="n">
        <v>11</v>
      </c>
      <c r="E307" s="26" t="s">
        <v>835</v>
      </c>
      <c r="F307" s="24" t="s">
        <v>836</v>
      </c>
      <c r="G307" s="24" t="s">
        <v>837</v>
      </c>
      <c r="H307" s="27" t="n">
        <v>1</v>
      </c>
      <c r="I307" s="24" t="n">
        <v>57.75</v>
      </c>
      <c r="J307" s="28" t="n">
        <f aca="false">(I307*100)/150</f>
        <v>38.5</v>
      </c>
      <c r="K307" s="28" t="n">
        <f aca="false">J307*0.6</f>
        <v>23.1</v>
      </c>
      <c r="L307" s="29" t="n">
        <v>64.8</v>
      </c>
      <c r="M307" s="29" t="n">
        <f aca="false">L307*0.4</f>
        <v>25.92</v>
      </c>
      <c r="N307" s="29" t="n">
        <f aca="false">M307+K307</f>
        <v>49.02</v>
      </c>
      <c r="O307" s="30" t="n">
        <v>2</v>
      </c>
      <c r="P307" s="31"/>
    </row>
    <row r="308" customFormat="false" ht="12" hidden="false" customHeight="false" outlineLevel="0" collapsed="false">
      <c r="A308" s="22" t="n">
        <v>306</v>
      </c>
      <c r="B308" s="23" t="s">
        <v>840</v>
      </c>
      <c r="C308" s="24" t="s">
        <v>841</v>
      </c>
      <c r="D308" s="25" t="n">
        <v>11</v>
      </c>
      <c r="E308" s="26" t="s">
        <v>835</v>
      </c>
      <c r="F308" s="24" t="s">
        <v>836</v>
      </c>
      <c r="G308" s="24" t="s">
        <v>837</v>
      </c>
      <c r="H308" s="27" t="n">
        <v>1</v>
      </c>
      <c r="I308" s="24" t="n">
        <v>71.9499969482422</v>
      </c>
      <c r="J308" s="28" t="n">
        <f aca="false">(I308*100)/150</f>
        <v>47.9666646321615</v>
      </c>
      <c r="K308" s="28" t="n">
        <f aca="false">J308*0.6</f>
        <v>28.7799987792969</v>
      </c>
      <c r="L308" s="32" t="s">
        <v>34</v>
      </c>
      <c r="M308" s="29" t="e">
        <f aca="false">L308*0.4</f>
        <v>#VALUE!</v>
      </c>
      <c r="N308" s="29" t="n">
        <f aca="false">K308</f>
        <v>28.7799987792969</v>
      </c>
      <c r="O308" s="30" t="n">
        <v>3</v>
      </c>
      <c r="P308" s="31"/>
    </row>
    <row r="309" customFormat="false" ht="12" hidden="false" customHeight="false" outlineLevel="0" collapsed="false">
      <c r="A309" s="22" t="n">
        <v>307</v>
      </c>
      <c r="B309" s="23" t="s">
        <v>842</v>
      </c>
      <c r="C309" s="24" t="s">
        <v>843</v>
      </c>
      <c r="D309" s="25" t="n">
        <v>11</v>
      </c>
      <c r="E309" s="26" t="s">
        <v>844</v>
      </c>
      <c r="F309" s="24" t="s">
        <v>845</v>
      </c>
      <c r="G309" s="24" t="s">
        <v>846</v>
      </c>
      <c r="H309" s="27" t="n">
        <v>1</v>
      </c>
      <c r="I309" s="24" t="n">
        <v>66</v>
      </c>
      <c r="J309" s="28" t="n">
        <f aca="false">(I309*100)/150</f>
        <v>44</v>
      </c>
      <c r="K309" s="28" t="n">
        <f aca="false">J309*0.6</f>
        <v>26.4</v>
      </c>
      <c r="L309" s="29" t="n">
        <v>61.6</v>
      </c>
      <c r="M309" s="29" t="n">
        <f aca="false">L309*0.4</f>
        <v>24.64</v>
      </c>
      <c r="N309" s="29" t="n">
        <f aca="false">M309+K309</f>
        <v>51.04</v>
      </c>
      <c r="O309" s="30" t="n">
        <v>1</v>
      </c>
      <c r="P309" s="31"/>
    </row>
    <row r="310" customFormat="false" ht="12" hidden="false" customHeight="false" outlineLevel="0" collapsed="false">
      <c r="A310" s="22" t="n">
        <v>308</v>
      </c>
      <c r="B310" s="23" t="s">
        <v>847</v>
      </c>
      <c r="C310" s="24" t="s">
        <v>848</v>
      </c>
      <c r="D310" s="25" t="n">
        <v>11</v>
      </c>
      <c r="E310" s="26" t="s">
        <v>844</v>
      </c>
      <c r="F310" s="24" t="s">
        <v>845</v>
      </c>
      <c r="G310" s="24" t="s">
        <v>846</v>
      </c>
      <c r="H310" s="27" t="n">
        <v>1</v>
      </c>
      <c r="I310" s="24" t="n">
        <v>64.9000015258789</v>
      </c>
      <c r="J310" s="28" t="n">
        <f aca="false">(I310*100)/150</f>
        <v>43.2666676839193</v>
      </c>
      <c r="K310" s="28" t="n">
        <f aca="false">J310*0.6</f>
        <v>25.9600006103516</v>
      </c>
      <c r="L310" s="29" t="n">
        <v>60.8</v>
      </c>
      <c r="M310" s="29" t="n">
        <f aca="false">L310*0.4</f>
        <v>24.32</v>
      </c>
      <c r="N310" s="29" t="n">
        <f aca="false">M310+K310</f>
        <v>50.2800006103516</v>
      </c>
      <c r="O310" s="30" t="n">
        <v>2</v>
      </c>
      <c r="P310" s="31"/>
    </row>
    <row r="311" customFormat="false" ht="12" hidden="false" customHeight="false" outlineLevel="0" collapsed="false">
      <c r="A311" s="22" t="n">
        <v>309</v>
      </c>
      <c r="B311" s="23" t="s">
        <v>849</v>
      </c>
      <c r="C311" s="24" t="s">
        <v>850</v>
      </c>
      <c r="D311" s="25" t="n">
        <v>11</v>
      </c>
      <c r="E311" s="26" t="s">
        <v>844</v>
      </c>
      <c r="F311" s="24" t="s">
        <v>845</v>
      </c>
      <c r="G311" s="24" t="s">
        <v>846</v>
      </c>
      <c r="H311" s="27" t="n">
        <v>1</v>
      </c>
      <c r="I311" s="24" t="n">
        <v>89.5500030517578</v>
      </c>
      <c r="J311" s="28" t="n">
        <f aca="false">(I311*100)/150</f>
        <v>59.7000020345052</v>
      </c>
      <c r="K311" s="28" t="n">
        <f aca="false">J311*0.6</f>
        <v>35.8200012207031</v>
      </c>
      <c r="L311" s="32" t="s">
        <v>34</v>
      </c>
      <c r="M311" s="29" t="e">
        <f aca="false">L311*0.4</f>
        <v>#VALUE!</v>
      </c>
      <c r="N311" s="29" t="n">
        <f aca="false">K311</f>
        <v>35.8200012207031</v>
      </c>
      <c r="O311" s="30" t="n">
        <v>3</v>
      </c>
      <c r="P311" s="31"/>
    </row>
    <row r="312" customFormat="false" ht="12" hidden="false" customHeight="false" outlineLevel="0" collapsed="false">
      <c r="A312" s="22" t="n">
        <v>310</v>
      </c>
      <c r="B312" s="23" t="s">
        <v>851</v>
      </c>
      <c r="C312" s="24" t="s">
        <v>852</v>
      </c>
      <c r="D312" s="25" t="n">
        <v>11</v>
      </c>
      <c r="E312" s="26" t="s">
        <v>853</v>
      </c>
      <c r="F312" s="24" t="s">
        <v>854</v>
      </c>
      <c r="G312" s="24" t="s">
        <v>855</v>
      </c>
      <c r="H312" s="27" t="n">
        <v>1</v>
      </c>
      <c r="I312" s="24" t="n">
        <v>85.1500015258789</v>
      </c>
      <c r="J312" s="28" t="n">
        <f aca="false">(I312*100)/150</f>
        <v>56.7666676839193</v>
      </c>
      <c r="K312" s="28" t="n">
        <f aca="false">J312*0.6</f>
        <v>34.0600006103516</v>
      </c>
      <c r="L312" s="29" t="n">
        <v>77.6</v>
      </c>
      <c r="M312" s="29" t="n">
        <f aca="false">L312*0.4</f>
        <v>31.04</v>
      </c>
      <c r="N312" s="29" t="n">
        <f aca="false">M312+K312</f>
        <v>65.1000006103516</v>
      </c>
      <c r="O312" s="30" t="n">
        <v>1</v>
      </c>
      <c r="P312" s="31"/>
    </row>
    <row r="313" customFormat="false" ht="12" hidden="false" customHeight="false" outlineLevel="0" collapsed="false">
      <c r="A313" s="22" t="n">
        <v>311</v>
      </c>
      <c r="B313" s="23" t="s">
        <v>856</v>
      </c>
      <c r="C313" s="24" t="s">
        <v>857</v>
      </c>
      <c r="D313" s="25" t="n">
        <v>11</v>
      </c>
      <c r="E313" s="26" t="s">
        <v>853</v>
      </c>
      <c r="F313" s="24" t="s">
        <v>854</v>
      </c>
      <c r="G313" s="24" t="s">
        <v>855</v>
      </c>
      <c r="H313" s="27" t="n">
        <v>1</v>
      </c>
      <c r="I313" s="24" t="n">
        <v>66.9499969482422</v>
      </c>
      <c r="J313" s="28" t="n">
        <f aca="false">(I313*100)/150</f>
        <v>44.6333312988281</v>
      </c>
      <c r="K313" s="28" t="n">
        <f aca="false">J313*0.6</f>
        <v>26.7799987792969</v>
      </c>
      <c r="L313" s="29" t="n">
        <v>74.2</v>
      </c>
      <c r="M313" s="29" t="n">
        <f aca="false">L313*0.4</f>
        <v>29.68</v>
      </c>
      <c r="N313" s="29" t="n">
        <f aca="false">M313+K313</f>
        <v>56.4599987792969</v>
      </c>
      <c r="O313" s="30" t="n">
        <v>2</v>
      </c>
      <c r="P313" s="31"/>
    </row>
    <row r="314" customFormat="false" ht="12" hidden="false" customHeight="false" outlineLevel="0" collapsed="false">
      <c r="A314" s="22" t="n">
        <v>312</v>
      </c>
      <c r="B314" s="23" t="s">
        <v>858</v>
      </c>
      <c r="C314" s="24" t="s">
        <v>859</v>
      </c>
      <c r="D314" s="25" t="n">
        <v>11</v>
      </c>
      <c r="E314" s="26" t="s">
        <v>853</v>
      </c>
      <c r="F314" s="24" t="s">
        <v>854</v>
      </c>
      <c r="G314" s="24" t="s">
        <v>855</v>
      </c>
      <c r="H314" s="27" t="n">
        <v>1</v>
      </c>
      <c r="I314" s="24" t="n">
        <v>64.9000015258789</v>
      </c>
      <c r="J314" s="28" t="n">
        <f aca="false">(I314*100)/150</f>
        <v>43.2666676839193</v>
      </c>
      <c r="K314" s="28" t="n">
        <f aca="false">J314*0.6</f>
        <v>25.9600006103516</v>
      </c>
      <c r="L314" s="32" t="s">
        <v>34</v>
      </c>
      <c r="M314" s="29" t="e">
        <f aca="false">L314*0.4</f>
        <v>#VALUE!</v>
      </c>
      <c r="N314" s="29" t="n">
        <f aca="false">K314</f>
        <v>25.9600006103516</v>
      </c>
      <c r="O314" s="30" t="n">
        <v>3</v>
      </c>
      <c r="P314" s="31"/>
    </row>
    <row r="315" customFormat="false" ht="12" hidden="false" customHeight="false" outlineLevel="0" collapsed="false">
      <c r="A315" s="22" t="n">
        <v>313</v>
      </c>
      <c r="B315" s="23" t="s">
        <v>860</v>
      </c>
      <c r="C315" s="24" t="s">
        <v>861</v>
      </c>
      <c r="D315" s="25" t="n">
        <v>11</v>
      </c>
      <c r="E315" s="26" t="s">
        <v>862</v>
      </c>
      <c r="F315" s="24" t="s">
        <v>863</v>
      </c>
      <c r="G315" s="24" t="s">
        <v>864</v>
      </c>
      <c r="H315" s="27" t="n">
        <v>1</v>
      </c>
      <c r="I315" s="24" t="n">
        <v>64.5</v>
      </c>
      <c r="J315" s="28" t="n">
        <f aca="false">(I315*100)/150</f>
        <v>43</v>
      </c>
      <c r="K315" s="28" t="n">
        <f aca="false">J315*0.6</f>
        <v>25.8</v>
      </c>
      <c r="L315" s="29" t="n">
        <v>75</v>
      </c>
      <c r="M315" s="29" t="n">
        <f aca="false">L315*0.4</f>
        <v>30</v>
      </c>
      <c r="N315" s="29" t="n">
        <f aca="false">M315+K315</f>
        <v>55.8</v>
      </c>
      <c r="O315" s="30" t="n">
        <v>1</v>
      </c>
      <c r="P315" s="31"/>
    </row>
    <row r="316" customFormat="false" ht="12" hidden="false" customHeight="false" outlineLevel="0" collapsed="false">
      <c r="A316" s="22" t="n">
        <v>314</v>
      </c>
      <c r="B316" s="23" t="s">
        <v>865</v>
      </c>
      <c r="C316" s="24" t="s">
        <v>866</v>
      </c>
      <c r="D316" s="25" t="n">
        <v>11</v>
      </c>
      <c r="E316" s="26" t="s">
        <v>862</v>
      </c>
      <c r="F316" s="24" t="s">
        <v>863</v>
      </c>
      <c r="G316" s="24" t="s">
        <v>864</v>
      </c>
      <c r="H316" s="27" t="n">
        <v>1</v>
      </c>
      <c r="I316" s="24" t="n">
        <v>65.6500015258789</v>
      </c>
      <c r="J316" s="28" t="n">
        <f aca="false">(I316*100)/150</f>
        <v>43.7666676839193</v>
      </c>
      <c r="K316" s="28" t="n">
        <f aca="false">J316*0.6</f>
        <v>26.2600006103516</v>
      </c>
      <c r="L316" s="29" t="n">
        <v>68</v>
      </c>
      <c r="M316" s="29" t="n">
        <f aca="false">L316*0.4</f>
        <v>27.2</v>
      </c>
      <c r="N316" s="29" t="n">
        <f aca="false">M316+K316</f>
        <v>53.4600006103516</v>
      </c>
      <c r="O316" s="30" t="n">
        <v>2</v>
      </c>
      <c r="P316" s="31"/>
    </row>
    <row r="317" customFormat="false" ht="12" hidden="false" customHeight="false" outlineLevel="0" collapsed="false">
      <c r="A317" s="22" t="n">
        <v>315</v>
      </c>
      <c r="B317" s="23" t="s">
        <v>867</v>
      </c>
      <c r="C317" s="24" t="s">
        <v>868</v>
      </c>
      <c r="D317" s="25" t="n">
        <v>11</v>
      </c>
      <c r="E317" s="26" t="s">
        <v>862</v>
      </c>
      <c r="F317" s="24" t="s">
        <v>863</v>
      </c>
      <c r="G317" s="24" t="s">
        <v>864</v>
      </c>
      <c r="H317" s="27" t="n">
        <v>1</v>
      </c>
      <c r="I317" s="24" t="n">
        <v>54.25</v>
      </c>
      <c r="J317" s="28" t="n">
        <f aca="false">(I317*100)/150</f>
        <v>36.1666666666667</v>
      </c>
      <c r="K317" s="28" t="n">
        <f aca="false">J317*0.6</f>
        <v>21.7</v>
      </c>
      <c r="L317" s="29" t="n">
        <v>64.8</v>
      </c>
      <c r="M317" s="29" t="n">
        <f aca="false">L317*0.4</f>
        <v>25.92</v>
      </c>
      <c r="N317" s="29" t="n">
        <f aca="false">M317+K317</f>
        <v>47.62</v>
      </c>
      <c r="O317" s="30" t="n">
        <v>3</v>
      </c>
      <c r="P317" s="31"/>
    </row>
    <row r="318" customFormat="false" ht="12" hidden="false" customHeight="false" outlineLevel="0" collapsed="false">
      <c r="A318" s="22" t="n">
        <v>316</v>
      </c>
      <c r="B318" s="23" t="s">
        <v>869</v>
      </c>
      <c r="C318" s="24" t="s">
        <v>870</v>
      </c>
      <c r="D318" s="25" t="n">
        <v>11</v>
      </c>
      <c r="E318" s="26" t="s">
        <v>871</v>
      </c>
      <c r="F318" s="24" t="s">
        <v>872</v>
      </c>
      <c r="G318" s="24" t="s">
        <v>873</v>
      </c>
      <c r="H318" s="27" t="n">
        <v>1</v>
      </c>
      <c r="I318" s="24" t="n">
        <v>78</v>
      </c>
      <c r="J318" s="28" t="n">
        <f aca="false">(I318*100)/150</f>
        <v>52</v>
      </c>
      <c r="K318" s="28" t="n">
        <f aca="false">J318*0.6</f>
        <v>31.2</v>
      </c>
      <c r="L318" s="29" t="n">
        <v>75.2</v>
      </c>
      <c r="M318" s="29" t="n">
        <f aca="false">L318*0.4</f>
        <v>30.08</v>
      </c>
      <c r="N318" s="29" t="n">
        <f aca="false">M318+K318</f>
        <v>61.28</v>
      </c>
      <c r="O318" s="30" t="n">
        <v>1</v>
      </c>
      <c r="P318" s="31"/>
    </row>
    <row r="319" customFormat="false" ht="12" hidden="false" customHeight="false" outlineLevel="0" collapsed="false">
      <c r="A319" s="22" t="n">
        <v>317</v>
      </c>
      <c r="B319" s="23" t="s">
        <v>874</v>
      </c>
      <c r="C319" s="24" t="s">
        <v>875</v>
      </c>
      <c r="D319" s="25" t="n">
        <v>11</v>
      </c>
      <c r="E319" s="26" t="s">
        <v>871</v>
      </c>
      <c r="F319" s="24" t="s">
        <v>872</v>
      </c>
      <c r="G319" s="24" t="s">
        <v>873</v>
      </c>
      <c r="H319" s="27" t="n">
        <v>1</v>
      </c>
      <c r="I319" s="24" t="n">
        <v>63.0999984741211</v>
      </c>
      <c r="J319" s="28" t="n">
        <f aca="false">(I319*100)/150</f>
        <v>42.0666656494141</v>
      </c>
      <c r="K319" s="28" t="n">
        <f aca="false">J319*0.6</f>
        <v>25.2399993896484</v>
      </c>
      <c r="L319" s="29" t="n">
        <v>66</v>
      </c>
      <c r="M319" s="29" t="n">
        <f aca="false">L319*0.4</f>
        <v>26.4</v>
      </c>
      <c r="N319" s="29" t="n">
        <f aca="false">M319+K319</f>
        <v>51.6399993896484</v>
      </c>
      <c r="O319" s="30" t="n">
        <v>2</v>
      </c>
      <c r="P319" s="31"/>
    </row>
    <row r="320" customFormat="false" ht="12" hidden="false" customHeight="false" outlineLevel="0" collapsed="false">
      <c r="A320" s="22" t="n">
        <v>318</v>
      </c>
      <c r="B320" s="23" t="s">
        <v>876</v>
      </c>
      <c r="C320" s="24" t="s">
        <v>877</v>
      </c>
      <c r="D320" s="25" t="n">
        <v>12</v>
      </c>
      <c r="E320" s="26" t="s">
        <v>878</v>
      </c>
      <c r="F320" s="24" t="s">
        <v>879</v>
      </c>
      <c r="G320" s="24" t="s">
        <v>880</v>
      </c>
      <c r="H320" s="36" t="n">
        <v>4</v>
      </c>
      <c r="I320" s="24" t="n">
        <v>110.300003051758</v>
      </c>
      <c r="J320" s="28" t="n">
        <f aca="false">(I320*100)/150</f>
        <v>73.5333353678386</v>
      </c>
      <c r="K320" s="28" t="n">
        <f aca="false">J320*0.6</f>
        <v>44.1200012207031</v>
      </c>
      <c r="L320" s="29" t="n">
        <v>83.2</v>
      </c>
      <c r="M320" s="29" t="n">
        <f aca="false">L320*0.4</f>
        <v>33.28</v>
      </c>
      <c r="N320" s="29" t="n">
        <f aca="false">M320+K320</f>
        <v>77.4000012207031</v>
      </c>
      <c r="O320" s="30" t="n">
        <v>1</v>
      </c>
      <c r="P320" s="31"/>
    </row>
    <row r="321" customFormat="false" ht="12" hidden="false" customHeight="false" outlineLevel="0" collapsed="false">
      <c r="A321" s="22" t="n">
        <v>319</v>
      </c>
      <c r="B321" s="23" t="s">
        <v>881</v>
      </c>
      <c r="C321" s="24" t="s">
        <v>882</v>
      </c>
      <c r="D321" s="25" t="n">
        <v>12</v>
      </c>
      <c r="E321" s="26" t="s">
        <v>878</v>
      </c>
      <c r="F321" s="24" t="s">
        <v>879</v>
      </c>
      <c r="G321" s="24" t="s">
        <v>880</v>
      </c>
      <c r="H321" s="36" t="n">
        <v>4</v>
      </c>
      <c r="I321" s="24" t="n">
        <v>101</v>
      </c>
      <c r="J321" s="28" t="n">
        <f aca="false">(I321*100)/150</f>
        <v>67.3333333333333</v>
      </c>
      <c r="K321" s="28" t="n">
        <f aca="false">J321*0.6</f>
        <v>40.4</v>
      </c>
      <c r="L321" s="29" t="n">
        <v>75</v>
      </c>
      <c r="M321" s="29" t="n">
        <f aca="false">L321*0.4</f>
        <v>30</v>
      </c>
      <c r="N321" s="29" t="n">
        <f aca="false">M321+K321</f>
        <v>70.4</v>
      </c>
      <c r="O321" s="30" t="n">
        <v>2</v>
      </c>
      <c r="P321" s="31"/>
    </row>
    <row r="322" customFormat="false" ht="12" hidden="false" customHeight="false" outlineLevel="0" collapsed="false">
      <c r="A322" s="22" t="n">
        <v>320</v>
      </c>
      <c r="B322" s="23" t="s">
        <v>883</v>
      </c>
      <c r="C322" s="24" t="s">
        <v>884</v>
      </c>
      <c r="D322" s="25" t="n">
        <v>12</v>
      </c>
      <c r="E322" s="26" t="s">
        <v>878</v>
      </c>
      <c r="F322" s="24" t="s">
        <v>879</v>
      </c>
      <c r="G322" s="24" t="s">
        <v>880</v>
      </c>
      <c r="H322" s="36" t="n">
        <v>4</v>
      </c>
      <c r="I322" s="24" t="n">
        <v>92.5999984741211</v>
      </c>
      <c r="J322" s="28" t="n">
        <f aca="false">(I322*100)/150</f>
        <v>61.7333323160807</v>
      </c>
      <c r="K322" s="28" t="n">
        <f aca="false">J322*0.6</f>
        <v>37.0399993896484</v>
      </c>
      <c r="L322" s="29" t="n">
        <v>78.4</v>
      </c>
      <c r="M322" s="29" t="n">
        <f aca="false">L322*0.4</f>
        <v>31.36</v>
      </c>
      <c r="N322" s="29" t="n">
        <f aca="false">M322+K322</f>
        <v>68.3999993896484</v>
      </c>
      <c r="O322" s="30" t="n">
        <v>3</v>
      </c>
      <c r="P322" s="31"/>
    </row>
    <row r="323" customFormat="false" ht="12" hidden="false" customHeight="false" outlineLevel="0" collapsed="false">
      <c r="A323" s="22" t="n">
        <v>321</v>
      </c>
      <c r="B323" s="23" t="s">
        <v>885</v>
      </c>
      <c r="C323" s="24" t="s">
        <v>886</v>
      </c>
      <c r="D323" s="25" t="n">
        <v>12</v>
      </c>
      <c r="E323" s="26" t="s">
        <v>878</v>
      </c>
      <c r="F323" s="24" t="s">
        <v>879</v>
      </c>
      <c r="G323" s="24" t="s">
        <v>880</v>
      </c>
      <c r="H323" s="36" t="n">
        <v>4</v>
      </c>
      <c r="I323" s="24" t="n">
        <v>82.5999984741211</v>
      </c>
      <c r="J323" s="28" t="n">
        <f aca="false">(I323*100)/150</f>
        <v>55.0666656494141</v>
      </c>
      <c r="K323" s="28" t="n">
        <f aca="false">J323*0.6</f>
        <v>33.0399993896484</v>
      </c>
      <c r="L323" s="29" t="n">
        <v>87</v>
      </c>
      <c r="M323" s="29" t="n">
        <f aca="false">L323*0.4</f>
        <v>34.8</v>
      </c>
      <c r="N323" s="29" t="n">
        <f aca="false">M323+K323</f>
        <v>67.8399993896484</v>
      </c>
      <c r="O323" s="30" t="n">
        <v>4</v>
      </c>
      <c r="P323" s="31"/>
    </row>
    <row r="324" customFormat="false" ht="12" hidden="false" customHeight="false" outlineLevel="0" collapsed="false">
      <c r="A324" s="22" t="n">
        <v>322</v>
      </c>
      <c r="B324" s="23" t="s">
        <v>887</v>
      </c>
      <c r="C324" s="24" t="s">
        <v>888</v>
      </c>
      <c r="D324" s="25" t="n">
        <v>12</v>
      </c>
      <c r="E324" s="26" t="s">
        <v>878</v>
      </c>
      <c r="F324" s="24" t="s">
        <v>879</v>
      </c>
      <c r="G324" s="24" t="s">
        <v>880</v>
      </c>
      <c r="H324" s="36" t="n">
        <v>4</v>
      </c>
      <c r="I324" s="24" t="n">
        <v>91.5</v>
      </c>
      <c r="J324" s="28" t="n">
        <f aca="false">(I324*100)/150</f>
        <v>61</v>
      </c>
      <c r="K324" s="28" t="n">
        <f aca="false">J324*0.6</f>
        <v>36.6</v>
      </c>
      <c r="L324" s="29" t="n">
        <v>77.8</v>
      </c>
      <c r="M324" s="29" t="n">
        <f aca="false">L324*0.4</f>
        <v>31.12</v>
      </c>
      <c r="N324" s="29" t="n">
        <f aca="false">M324+K324</f>
        <v>67.72</v>
      </c>
      <c r="O324" s="30" t="n">
        <v>5</v>
      </c>
      <c r="P324" s="31"/>
    </row>
    <row r="325" customFormat="false" ht="12" hidden="false" customHeight="false" outlineLevel="0" collapsed="false">
      <c r="A325" s="22" t="n">
        <v>323</v>
      </c>
      <c r="B325" s="23" t="s">
        <v>889</v>
      </c>
      <c r="C325" s="24" t="s">
        <v>890</v>
      </c>
      <c r="D325" s="25" t="n">
        <v>12</v>
      </c>
      <c r="E325" s="26" t="s">
        <v>878</v>
      </c>
      <c r="F325" s="24" t="s">
        <v>879</v>
      </c>
      <c r="G325" s="24" t="s">
        <v>880</v>
      </c>
      <c r="H325" s="36" t="n">
        <v>4</v>
      </c>
      <c r="I325" s="24" t="n">
        <v>86.6500015258789</v>
      </c>
      <c r="J325" s="28" t="n">
        <f aca="false">(I325*100)/150</f>
        <v>57.7666676839193</v>
      </c>
      <c r="K325" s="28" t="n">
        <f aca="false">J325*0.6</f>
        <v>34.6600006103516</v>
      </c>
      <c r="L325" s="29" t="n">
        <v>78</v>
      </c>
      <c r="M325" s="29" t="n">
        <f aca="false">L325*0.4</f>
        <v>31.2</v>
      </c>
      <c r="N325" s="29" t="n">
        <f aca="false">M325+K325</f>
        <v>65.8600006103516</v>
      </c>
      <c r="O325" s="30" t="n">
        <v>6</v>
      </c>
      <c r="P325" s="31"/>
    </row>
    <row r="326" customFormat="false" ht="12" hidden="false" customHeight="false" outlineLevel="0" collapsed="false">
      <c r="A326" s="22" t="n">
        <v>324</v>
      </c>
      <c r="B326" s="23" t="s">
        <v>891</v>
      </c>
      <c r="C326" s="24" t="s">
        <v>892</v>
      </c>
      <c r="D326" s="25" t="n">
        <v>12</v>
      </c>
      <c r="E326" s="26" t="s">
        <v>878</v>
      </c>
      <c r="F326" s="24" t="s">
        <v>879</v>
      </c>
      <c r="G326" s="24" t="s">
        <v>880</v>
      </c>
      <c r="H326" s="36" t="n">
        <v>4</v>
      </c>
      <c r="I326" s="24" t="n">
        <v>84.1500015258789</v>
      </c>
      <c r="J326" s="28" t="n">
        <f aca="false">(I326*100)/150</f>
        <v>56.1000010172526</v>
      </c>
      <c r="K326" s="28" t="n">
        <f aca="false">J326*0.6</f>
        <v>33.6600006103516</v>
      </c>
      <c r="L326" s="32" t="s">
        <v>34</v>
      </c>
      <c r="M326" s="29" t="e">
        <f aca="false">L326*0.4</f>
        <v>#VALUE!</v>
      </c>
      <c r="N326" s="29" t="n">
        <f aca="false">K326</f>
        <v>33.6600006103516</v>
      </c>
      <c r="O326" s="30" t="n">
        <v>7</v>
      </c>
      <c r="P326" s="31"/>
    </row>
    <row r="327" customFormat="false" ht="12" hidden="false" customHeight="false" outlineLevel="0" collapsed="false">
      <c r="A327" s="22" t="n">
        <v>325</v>
      </c>
      <c r="B327" s="23" t="s">
        <v>893</v>
      </c>
      <c r="C327" s="24" t="s">
        <v>894</v>
      </c>
      <c r="D327" s="25" t="n">
        <v>12</v>
      </c>
      <c r="E327" s="26" t="s">
        <v>878</v>
      </c>
      <c r="F327" s="24" t="s">
        <v>879</v>
      </c>
      <c r="G327" s="24" t="s">
        <v>895</v>
      </c>
      <c r="H327" s="36" t="n">
        <v>2</v>
      </c>
      <c r="I327" s="24" t="n">
        <v>92.1999969482422</v>
      </c>
      <c r="J327" s="28" t="n">
        <f aca="false">(I327*100)/150</f>
        <v>61.4666646321615</v>
      </c>
      <c r="K327" s="28" t="n">
        <f aca="false">J327*0.6</f>
        <v>36.8799987792969</v>
      </c>
      <c r="L327" s="29" t="n">
        <v>84.4</v>
      </c>
      <c r="M327" s="29" t="n">
        <f aca="false">L327*0.4</f>
        <v>33.76</v>
      </c>
      <c r="N327" s="29" t="n">
        <f aca="false">M327+K327</f>
        <v>70.6399987792969</v>
      </c>
      <c r="O327" s="30" t="n">
        <v>1</v>
      </c>
      <c r="P327" s="31"/>
    </row>
    <row r="328" customFormat="false" ht="12" hidden="false" customHeight="false" outlineLevel="0" collapsed="false">
      <c r="A328" s="22" t="n">
        <v>326</v>
      </c>
      <c r="B328" s="23" t="s">
        <v>896</v>
      </c>
      <c r="C328" s="24" t="s">
        <v>897</v>
      </c>
      <c r="D328" s="25" t="n">
        <v>12</v>
      </c>
      <c r="E328" s="26" t="s">
        <v>878</v>
      </c>
      <c r="F328" s="24" t="s">
        <v>879</v>
      </c>
      <c r="G328" s="24" t="s">
        <v>895</v>
      </c>
      <c r="H328" s="36" t="n">
        <v>2</v>
      </c>
      <c r="I328" s="24" t="n">
        <v>86.5999984741211</v>
      </c>
      <c r="J328" s="28" t="n">
        <f aca="false">(I328*100)/150</f>
        <v>57.7333323160807</v>
      </c>
      <c r="K328" s="28" t="n">
        <f aca="false">J328*0.6</f>
        <v>34.6399993896484</v>
      </c>
      <c r="L328" s="29" t="n">
        <v>75.2</v>
      </c>
      <c r="M328" s="29" t="n">
        <f aca="false">L328*0.4</f>
        <v>30.08</v>
      </c>
      <c r="N328" s="29" t="n">
        <f aca="false">M328+K328</f>
        <v>64.7199993896484</v>
      </c>
      <c r="O328" s="30" t="n">
        <v>2</v>
      </c>
      <c r="P328" s="31"/>
    </row>
    <row r="329" customFormat="false" ht="12" hidden="false" customHeight="false" outlineLevel="0" collapsed="false">
      <c r="A329" s="22" t="n">
        <v>327</v>
      </c>
      <c r="B329" s="23" t="s">
        <v>898</v>
      </c>
      <c r="C329" s="24" t="s">
        <v>899</v>
      </c>
      <c r="D329" s="25" t="n">
        <v>12</v>
      </c>
      <c r="E329" s="26" t="s">
        <v>878</v>
      </c>
      <c r="F329" s="24" t="s">
        <v>879</v>
      </c>
      <c r="G329" s="24" t="s">
        <v>895</v>
      </c>
      <c r="H329" s="36" t="n">
        <v>2</v>
      </c>
      <c r="I329" s="24" t="n">
        <v>90.9499969482422</v>
      </c>
      <c r="J329" s="28" t="n">
        <f aca="false">(I329*100)/150</f>
        <v>60.6333312988281</v>
      </c>
      <c r="K329" s="28" t="n">
        <f aca="false">J329*0.6</f>
        <v>36.3799987792969</v>
      </c>
      <c r="L329" s="29" t="n">
        <v>67.6</v>
      </c>
      <c r="M329" s="29" t="n">
        <f aca="false">L329*0.4</f>
        <v>27.04</v>
      </c>
      <c r="N329" s="29" t="n">
        <f aca="false">M329+K329</f>
        <v>63.4199987792969</v>
      </c>
      <c r="O329" s="30" t="n">
        <v>3</v>
      </c>
      <c r="P329" s="31"/>
    </row>
    <row r="330" customFormat="false" ht="12" hidden="false" customHeight="false" outlineLevel="0" collapsed="false">
      <c r="A330" s="22" t="n">
        <v>328</v>
      </c>
      <c r="B330" s="23" t="s">
        <v>900</v>
      </c>
      <c r="C330" s="24" t="n">
        <v>13300920</v>
      </c>
      <c r="D330" s="25" t="n">
        <v>12</v>
      </c>
      <c r="E330" s="26" t="s">
        <v>878</v>
      </c>
      <c r="F330" s="24" t="s">
        <v>879</v>
      </c>
      <c r="G330" s="24" t="s">
        <v>895</v>
      </c>
      <c r="H330" s="36" t="n">
        <v>2</v>
      </c>
      <c r="I330" s="24" t="n">
        <v>78.9</v>
      </c>
      <c r="J330" s="28" t="n">
        <f aca="false">(I330*100)/150</f>
        <v>52.6</v>
      </c>
      <c r="K330" s="28" t="n">
        <f aca="false">J330*0.6</f>
        <v>31.56</v>
      </c>
      <c r="L330" s="29" t="n">
        <v>77</v>
      </c>
      <c r="M330" s="29" t="n">
        <f aca="false">L330*0.4</f>
        <v>30.8</v>
      </c>
      <c r="N330" s="29" t="n">
        <f aca="false">M330+K330</f>
        <v>62.36</v>
      </c>
      <c r="O330" s="30" t="n">
        <v>4</v>
      </c>
      <c r="P330" s="31"/>
    </row>
    <row r="331" customFormat="false" ht="12" hidden="false" customHeight="false" outlineLevel="0" collapsed="false">
      <c r="A331" s="22" t="n">
        <v>329</v>
      </c>
      <c r="B331" s="23" t="s">
        <v>901</v>
      </c>
      <c r="C331" s="24" t="n">
        <v>13294617</v>
      </c>
      <c r="D331" s="25" t="n">
        <v>12</v>
      </c>
      <c r="E331" s="26" t="s">
        <v>878</v>
      </c>
      <c r="F331" s="24" t="s">
        <v>879</v>
      </c>
      <c r="G331" s="24" t="s">
        <v>895</v>
      </c>
      <c r="H331" s="36" t="n">
        <v>2</v>
      </c>
      <c r="I331" s="24" t="n">
        <v>76.65</v>
      </c>
      <c r="J331" s="28" t="n">
        <f aca="false">(I331*100)/150</f>
        <v>51.1</v>
      </c>
      <c r="K331" s="28" t="n">
        <f aca="false">J331*0.6</f>
        <v>30.66</v>
      </c>
      <c r="L331" s="29" t="n">
        <v>71.4</v>
      </c>
      <c r="M331" s="29" t="n">
        <f aca="false">L331*0.4</f>
        <v>28.56</v>
      </c>
      <c r="N331" s="29" t="n">
        <f aca="false">M331+K331</f>
        <v>59.22</v>
      </c>
      <c r="O331" s="30" t="n">
        <v>5</v>
      </c>
      <c r="P331" s="31"/>
    </row>
    <row r="332" customFormat="false" ht="12" hidden="false" customHeight="false" outlineLevel="0" collapsed="false">
      <c r="A332" s="22" t="n">
        <v>330</v>
      </c>
      <c r="B332" s="23" t="s">
        <v>902</v>
      </c>
      <c r="C332" s="24" t="s">
        <v>903</v>
      </c>
      <c r="D332" s="25" t="n">
        <v>12</v>
      </c>
      <c r="E332" s="26" t="s">
        <v>878</v>
      </c>
      <c r="F332" s="24" t="s">
        <v>879</v>
      </c>
      <c r="G332" s="24" t="s">
        <v>895</v>
      </c>
      <c r="H332" s="36" t="n">
        <v>2</v>
      </c>
      <c r="I332" s="24" t="n">
        <v>82.6500015258789</v>
      </c>
      <c r="J332" s="28" t="n">
        <f aca="false">(I332*100)/150</f>
        <v>55.1000010172526</v>
      </c>
      <c r="K332" s="28" t="n">
        <f aca="false">J332*0.6</f>
        <v>33.0600006103516</v>
      </c>
      <c r="L332" s="32" t="s">
        <v>34</v>
      </c>
      <c r="M332" s="29" t="e">
        <f aca="false">L332*0.4</f>
        <v>#VALUE!</v>
      </c>
      <c r="N332" s="29" t="n">
        <f aca="false">K332</f>
        <v>33.0600006103516</v>
      </c>
      <c r="O332" s="30" t="n">
        <v>6</v>
      </c>
      <c r="P332" s="31"/>
    </row>
    <row r="333" customFormat="false" ht="12" hidden="false" customHeight="false" outlineLevel="0" collapsed="false">
      <c r="A333" s="22" t="n">
        <v>331</v>
      </c>
      <c r="B333" s="23" t="s">
        <v>904</v>
      </c>
      <c r="C333" s="24" t="s">
        <v>905</v>
      </c>
      <c r="D333" s="25" t="n">
        <v>12</v>
      </c>
      <c r="E333" s="26" t="s">
        <v>878</v>
      </c>
      <c r="F333" s="24" t="s">
        <v>879</v>
      </c>
      <c r="G333" s="24" t="s">
        <v>906</v>
      </c>
      <c r="H333" s="36" t="n">
        <v>4</v>
      </c>
      <c r="I333" s="24" t="n">
        <v>99.5500030517578</v>
      </c>
      <c r="J333" s="28" t="n">
        <f aca="false">(I333*100)/150</f>
        <v>66.3666687011719</v>
      </c>
      <c r="K333" s="28" t="n">
        <f aca="false">J333*0.6</f>
        <v>39.8200012207031</v>
      </c>
      <c r="L333" s="29" t="n">
        <v>83</v>
      </c>
      <c r="M333" s="29" t="n">
        <f aca="false">L333*0.4</f>
        <v>33.2</v>
      </c>
      <c r="N333" s="29" t="n">
        <f aca="false">M333+K333</f>
        <v>73.0200012207031</v>
      </c>
      <c r="O333" s="41" t="n">
        <v>1</v>
      </c>
      <c r="P333" s="31"/>
    </row>
    <row r="334" customFormat="false" ht="12" hidden="false" customHeight="false" outlineLevel="0" collapsed="false">
      <c r="A334" s="22" t="n">
        <v>332</v>
      </c>
      <c r="B334" s="23" t="s">
        <v>907</v>
      </c>
      <c r="C334" s="24" t="s">
        <v>908</v>
      </c>
      <c r="D334" s="25" t="n">
        <v>12</v>
      </c>
      <c r="E334" s="26" t="s">
        <v>878</v>
      </c>
      <c r="F334" s="24" t="s">
        <v>879</v>
      </c>
      <c r="G334" s="24" t="s">
        <v>906</v>
      </c>
      <c r="H334" s="36" t="n">
        <v>4</v>
      </c>
      <c r="I334" s="24" t="n">
        <v>95.0999984741211</v>
      </c>
      <c r="J334" s="28" t="n">
        <f aca="false">(I334*100)/150</f>
        <v>63.3999989827474</v>
      </c>
      <c r="K334" s="28" t="n">
        <f aca="false">J334*0.6</f>
        <v>38.0399993896484</v>
      </c>
      <c r="L334" s="29" t="n">
        <v>81.4</v>
      </c>
      <c r="M334" s="29" t="n">
        <f aca="false">L334*0.4</f>
        <v>32.56</v>
      </c>
      <c r="N334" s="29" t="n">
        <f aca="false">M334+K334</f>
        <v>70.5999993896485</v>
      </c>
      <c r="O334" s="41" t="n">
        <v>2</v>
      </c>
      <c r="P334" s="31"/>
    </row>
    <row r="335" customFormat="false" ht="12" hidden="false" customHeight="false" outlineLevel="0" collapsed="false">
      <c r="A335" s="22" t="n">
        <v>333</v>
      </c>
      <c r="B335" s="23" t="s">
        <v>909</v>
      </c>
      <c r="C335" s="24" t="s">
        <v>910</v>
      </c>
      <c r="D335" s="25" t="n">
        <v>12</v>
      </c>
      <c r="E335" s="26" t="s">
        <v>878</v>
      </c>
      <c r="F335" s="24" t="s">
        <v>879</v>
      </c>
      <c r="G335" s="24" t="s">
        <v>906</v>
      </c>
      <c r="H335" s="36" t="n">
        <v>4</v>
      </c>
      <c r="I335" s="24" t="n">
        <v>92.1999969482422</v>
      </c>
      <c r="J335" s="28" t="n">
        <f aca="false">(I335*100)/150</f>
        <v>61.4666646321615</v>
      </c>
      <c r="K335" s="28" t="n">
        <f aca="false">J335*0.6</f>
        <v>36.8799987792969</v>
      </c>
      <c r="L335" s="29" t="n">
        <v>79.2</v>
      </c>
      <c r="M335" s="29" t="n">
        <f aca="false">L335*0.4</f>
        <v>31.68</v>
      </c>
      <c r="N335" s="29" t="n">
        <f aca="false">M335+K335</f>
        <v>68.5599987792969</v>
      </c>
      <c r="O335" s="41" t="n">
        <v>3</v>
      </c>
      <c r="P335" s="31"/>
    </row>
    <row r="336" customFormat="false" ht="12" hidden="false" customHeight="false" outlineLevel="0" collapsed="false">
      <c r="A336" s="22" t="n">
        <v>334</v>
      </c>
      <c r="B336" s="23" t="s">
        <v>911</v>
      </c>
      <c r="C336" s="24" t="s">
        <v>912</v>
      </c>
      <c r="D336" s="25" t="n">
        <v>12</v>
      </c>
      <c r="E336" s="26" t="s">
        <v>878</v>
      </c>
      <c r="F336" s="24" t="s">
        <v>879</v>
      </c>
      <c r="G336" s="24" t="s">
        <v>906</v>
      </c>
      <c r="H336" s="36" t="n">
        <v>4</v>
      </c>
      <c r="I336" s="24" t="n">
        <v>92.3499984741211</v>
      </c>
      <c r="J336" s="28" t="n">
        <f aca="false">(I336*100)/150</f>
        <v>61.5666656494141</v>
      </c>
      <c r="K336" s="28" t="n">
        <f aca="false">J336*0.6</f>
        <v>36.9399993896484</v>
      </c>
      <c r="L336" s="29" t="n">
        <v>74</v>
      </c>
      <c r="M336" s="29" t="n">
        <f aca="false">L336*0.4</f>
        <v>29.6</v>
      </c>
      <c r="N336" s="29" t="n">
        <f aca="false">M336+K336</f>
        <v>66.5399993896484</v>
      </c>
      <c r="O336" s="41" t="n">
        <v>4</v>
      </c>
      <c r="P336" s="31"/>
    </row>
    <row r="337" customFormat="false" ht="12" hidden="false" customHeight="false" outlineLevel="0" collapsed="false">
      <c r="A337" s="22" t="n">
        <v>335</v>
      </c>
      <c r="B337" s="23" t="s">
        <v>913</v>
      </c>
      <c r="C337" s="24" t="s">
        <v>914</v>
      </c>
      <c r="D337" s="25" t="n">
        <v>12</v>
      </c>
      <c r="E337" s="26" t="s">
        <v>878</v>
      </c>
      <c r="F337" s="24" t="s">
        <v>879</v>
      </c>
      <c r="G337" s="24" t="s">
        <v>906</v>
      </c>
      <c r="H337" s="36" t="n">
        <v>4</v>
      </c>
      <c r="I337" s="24" t="n">
        <v>86.4000015258789</v>
      </c>
      <c r="J337" s="28" t="n">
        <f aca="false">(I337*100)/150</f>
        <v>57.6000010172526</v>
      </c>
      <c r="K337" s="28" t="n">
        <f aca="false">J337*0.6</f>
        <v>34.5600006103516</v>
      </c>
      <c r="L337" s="29" t="n">
        <v>78.4</v>
      </c>
      <c r="M337" s="29" t="n">
        <f aca="false">L337*0.4</f>
        <v>31.36</v>
      </c>
      <c r="N337" s="29" t="n">
        <f aca="false">M337+K337</f>
        <v>65.9200006103516</v>
      </c>
      <c r="O337" s="41" t="n">
        <v>5</v>
      </c>
      <c r="P337" s="31"/>
    </row>
    <row r="338" customFormat="false" ht="12" hidden="false" customHeight="false" outlineLevel="0" collapsed="false">
      <c r="A338" s="22" t="n">
        <v>336</v>
      </c>
      <c r="B338" s="23" t="s">
        <v>915</v>
      </c>
      <c r="C338" s="24" t="s">
        <v>916</v>
      </c>
      <c r="D338" s="25" t="n">
        <v>12</v>
      </c>
      <c r="E338" s="26" t="s">
        <v>878</v>
      </c>
      <c r="F338" s="24" t="s">
        <v>879</v>
      </c>
      <c r="G338" s="24" t="s">
        <v>906</v>
      </c>
      <c r="H338" s="36" t="n">
        <v>4</v>
      </c>
      <c r="I338" s="24" t="n">
        <v>82.8000030517578</v>
      </c>
      <c r="J338" s="28" t="n">
        <f aca="false">(I338*100)/150</f>
        <v>55.2000020345052</v>
      </c>
      <c r="K338" s="28" t="n">
        <f aca="false">J338*0.6</f>
        <v>33.1200012207031</v>
      </c>
      <c r="L338" s="29" t="n">
        <v>78.4</v>
      </c>
      <c r="M338" s="29" t="n">
        <f aca="false">L338*0.4</f>
        <v>31.36</v>
      </c>
      <c r="N338" s="29" t="n">
        <f aca="false">M338+K338</f>
        <v>64.4800012207031</v>
      </c>
      <c r="O338" s="41" t="n">
        <v>6</v>
      </c>
      <c r="P338" s="31"/>
    </row>
    <row r="339" customFormat="false" ht="12" hidden="false" customHeight="false" outlineLevel="0" collapsed="false">
      <c r="A339" s="22" t="n">
        <v>337</v>
      </c>
      <c r="B339" s="23" t="s">
        <v>917</v>
      </c>
      <c r="C339" s="24" t="s">
        <v>918</v>
      </c>
      <c r="D339" s="25" t="n">
        <v>12</v>
      </c>
      <c r="E339" s="26" t="s">
        <v>878</v>
      </c>
      <c r="F339" s="24" t="s">
        <v>879</v>
      </c>
      <c r="G339" s="24" t="s">
        <v>906</v>
      </c>
      <c r="H339" s="36" t="n">
        <v>4</v>
      </c>
      <c r="I339" s="24" t="n">
        <v>86.8499984741211</v>
      </c>
      <c r="J339" s="28" t="n">
        <f aca="false">(I339*100)/150</f>
        <v>57.8999989827474</v>
      </c>
      <c r="K339" s="28" t="n">
        <f aca="false">J339*0.6</f>
        <v>34.7399993896484</v>
      </c>
      <c r="L339" s="29" t="n">
        <v>72.8</v>
      </c>
      <c r="M339" s="29" t="n">
        <f aca="false">L339*0.4</f>
        <v>29.12</v>
      </c>
      <c r="N339" s="29" t="n">
        <f aca="false">M339+K339</f>
        <v>63.8599993896484</v>
      </c>
      <c r="O339" s="41" t="n">
        <v>7</v>
      </c>
      <c r="P339" s="31"/>
    </row>
    <row r="340" customFormat="false" ht="12" hidden="false" customHeight="false" outlineLevel="0" collapsed="false">
      <c r="A340" s="22" t="n">
        <v>338</v>
      </c>
      <c r="B340" s="23" t="s">
        <v>919</v>
      </c>
      <c r="C340" s="24" t="s">
        <v>920</v>
      </c>
      <c r="D340" s="25" t="n">
        <v>12</v>
      </c>
      <c r="E340" s="26" t="s">
        <v>878</v>
      </c>
      <c r="F340" s="24" t="s">
        <v>879</v>
      </c>
      <c r="G340" s="24" t="s">
        <v>906</v>
      </c>
      <c r="H340" s="36" t="n">
        <v>4</v>
      </c>
      <c r="I340" s="24" t="n">
        <v>86.5</v>
      </c>
      <c r="J340" s="28" t="n">
        <f aca="false">(I340*100)/150</f>
        <v>57.6666666666667</v>
      </c>
      <c r="K340" s="28" t="n">
        <f aca="false">J340*0.6</f>
        <v>34.6</v>
      </c>
      <c r="L340" s="29" t="n">
        <v>72.8</v>
      </c>
      <c r="M340" s="29" t="n">
        <f aca="false">L340*0.4</f>
        <v>29.12</v>
      </c>
      <c r="N340" s="29" t="n">
        <f aca="false">M340+K340</f>
        <v>63.72</v>
      </c>
      <c r="O340" s="41" t="n">
        <v>8</v>
      </c>
      <c r="P340" s="31"/>
    </row>
    <row r="341" customFormat="false" ht="12" hidden="false" customHeight="false" outlineLevel="0" collapsed="false">
      <c r="A341" s="22" t="n">
        <v>339</v>
      </c>
      <c r="B341" s="23" t="s">
        <v>921</v>
      </c>
      <c r="C341" s="24" t="s">
        <v>922</v>
      </c>
      <c r="D341" s="25" t="n">
        <v>12</v>
      </c>
      <c r="E341" s="26" t="s">
        <v>878</v>
      </c>
      <c r="F341" s="24" t="s">
        <v>879</v>
      </c>
      <c r="G341" s="24" t="s">
        <v>906</v>
      </c>
      <c r="H341" s="36" t="n">
        <v>4</v>
      </c>
      <c r="I341" s="24" t="n">
        <v>87.25</v>
      </c>
      <c r="J341" s="28" t="n">
        <f aca="false">(I341*100)/150</f>
        <v>58.1666666666667</v>
      </c>
      <c r="K341" s="28" t="n">
        <f aca="false">J341*0.6</f>
        <v>34.9</v>
      </c>
      <c r="L341" s="29" t="n">
        <v>68.8</v>
      </c>
      <c r="M341" s="29" t="n">
        <f aca="false">L341*0.4</f>
        <v>27.52</v>
      </c>
      <c r="N341" s="29" t="n">
        <f aca="false">M341+K341</f>
        <v>62.42</v>
      </c>
      <c r="O341" s="41" t="n">
        <v>9</v>
      </c>
      <c r="P341" s="31"/>
    </row>
    <row r="342" customFormat="false" ht="12" hidden="false" customHeight="false" outlineLevel="0" collapsed="false">
      <c r="A342" s="22" t="n">
        <v>340</v>
      </c>
      <c r="B342" s="23" t="s">
        <v>923</v>
      </c>
      <c r="C342" s="24" t="s">
        <v>924</v>
      </c>
      <c r="D342" s="25" t="n">
        <v>12</v>
      </c>
      <c r="E342" s="26" t="s">
        <v>878</v>
      </c>
      <c r="F342" s="24" t="s">
        <v>879</v>
      </c>
      <c r="G342" s="24" t="s">
        <v>906</v>
      </c>
      <c r="H342" s="36" t="n">
        <v>4</v>
      </c>
      <c r="I342" s="24" t="n">
        <v>82.9499969482422</v>
      </c>
      <c r="J342" s="28" t="n">
        <f aca="false">(I342*100)/150</f>
        <v>55.2999979654948</v>
      </c>
      <c r="K342" s="28" t="n">
        <f aca="false">J342*0.6</f>
        <v>33.1799987792969</v>
      </c>
      <c r="L342" s="29" t="n">
        <v>67</v>
      </c>
      <c r="M342" s="29" t="n">
        <f aca="false">L342*0.4</f>
        <v>26.8</v>
      </c>
      <c r="N342" s="29" t="n">
        <f aca="false">M342+K342</f>
        <v>59.9799987792969</v>
      </c>
      <c r="O342" s="41" t="n">
        <v>10</v>
      </c>
      <c r="P342" s="31"/>
    </row>
    <row r="343" customFormat="false" ht="12" hidden="false" customHeight="false" outlineLevel="0" collapsed="false">
      <c r="A343" s="22" t="n">
        <v>341</v>
      </c>
      <c r="B343" s="23" t="s">
        <v>925</v>
      </c>
      <c r="C343" s="24" t="s">
        <v>926</v>
      </c>
      <c r="D343" s="25" t="n">
        <v>12</v>
      </c>
      <c r="E343" s="26" t="s">
        <v>878</v>
      </c>
      <c r="F343" s="24" t="s">
        <v>879</v>
      </c>
      <c r="G343" s="24" t="s">
        <v>906</v>
      </c>
      <c r="H343" s="36" t="n">
        <v>4</v>
      </c>
      <c r="I343" s="24" t="n">
        <v>80.3499984741211</v>
      </c>
      <c r="J343" s="28" t="n">
        <f aca="false">(I343*100)/150</f>
        <v>53.5666656494141</v>
      </c>
      <c r="K343" s="28" t="n">
        <f aca="false">J343*0.6</f>
        <v>32.1399993896484</v>
      </c>
      <c r="L343" s="29" t="n">
        <v>64</v>
      </c>
      <c r="M343" s="29" t="n">
        <f aca="false">L343*0.4</f>
        <v>25.6</v>
      </c>
      <c r="N343" s="29" t="n">
        <f aca="false">M343+K343</f>
        <v>57.7399993896484</v>
      </c>
      <c r="O343" s="41" t="n">
        <v>11</v>
      </c>
      <c r="P343" s="31"/>
    </row>
    <row r="344" customFormat="false" ht="12" hidden="false" customHeight="false" outlineLevel="0" collapsed="false">
      <c r="A344" s="22" t="n">
        <v>342</v>
      </c>
      <c r="B344" s="23" t="s">
        <v>927</v>
      </c>
      <c r="C344" s="24" t="s">
        <v>928</v>
      </c>
      <c r="D344" s="25" t="n">
        <v>12</v>
      </c>
      <c r="E344" s="26" t="s">
        <v>878</v>
      </c>
      <c r="F344" s="24" t="s">
        <v>879</v>
      </c>
      <c r="G344" s="24" t="s">
        <v>906</v>
      </c>
      <c r="H344" s="36" t="n">
        <v>4</v>
      </c>
      <c r="I344" s="24" t="n">
        <v>80.3000030517578</v>
      </c>
      <c r="J344" s="28" t="n">
        <f aca="false">(I344*100)/150</f>
        <v>53.5333353678385</v>
      </c>
      <c r="K344" s="28" t="n">
        <f aca="false">J344*0.6</f>
        <v>32.1200012207031</v>
      </c>
      <c r="L344" s="32" t="s">
        <v>34</v>
      </c>
      <c r="M344" s="29" t="e">
        <f aca="false">L344*0.4</f>
        <v>#VALUE!</v>
      </c>
      <c r="N344" s="29" t="n">
        <f aca="false">K344</f>
        <v>32.1200012207031</v>
      </c>
      <c r="O344" s="41" t="n">
        <v>12</v>
      </c>
      <c r="P344" s="31"/>
    </row>
    <row r="345" customFormat="false" ht="12" hidden="false" customHeight="false" outlineLevel="0" collapsed="false">
      <c r="A345" s="22" t="n">
        <v>343</v>
      </c>
      <c r="B345" s="23" t="s">
        <v>929</v>
      </c>
      <c r="C345" s="24" t="s">
        <v>930</v>
      </c>
      <c r="D345" s="25" t="n">
        <v>12</v>
      </c>
      <c r="E345" s="26" t="s">
        <v>931</v>
      </c>
      <c r="F345" s="24" t="s">
        <v>932</v>
      </c>
      <c r="G345" s="24" t="s">
        <v>933</v>
      </c>
      <c r="H345" s="27" t="n">
        <v>2</v>
      </c>
      <c r="I345" s="24" t="n">
        <v>104.150001525879</v>
      </c>
      <c r="J345" s="28" t="n">
        <f aca="false">(I345*100)/150</f>
        <v>69.4333343505859</v>
      </c>
      <c r="K345" s="28" t="n">
        <f aca="false">J345*0.6</f>
        <v>41.6600006103516</v>
      </c>
      <c r="L345" s="29" t="n">
        <v>82.6</v>
      </c>
      <c r="M345" s="29" t="n">
        <f aca="false">L345*0.4</f>
        <v>33.04</v>
      </c>
      <c r="N345" s="29" t="n">
        <f aca="false">M345+K345</f>
        <v>74.7000006103516</v>
      </c>
      <c r="O345" s="30" t="n">
        <v>1</v>
      </c>
      <c r="P345" s="31"/>
    </row>
    <row r="346" customFormat="false" ht="12" hidden="false" customHeight="false" outlineLevel="0" collapsed="false">
      <c r="A346" s="22" t="n">
        <v>344</v>
      </c>
      <c r="B346" s="23" t="s">
        <v>934</v>
      </c>
      <c r="C346" s="24" t="s">
        <v>935</v>
      </c>
      <c r="D346" s="25" t="n">
        <v>12</v>
      </c>
      <c r="E346" s="26" t="s">
        <v>931</v>
      </c>
      <c r="F346" s="24" t="s">
        <v>932</v>
      </c>
      <c r="G346" s="24" t="s">
        <v>933</v>
      </c>
      <c r="H346" s="27" t="n">
        <v>2</v>
      </c>
      <c r="I346" s="24" t="n">
        <v>101.599998474121</v>
      </c>
      <c r="J346" s="28" t="n">
        <f aca="false">(I346*100)/150</f>
        <v>67.7333323160807</v>
      </c>
      <c r="K346" s="28" t="n">
        <f aca="false">J346*0.6</f>
        <v>40.6399993896484</v>
      </c>
      <c r="L346" s="29" t="n">
        <v>75.3</v>
      </c>
      <c r="M346" s="29" t="n">
        <f aca="false">L346*0.4</f>
        <v>30.12</v>
      </c>
      <c r="N346" s="29" t="n">
        <f aca="false">M346+K346</f>
        <v>70.7599993896484</v>
      </c>
      <c r="O346" s="30" t="n">
        <v>2</v>
      </c>
      <c r="P346" s="31"/>
    </row>
    <row r="347" customFormat="false" ht="12" hidden="false" customHeight="false" outlineLevel="0" collapsed="false">
      <c r="A347" s="22" t="n">
        <v>345</v>
      </c>
      <c r="B347" s="23" t="s">
        <v>936</v>
      </c>
      <c r="C347" s="24" t="s">
        <v>937</v>
      </c>
      <c r="D347" s="25" t="n">
        <v>12</v>
      </c>
      <c r="E347" s="26" t="s">
        <v>931</v>
      </c>
      <c r="F347" s="24" t="s">
        <v>932</v>
      </c>
      <c r="G347" s="24" t="s">
        <v>933</v>
      </c>
      <c r="H347" s="27" t="n">
        <v>2</v>
      </c>
      <c r="I347" s="24" t="n">
        <v>96.3000030517578</v>
      </c>
      <c r="J347" s="28" t="n">
        <f aca="false">(I347*100)/150</f>
        <v>64.2000020345052</v>
      </c>
      <c r="K347" s="28" t="n">
        <f aca="false">J347*0.6</f>
        <v>38.5200012207031</v>
      </c>
      <c r="L347" s="29" t="n">
        <v>79.2</v>
      </c>
      <c r="M347" s="29" t="n">
        <f aca="false">L347*0.4</f>
        <v>31.68</v>
      </c>
      <c r="N347" s="29" t="n">
        <f aca="false">M347+K347</f>
        <v>70.2000012207031</v>
      </c>
      <c r="O347" s="30" t="n">
        <v>3</v>
      </c>
      <c r="P347" s="31"/>
    </row>
    <row r="348" customFormat="false" ht="12" hidden="false" customHeight="false" outlineLevel="0" collapsed="false">
      <c r="A348" s="22" t="n">
        <v>346</v>
      </c>
      <c r="B348" s="23" t="s">
        <v>938</v>
      </c>
      <c r="C348" s="24" t="s">
        <v>939</v>
      </c>
      <c r="D348" s="25" t="n">
        <v>12</v>
      </c>
      <c r="E348" s="26" t="s">
        <v>931</v>
      </c>
      <c r="F348" s="24" t="s">
        <v>932</v>
      </c>
      <c r="G348" s="24" t="s">
        <v>933</v>
      </c>
      <c r="H348" s="27" t="n">
        <v>2</v>
      </c>
      <c r="I348" s="24" t="n">
        <v>87.4000015258789</v>
      </c>
      <c r="J348" s="28" t="n">
        <f aca="false">(I348*100)/150</f>
        <v>58.2666676839193</v>
      </c>
      <c r="K348" s="28" t="n">
        <f aca="false">J348*0.6</f>
        <v>34.9600006103516</v>
      </c>
      <c r="L348" s="29" t="n">
        <v>72.6</v>
      </c>
      <c r="M348" s="29" t="n">
        <f aca="false">L348*0.4</f>
        <v>29.04</v>
      </c>
      <c r="N348" s="29" t="n">
        <f aca="false">M348+K348</f>
        <v>64.0000006103516</v>
      </c>
      <c r="O348" s="30" t="n">
        <v>4</v>
      </c>
      <c r="P348" s="31"/>
    </row>
    <row r="349" customFormat="false" ht="12" hidden="false" customHeight="false" outlineLevel="0" collapsed="false">
      <c r="A349" s="22" t="n">
        <v>347</v>
      </c>
      <c r="B349" s="23" t="s">
        <v>940</v>
      </c>
      <c r="C349" s="24" t="s">
        <v>941</v>
      </c>
      <c r="D349" s="25" t="n">
        <v>12</v>
      </c>
      <c r="E349" s="26" t="s">
        <v>931</v>
      </c>
      <c r="F349" s="24" t="s">
        <v>932</v>
      </c>
      <c r="G349" s="24" t="s">
        <v>933</v>
      </c>
      <c r="H349" s="27" t="n">
        <v>2</v>
      </c>
      <c r="I349" s="24" t="n">
        <v>85.3000030517578</v>
      </c>
      <c r="J349" s="28" t="n">
        <f aca="false">(I349*100)/150</f>
        <v>56.8666687011719</v>
      </c>
      <c r="K349" s="28" t="n">
        <f aca="false">J349*0.6</f>
        <v>34.1200012207031</v>
      </c>
      <c r="L349" s="32" t="s">
        <v>34</v>
      </c>
      <c r="M349" s="29" t="e">
        <f aca="false">L349*0.4</f>
        <v>#VALUE!</v>
      </c>
      <c r="N349" s="29" t="n">
        <f aca="false">K349</f>
        <v>34.1200012207031</v>
      </c>
      <c r="O349" s="30" t="n">
        <v>5</v>
      </c>
      <c r="P349" s="31"/>
    </row>
    <row r="350" customFormat="false" ht="12" hidden="false" customHeight="false" outlineLevel="0" collapsed="false">
      <c r="A350" s="22" t="n">
        <v>348</v>
      </c>
      <c r="B350" s="23" t="s">
        <v>942</v>
      </c>
      <c r="C350" s="24" t="s">
        <v>943</v>
      </c>
      <c r="D350" s="25" t="n">
        <v>13</v>
      </c>
      <c r="E350" s="26" t="s">
        <v>931</v>
      </c>
      <c r="F350" s="24" t="s">
        <v>932</v>
      </c>
      <c r="G350" s="24" t="s">
        <v>944</v>
      </c>
      <c r="H350" s="27" t="n">
        <v>1</v>
      </c>
      <c r="I350" s="24" t="n">
        <v>102.849998474121</v>
      </c>
      <c r="J350" s="28" t="n">
        <f aca="false">(I350*100)/150</f>
        <v>68.5666656494141</v>
      </c>
      <c r="K350" s="28" t="n">
        <f aca="false">J350*0.6</f>
        <v>41.1399993896484</v>
      </c>
      <c r="L350" s="29" t="n">
        <v>69.4</v>
      </c>
      <c r="M350" s="29" t="n">
        <f aca="false">L350*0.4</f>
        <v>27.76</v>
      </c>
      <c r="N350" s="29" t="n">
        <f aca="false">M350+K350</f>
        <v>68.8999993896484</v>
      </c>
      <c r="O350" s="30" t="n">
        <v>1</v>
      </c>
      <c r="P350" s="31"/>
    </row>
    <row r="351" customFormat="false" ht="12" hidden="false" customHeight="false" outlineLevel="0" collapsed="false">
      <c r="A351" s="22" t="n">
        <v>349</v>
      </c>
      <c r="B351" s="23" t="s">
        <v>945</v>
      </c>
      <c r="C351" s="24" t="s">
        <v>946</v>
      </c>
      <c r="D351" s="25" t="n">
        <v>13</v>
      </c>
      <c r="E351" s="26" t="s">
        <v>931</v>
      </c>
      <c r="F351" s="24" t="s">
        <v>932</v>
      </c>
      <c r="G351" s="24" t="s">
        <v>944</v>
      </c>
      <c r="H351" s="27" t="n">
        <v>1</v>
      </c>
      <c r="I351" s="24" t="n">
        <v>84.8499984741211</v>
      </c>
      <c r="J351" s="28" t="n">
        <f aca="false">(I351*100)/150</f>
        <v>56.5666656494141</v>
      </c>
      <c r="K351" s="28" t="n">
        <f aca="false">J351*0.6</f>
        <v>33.9399993896484</v>
      </c>
      <c r="L351" s="29" t="n">
        <v>72.8</v>
      </c>
      <c r="M351" s="29" t="n">
        <f aca="false">L351*0.4</f>
        <v>29.12</v>
      </c>
      <c r="N351" s="29" t="n">
        <f aca="false">M351+K351</f>
        <v>63.0599993896484</v>
      </c>
      <c r="O351" s="30" t="n">
        <v>2</v>
      </c>
      <c r="P351" s="31"/>
    </row>
    <row r="352" customFormat="false" ht="12" hidden="false" customHeight="false" outlineLevel="0" collapsed="false">
      <c r="A352" s="22" t="n">
        <v>350</v>
      </c>
      <c r="B352" s="23" t="s">
        <v>947</v>
      </c>
      <c r="C352" s="24" t="s">
        <v>948</v>
      </c>
      <c r="D352" s="25" t="n">
        <v>13</v>
      </c>
      <c r="E352" s="26" t="s">
        <v>931</v>
      </c>
      <c r="F352" s="24" t="s">
        <v>932</v>
      </c>
      <c r="G352" s="24" t="s">
        <v>949</v>
      </c>
      <c r="H352" s="27" t="n">
        <v>4</v>
      </c>
      <c r="I352" s="24" t="n">
        <v>96.3000030517578</v>
      </c>
      <c r="J352" s="28" t="n">
        <f aca="false">(I352*100)/150</f>
        <v>64.2000020345052</v>
      </c>
      <c r="K352" s="28" t="n">
        <f aca="false">J352*0.6</f>
        <v>38.5200012207031</v>
      </c>
      <c r="L352" s="29" t="n">
        <v>89.2</v>
      </c>
      <c r="M352" s="29" t="n">
        <f aca="false">L352*0.4</f>
        <v>35.68</v>
      </c>
      <c r="N352" s="29" t="n">
        <f aca="false">M352+K352</f>
        <v>74.2000012207031</v>
      </c>
      <c r="O352" s="30" t="n">
        <v>1</v>
      </c>
      <c r="P352" s="31"/>
    </row>
    <row r="353" customFormat="false" ht="12" hidden="false" customHeight="false" outlineLevel="0" collapsed="false">
      <c r="A353" s="22" t="n">
        <v>351</v>
      </c>
      <c r="B353" s="23" t="s">
        <v>950</v>
      </c>
      <c r="C353" s="24" t="s">
        <v>951</v>
      </c>
      <c r="D353" s="25" t="n">
        <v>13</v>
      </c>
      <c r="E353" s="26" t="s">
        <v>931</v>
      </c>
      <c r="F353" s="24" t="s">
        <v>932</v>
      </c>
      <c r="G353" s="24" t="s">
        <v>949</v>
      </c>
      <c r="H353" s="27" t="n">
        <v>4</v>
      </c>
      <c r="I353" s="24" t="n">
        <v>89.9000015258789</v>
      </c>
      <c r="J353" s="28" t="n">
        <f aca="false">(I353*100)/150</f>
        <v>59.9333343505859</v>
      </c>
      <c r="K353" s="28" t="n">
        <f aca="false">J353*0.6</f>
        <v>35.9600006103516</v>
      </c>
      <c r="L353" s="29" t="n">
        <v>83.6</v>
      </c>
      <c r="M353" s="29" t="n">
        <f aca="false">L353*0.4</f>
        <v>33.44</v>
      </c>
      <c r="N353" s="29" t="n">
        <f aca="false">M353+K353</f>
        <v>69.4000006103516</v>
      </c>
      <c r="O353" s="30" t="n">
        <v>2</v>
      </c>
      <c r="P353" s="31"/>
    </row>
    <row r="354" customFormat="false" ht="12" hidden="false" customHeight="false" outlineLevel="0" collapsed="false">
      <c r="A354" s="22" t="n">
        <v>352</v>
      </c>
      <c r="B354" s="23" t="s">
        <v>952</v>
      </c>
      <c r="C354" s="24" t="s">
        <v>953</v>
      </c>
      <c r="D354" s="25" t="n">
        <v>13</v>
      </c>
      <c r="E354" s="26" t="s">
        <v>931</v>
      </c>
      <c r="F354" s="24" t="s">
        <v>932</v>
      </c>
      <c r="G354" s="24" t="s">
        <v>949</v>
      </c>
      <c r="H354" s="27" t="n">
        <v>4</v>
      </c>
      <c r="I354" s="24" t="n">
        <v>91.4000015258789</v>
      </c>
      <c r="J354" s="28" t="n">
        <f aca="false">(I354*100)/150</f>
        <v>60.9333343505859</v>
      </c>
      <c r="K354" s="28" t="n">
        <f aca="false">J354*0.6</f>
        <v>36.5600006103516</v>
      </c>
      <c r="L354" s="29" t="n">
        <v>81.8</v>
      </c>
      <c r="M354" s="29" t="n">
        <f aca="false">L354*0.4</f>
        <v>32.72</v>
      </c>
      <c r="N354" s="29" t="n">
        <f aca="false">M354+K354</f>
        <v>69.2800006103516</v>
      </c>
      <c r="O354" s="30" t="n">
        <v>3</v>
      </c>
      <c r="P354" s="31"/>
    </row>
    <row r="355" customFormat="false" ht="12" hidden="false" customHeight="false" outlineLevel="0" collapsed="false">
      <c r="A355" s="22" t="n">
        <v>353</v>
      </c>
      <c r="B355" s="23" t="s">
        <v>954</v>
      </c>
      <c r="C355" s="24" t="s">
        <v>955</v>
      </c>
      <c r="D355" s="25" t="n">
        <v>13</v>
      </c>
      <c r="E355" s="26" t="s">
        <v>931</v>
      </c>
      <c r="F355" s="24" t="s">
        <v>932</v>
      </c>
      <c r="G355" s="24" t="s">
        <v>949</v>
      </c>
      <c r="H355" s="27" t="n">
        <v>4</v>
      </c>
      <c r="I355" s="24" t="n">
        <v>93.3499984741211</v>
      </c>
      <c r="J355" s="28" t="n">
        <f aca="false">(I355*100)/150</f>
        <v>62.2333323160807</v>
      </c>
      <c r="K355" s="28" t="n">
        <f aca="false">J355*0.6</f>
        <v>37.3399993896484</v>
      </c>
      <c r="L355" s="29" t="n">
        <v>73.6</v>
      </c>
      <c r="M355" s="29" t="n">
        <f aca="false">L355*0.4</f>
        <v>29.44</v>
      </c>
      <c r="N355" s="29" t="n">
        <f aca="false">M355+K355</f>
        <v>66.7799993896484</v>
      </c>
      <c r="O355" s="30" t="n">
        <v>4</v>
      </c>
      <c r="P355" s="31"/>
    </row>
    <row r="356" customFormat="false" ht="12" hidden="false" customHeight="false" outlineLevel="0" collapsed="false">
      <c r="A356" s="22" t="n">
        <v>354</v>
      </c>
      <c r="B356" s="23" t="s">
        <v>956</v>
      </c>
      <c r="C356" s="24" t="s">
        <v>957</v>
      </c>
      <c r="D356" s="25" t="n">
        <v>13</v>
      </c>
      <c r="E356" s="26" t="s">
        <v>931</v>
      </c>
      <c r="F356" s="24" t="s">
        <v>932</v>
      </c>
      <c r="G356" s="24" t="s">
        <v>949</v>
      </c>
      <c r="H356" s="27" t="n">
        <v>4</v>
      </c>
      <c r="I356" s="24" t="n">
        <v>94.8000030517578</v>
      </c>
      <c r="J356" s="28" t="n">
        <f aca="false">(I356*100)/150</f>
        <v>63.2000020345052</v>
      </c>
      <c r="K356" s="28" t="n">
        <f aca="false">J356*0.6</f>
        <v>37.9200012207031</v>
      </c>
      <c r="L356" s="29" t="n">
        <v>67.8</v>
      </c>
      <c r="M356" s="29" t="n">
        <f aca="false">L356*0.4</f>
        <v>27.12</v>
      </c>
      <c r="N356" s="29" t="n">
        <f aca="false">M356+K356</f>
        <v>65.0400012207031</v>
      </c>
      <c r="O356" s="30" t="n">
        <v>5</v>
      </c>
      <c r="P356" s="31"/>
    </row>
    <row r="357" customFormat="false" ht="12" hidden="false" customHeight="false" outlineLevel="0" collapsed="false">
      <c r="A357" s="22" t="n">
        <v>355</v>
      </c>
      <c r="B357" s="23" t="s">
        <v>958</v>
      </c>
      <c r="C357" s="24" t="s">
        <v>959</v>
      </c>
      <c r="D357" s="25" t="n">
        <v>13</v>
      </c>
      <c r="E357" s="26" t="s">
        <v>931</v>
      </c>
      <c r="F357" s="24" t="s">
        <v>932</v>
      </c>
      <c r="G357" s="24" t="s">
        <v>949</v>
      </c>
      <c r="H357" s="27" t="n">
        <v>4</v>
      </c>
      <c r="I357" s="24" t="n">
        <v>83.9000015258789</v>
      </c>
      <c r="J357" s="28" t="n">
        <f aca="false">(I357*100)/150</f>
        <v>55.9333343505859</v>
      </c>
      <c r="K357" s="28" t="n">
        <f aca="false">J357*0.6</f>
        <v>33.5600006103516</v>
      </c>
      <c r="L357" s="29" t="n">
        <v>77.4</v>
      </c>
      <c r="M357" s="29" t="n">
        <f aca="false">L357*0.4</f>
        <v>30.96</v>
      </c>
      <c r="N357" s="29" t="n">
        <f aca="false">M357+K357</f>
        <v>64.5200006103516</v>
      </c>
      <c r="O357" s="30" t="n">
        <v>6</v>
      </c>
      <c r="P357" s="31"/>
    </row>
    <row r="358" customFormat="false" ht="12" hidden="false" customHeight="false" outlineLevel="0" collapsed="false">
      <c r="A358" s="22" t="n">
        <v>356</v>
      </c>
      <c r="B358" s="23" t="s">
        <v>960</v>
      </c>
      <c r="C358" s="24" t="s">
        <v>961</v>
      </c>
      <c r="D358" s="25" t="n">
        <v>13</v>
      </c>
      <c r="E358" s="26" t="s">
        <v>931</v>
      </c>
      <c r="F358" s="24" t="s">
        <v>932</v>
      </c>
      <c r="G358" s="24" t="s">
        <v>949</v>
      </c>
      <c r="H358" s="27" t="n">
        <v>4</v>
      </c>
      <c r="I358" s="24" t="n">
        <v>86.0500030517578</v>
      </c>
      <c r="J358" s="28" t="n">
        <f aca="false">(I358*100)/150</f>
        <v>57.3666687011719</v>
      </c>
      <c r="K358" s="28" t="n">
        <f aca="false">J358*0.6</f>
        <v>34.4200012207031</v>
      </c>
      <c r="L358" s="29" t="n">
        <v>73.8</v>
      </c>
      <c r="M358" s="29" t="n">
        <f aca="false">L358*0.4</f>
        <v>29.52</v>
      </c>
      <c r="N358" s="29" t="n">
        <f aca="false">M358+K358</f>
        <v>63.9400012207031</v>
      </c>
      <c r="O358" s="30" t="n">
        <v>7</v>
      </c>
      <c r="P358" s="31"/>
    </row>
    <row r="359" customFormat="false" ht="12" hidden="false" customHeight="false" outlineLevel="0" collapsed="false">
      <c r="A359" s="22" t="n">
        <v>357</v>
      </c>
      <c r="B359" s="23" t="s">
        <v>962</v>
      </c>
      <c r="C359" s="24" t="s">
        <v>963</v>
      </c>
      <c r="D359" s="25" t="n">
        <v>13</v>
      </c>
      <c r="E359" s="26" t="s">
        <v>931</v>
      </c>
      <c r="F359" s="24" t="s">
        <v>932</v>
      </c>
      <c r="G359" s="24" t="s">
        <v>949</v>
      </c>
      <c r="H359" s="27" t="n">
        <v>4</v>
      </c>
      <c r="I359" s="24" t="n">
        <v>84</v>
      </c>
      <c r="J359" s="28" t="n">
        <f aca="false">(I359*100)/150</f>
        <v>56</v>
      </c>
      <c r="K359" s="28" t="n">
        <f aca="false">J359*0.6</f>
        <v>33.6</v>
      </c>
      <c r="L359" s="29" t="n">
        <v>75.2</v>
      </c>
      <c r="M359" s="29" t="n">
        <f aca="false">L359*0.4</f>
        <v>30.08</v>
      </c>
      <c r="N359" s="29" t="n">
        <f aca="false">M359+K359</f>
        <v>63.68</v>
      </c>
      <c r="O359" s="30" t="n">
        <v>8</v>
      </c>
      <c r="P359" s="31"/>
    </row>
    <row r="360" customFormat="false" ht="12" hidden="false" customHeight="false" outlineLevel="0" collapsed="false">
      <c r="A360" s="22" t="n">
        <v>358</v>
      </c>
      <c r="B360" s="23" t="s">
        <v>964</v>
      </c>
      <c r="C360" s="24" t="s">
        <v>965</v>
      </c>
      <c r="D360" s="25" t="n">
        <v>13</v>
      </c>
      <c r="E360" s="26" t="s">
        <v>931</v>
      </c>
      <c r="F360" s="24" t="s">
        <v>932</v>
      </c>
      <c r="G360" s="24" t="s">
        <v>949</v>
      </c>
      <c r="H360" s="27" t="n">
        <v>4</v>
      </c>
      <c r="I360" s="24" t="n">
        <v>86.0500030517578</v>
      </c>
      <c r="J360" s="28" t="n">
        <f aca="false">(I360*100)/150</f>
        <v>57.3666687011719</v>
      </c>
      <c r="K360" s="28" t="n">
        <f aca="false">J360*0.6</f>
        <v>34.4200012207031</v>
      </c>
      <c r="L360" s="29" t="n">
        <v>72.4</v>
      </c>
      <c r="M360" s="29" t="n">
        <f aca="false">L360*0.4</f>
        <v>28.96</v>
      </c>
      <c r="N360" s="29" t="n">
        <f aca="false">M360+K360</f>
        <v>63.3800012207031</v>
      </c>
      <c r="O360" s="30" t="n">
        <v>9</v>
      </c>
      <c r="P360" s="31"/>
    </row>
    <row r="361" customFormat="false" ht="12" hidden="false" customHeight="false" outlineLevel="0" collapsed="false">
      <c r="A361" s="22" t="n">
        <v>359</v>
      </c>
      <c r="B361" s="23" t="s">
        <v>966</v>
      </c>
      <c r="C361" s="24" t="s">
        <v>967</v>
      </c>
      <c r="D361" s="25" t="n">
        <v>13</v>
      </c>
      <c r="E361" s="26" t="s">
        <v>931</v>
      </c>
      <c r="F361" s="24" t="s">
        <v>932</v>
      </c>
      <c r="G361" s="24" t="s">
        <v>949</v>
      </c>
      <c r="H361" s="27" t="n">
        <v>4</v>
      </c>
      <c r="I361" s="24" t="n">
        <v>87.3499984741211</v>
      </c>
      <c r="J361" s="28" t="n">
        <f aca="false">(I361*100)/150</f>
        <v>58.2333323160807</v>
      </c>
      <c r="K361" s="28" t="n">
        <f aca="false">J361*0.6</f>
        <v>34.9399993896484</v>
      </c>
      <c r="L361" s="29" t="n">
        <v>68.4</v>
      </c>
      <c r="M361" s="29" t="n">
        <f aca="false">L361*0.4</f>
        <v>27.36</v>
      </c>
      <c r="N361" s="29" t="n">
        <f aca="false">M361+K361</f>
        <v>62.2999993896484</v>
      </c>
      <c r="O361" s="30" t="n">
        <v>10</v>
      </c>
      <c r="P361" s="31"/>
    </row>
    <row r="362" customFormat="false" ht="12" hidden="false" customHeight="false" outlineLevel="0" collapsed="false">
      <c r="A362" s="22" t="n">
        <v>360</v>
      </c>
      <c r="B362" s="23" t="s">
        <v>968</v>
      </c>
      <c r="C362" s="24" t="s">
        <v>969</v>
      </c>
      <c r="D362" s="25" t="n">
        <v>13</v>
      </c>
      <c r="E362" s="26" t="s">
        <v>931</v>
      </c>
      <c r="F362" s="24" t="s">
        <v>932</v>
      </c>
      <c r="G362" s="24" t="s">
        <v>949</v>
      </c>
      <c r="H362" s="27" t="n">
        <v>4</v>
      </c>
      <c r="I362" s="24" t="n">
        <v>87.6999969482422</v>
      </c>
      <c r="J362" s="28" t="n">
        <f aca="false">(I362*100)/150</f>
        <v>58.4666646321615</v>
      </c>
      <c r="K362" s="28" t="n">
        <f aca="false">J362*0.6</f>
        <v>35.0799987792969</v>
      </c>
      <c r="L362" s="29" t="n">
        <v>67.2</v>
      </c>
      <c r="M362" s="29" t="n">
        <f aca="false">L362*0.4</f>
        <v>26.88</v>
      </c>
      <c r="N362" s="29" t="n">
        <f aca="false">M362+K362</f>
        <v>61.9599987792969</v>
      </c>
      <c r="O362" s="30" t="n">
        <v>11</v>
      </c>
      <c r="P362" s="31"/>
    </row>
    <row r="363" customFormat="false" ht="12" hidden="false" customHeight="false" outlineLevel="0" collapsed="false">
      <c r="A363" s="22" t="n">
        <v>361</v>
      </c>
      <c r="B363" s="23" t="s">
        <v>970</v>
      </c>
      <c r="C363" s="24" t="s">
        <v>971</v>
      </c>
      <c r="D363" s="25" t="n">
        <v>13</v>
      </c>
      <c r="E363" s="26" t="s">
        <v>931</v>
      </c>
      <c r="F363" s="24" t="s">
        <v>932</v>
      </c>
      <c r="G363" s="24" t="s">
        <v>949</v>
      </c>
      <c r="H363" s="27" t="n">
        <v>4</v>
      </c>
      <c r="I363" s="24" t="n">
        <v>86.0500030517578</v>
      </c>
      <c r="J363" s="28" t="n">
        <f aca="false">(I363*100)/150</f>
        <v>57.3666687011719</v>
      </c>
      <c r="K363" s="28" t="n">
        <f aca="false">J363*0.6</f>
        <v>34.4200012207031</v>
      </c>
      <c r="L363" s="29" t="n">
        <v>68.8</v>
      </c>
      <c r="M363" s="29" t="n">
        <f aca="false">L363*0.4</f>
        <v>27.52</v>
      </c>
      <c r="N363" s="29" t="n">
        <f aca="false">M363+K363</f>
        <v>61.9400012207031</v>
      </c>
      <c r="O363" s="30" t="n">
        <v>12</v>
      </c>
      <c r="P363" s="31"/>
    </row>
    <row r="364" customFormat="false" ht="12" hidden="false" customHeight="false" outlineLevel="0" collapsed="false">
      <c r="A364" s="22" t="n">
        <v>362</v>
      </c>
      <c r="B364" s="23" t="s">
        <v>972</v>
      </c>
      <c r="C364" s="24" t="s">
        <v>973</v>
      </c>
      <c r="D364" s="25" t="n">
        <v>13</v>
      </c>
      <c r="E364" s="26" t="s">
        <v>931</v>
      </c>
      <c r="F364" s="24" t="s">
        <v>932</v>
      </c>
      <c r="G364" s="24" t="s">
        <v>974</v>
      </c>
      <c r="H364" s="27" t="n">
        <v>2</v>
      </c>
      <c r="I364" s="24" t="n">
        <v>84.9499969482422</v>
      </c>
      <c r="J364" s="28" t="n">
        <f aca="false">(I364*100)/150</f>
        <v>56.6333312988281</v>
      </c>
      <c r="K364" s="28" t="n">
        <f aca="false">J364*0.6</f>
        <v>33.9799987792969</v>
      </c>
      <c r="L364" s="29" t="n">
        <v>80</v>
      </c>
      <c r="M364" s="29" t="n">
        <f aca="false">L364*0.4</f>
        <v>32</v>
      </c>
      <c r="N364" s="29" t="n">
        <f aca="false">M364+K364</f>
        <v>65.9799987792969</v>
      </c>
      <c r="O364" s="30" t="n">
        <v>1</v>
      </c>
      <c r="P364" s="31"/>
    </row>
    <row r="365" customFormat="false" ht="12" hidden="false" customHeight="false" outlineLevel="0" collapsed="false">
      <c r="A365" s="22" t="n">
        <v>363</v>
      </c>
      <c r="B365" s="23" t="s">
        <v>975</v>
      </c>
      <c r="C365" s="24" t="s">
        <v>976</v>
      </c>
      <c r="D365" s="25" t="n">
        <v>13</v>
      </c>
      <c r="E365" s="26" t="s">
        <v>931</v>
      </c>
      <c r="F365" s="24" t="s">
        <v>932</v>
      </c>
      <c r="G365" s="24" t="s">
        <v>974</v>
      </c>
      <c r="H365" s="27" t="n">
        <v>2</v>
      </c>
      <c r="I365" s="24" t="n">
        <v>101.75</v>
      </c>
      <c r="J365" s="28" t="n">
        <f aca="false">(I365*100)/150</f>
        <v>67.8333333333333</v>
      </c>
      <c r="K365" s="28" t="n">
        <f aca="false">J365*0.6</f>
        <v>40.7</v>
      </c>
      <c r="L365" s="29" t="n">
        <v>61.8</v>
      </c>
      <c r="M365" s="29" t="n">
        <f aca="false">L365*0.4</f>
        <v>24.72</v>
      </c>
      <c r="N365" s="29" t="n">
        <f aca="false">M365+K365</f>
        <v>65.42</v>
      </c>
      <c r="O365" s="30" t="n">
        <v>2</v>
      </c>
      <c r="P365" s="31"/>
    </row>
    <row r="366" customFormat="false" ht="12" hidden="false" customHeight="false" outlineLevel="0" collapsed="false">
      <c r="A366" s="22" t="n">
        <v>364</v>
      </c>
      <c r="B366" s="23" t="s">
        <v>977</v>
      </c>
      <c r="C366" s="24" t="s">
        <v>978</v>
      </c>
      <c r="D366" s="25" t="n">
        <v>13</v>
      </c>
      <c r="E366" s="26" t="s">
        <v>931</v>
      </c>
      <c r="F366" s="24" t="s">
        <v>932</v>
      </c>
      <c r="G366" s="24" t="s">
        <v>974</v>
      </c>
      <c r="H366" s="27" t="n">
        <v>2</v>
      </c>
      <c r="I366" s="24" t="n">
        <v>90.3000030517578</v>
      </c>
      <c r="J366" s="28" t="n">
        <f aca="false">(I366*100)/150</f>
        <v>60.2000020345052</v>
      </c>
      <c r="K366" s="28" t="n">
        <f aca="false">J366*0.6</f>
        <v>36.1200012207031</v>
      </c>
      <c r="L366" s="29" t="n">
        <v>67.8</v>
      </c>
      <c r="M366" s="29" t="n">
        <f aca="false">L366*0.4</f>
        <v>27.12</v>
      </c>
      <c r="N366" s="29" t="n">
        <f aca="false">M366+K366</f>
        <v>63.2400012207031</v>
      </c>
      <c r="O366" s="30" t="n">
        <v>3</v>
      </c>
      <c r="P366" s="31"/>
    </row>
    <row r="367" customFormat="false" ht="12" hidden="false" customHeight="false" outlineLevel="0" collapsed="false">
      <c r="A367" s="22" t="n">
        <v>365</v>
      </c>
      <c r="B367" s="23" t="s">
        <v>979</v>
      </c>
      <c r="C367" s="24" t="s">
        <v>980</v>
      </c>
      <c r="D367" s="25" t="n">
        <v>13</v>
      </c>
      <c r="E367" s="26" t="s">
        <v>931</v>
      </c>
      <c r="F367" s="24" t="s">
        <v>932</v>
      </c>
      <c r="G367" s="24" t="s">
        <v>974</v>
      </c>
      <c r="H367" s="27" t="n">
        <v>2</v>
      </c>
      <c r="I367" s="24" t="n">
        <v>84.0500030517578</v>
      </c>
      <c r="J367" s="28" t="n">
        <f aca="false">(I367*100)/150</f>
        <v>56.0333353678385</v>
      </c>
      <c r="K367" s="28" t="n">
        <f aca="false">J367*0.6</f>
        <v>33.6200012207031</v>
      </c>
      <c r="L367" s="29" t="n">
        <v>71.8</v>
      </c>
      <c r="M367" s="29" t="n">
        <f aca="false">L367*0.4</f>
        <v>28.72</v>
      </c>
      <c r="N367" s="29" t="n">
        <f aca="false">M367+K367</f>
        <v>62.3400012207031</v>
      </c>
      <c r="O367" s="30" t="n">
        <v>4</v>
      </c>
      <c r="P367" s="31"/>
    </row>
    <row r="368" customFormat="false" ht="12" hidden="false" customHeight="false" outlineLevel="0" collapsed="false">
      <c r="A368" s="22" t="n">
        <v>366</v>
      </c>
      <c r="B368" s="23" t="s">
        <v>981</v>
      </c>
      <c r="C368" s="24" t="s">
        <v>982</v>
      </c>
      <c r="D368" s="25" t="n">
        <v>13</v>
      </c>
      <c r="E368" s="26" t="s">
        <v>931</v>
      </c>
      <c r="F368" s="24" t="s">
        <v>932</v>
      </c>
      <c r="G368" s="24" t="s">
        <v>974</v>
      </c>
      <c r="H368" s="27" t="n">
        <v>2</v>
      </c>
      <c r="I368" s="24" t="n">
        <v>75.8499984741211</v>
      </c>
      <c r="J368" s="28" t="n">
        <f aca="false">(I368*100)/150</f>
        <v>50.5666656494141</v>
      </c>
      <c r="K368" s="28" t="n">
        <f aca="false">J368*0.6</f>
        <v>30.3399993896484</v>
      </c>
      <c r="L368" s="29" t="n">
        <v>61.8</v>
      </c>
      <c r="M368" s="29" t="n">
        <f aca="false">L368*0.4</f>
        <v>24.72</v>
      </c>
      <c r="N368" s="29" t="n">
        <f aca="false">M368+K368</f>
        <v>55.0599993896484</v>
      </c>
      <c r="O368" s="30" t="n">
        <v>5</v>
      </c>
      <c r="P368" s="31"/>
    </row>
    <row r="369" customFormat="false" ht="12" hidden="false" customHeight="false" outlineLevel="0" collapsed="false">
      <c r="A369" s="22" t="n">
        <v>367</v>
      </c>
      <c r="B369" s="23" t="s">
        <v>983</v>
      </c>
      <c r="C369" s="24" t="n">
        <v>13300427</v>
      </c>
      <c r="D369" s="25" t="n">
        <v>13</v>
      </c>
      <c r="E369" s="26" t="s">
        <v>931</v>
      </c>
      <c r="F369" s="24" t="s">
        <v>932</v>
      </c>
      <c r="G369" s="24" t="s">
        <v>974</v>
      </c>
      <c r="H369" s="27" t="n">
        <v>2</v>
      </c>
      <c r="I369" s="24" t="n">
        <v>65.85</v>
      </c>
      <c r="J369" s="28" t="n">
        <f aca="false">(I369*100)/150</f>
        <v>43.9</v>
      </c>
      <c r="K369" s="28" t="n">
        <f aca="false">J369*0.6</f>
        <v>26.34</v>
      </c>
      <c r="L369" s="29" t="n">
        <v>62.8</v>
      </c>
      <c r="M369" s="29" t="n">
        <f aca="false">L369*0.4</f>
        <v>25.12</v>
      </c>
      <c r="N369" s="29" t="n">
        <f aca="false">M369+K369</f>
        <v>51.46</v>
      </c>
      <c r="O369" s="30" t="n">
        <v>6</v>
      </c>
      <c r="P369" s="31"/>
    </row>
    <row r="370" customFormat="false" ht="12" hidden="false" customHeight="false" outlineLevel="0" collapsed="false">
      <c r="A370" s="22" t="n">
        <v>368</v>
      </c>
      <c r="B370" s="23" t="s">
        <v>984</v>
      </c>
      <c r="C370" s="24" t="s">
        <v>985</v>
      </c>
      <c r="D370" s="25" t="n">
        <v>13</v>
      </c>
      <c r="E370" s="26" t="s">
        <v>986</v>
      </c>
      <c r="F370" s="24" t="s">
        <v>987</v>
      </c>
      <c r="G370" s="24" t="s">
        <v>988</v>
      </c>
      <c r="H370" s="27" t="n">
        <v>1</v>
      </c>
      <c r="I370" s="24" t="n">
        <v>84.8000030517578</v>
      </c>
      <c r="J370" s="28" t="n">
        <f aca="false">(I370*100)/150</f>
        <v>56.5333353678385</v>
      </c>
      <c r="K370" s="28" t="n">
        <f aca="false">J370*0.6</f>
        <v>33.9200012207031</v>
      </c>
      <c r="L370" s="29" t="n">
        <v>76.4</v>
      </c>
      <c r="M370" s="29" t="n">
        <f aca="false">L370*0.4</f>
        <v>30.56</v>
      </c>
      <c r="N370" s="29" t="n">
        <f aca="false">M370+K370</f>
        <v>64.4800012207031</v>
      </c>
      <c r="O370" s="30" t="n">
        <v>1</v>
      </c>
      <c r="P370" s="31"/>
    </row>
    <row r="371" customFormat="false" ht="12" hidden="false" customHeight="false" outlineLevel="0" collapsed="false">
      <c r="A371" s="22" t="n">
        <v>369</v>
      </c>
      <c r="B371" s="23" t="s">
        <v>989</v>
      </c>
      <c r="C371" s="24" t="s">
        <v>990</v>
      </c>
      <c r="D371" s="25" t="n">
        <v>13</v>
      </c>
      <c r="E371" s="26" t="s">
        <v>986</v>
      </c>
      <c r="F371" s="24" t="s">
        <v>987</v>
      </c>
      <c r="G371" s="24" t="s">
        <v>988</v>
      </c>
      <c r="H371" s="27" t="n">
        <v>1</v>
      </c>
      <c r="I371" s="24" t="n">
        <v>83.6999969482422</v>
      </c>
      <c r="J371" s="28" t="n">
        <f aca="false">(I371*100)/150</f>
        <v>55.7999979654948</v>
      </c>
      <c r="K371" s="28" t="n">
        <f aca="false">J371*0.6</f>
        <v>33.4799987792969</v>
      </c>
      <c r="L371" s="29" t="n">
        <v>66.8</v>
      </c>
      <c r="M371" s="29" t="n">
        <f aca="false">L371*0.4</f>
        <v>26.72</v>
      </c>
      <c r="N371" s="29" t="n">
        <f aca="false">M371+K371</f>
        <v>60.1999987792969</v>
      </c>
      <c r="O371" s="30" t="n">
        <v>2</v>
      </c>
      <c r="P371" s="31"/>
    </row>
    <row r="372" customFormat="false" ht="12" hidden="false" customHeight="false" outlineLevel="0" collapsed="false">
      <c r="A372" s="22" t="n">
        <v>370</v>
      </c>
      <c r="B372" s="23" t="s">
        <v>991</v>
      </c>
      <c r="C372" s="24" t="s">
        <v>992</v>
      </c>
      <c r="D372" s="25" t="n">
        <v>13</v>
      </c>
      <c r="E372" s="26" t="s">
        <v>986</v>
      </c>
      <c r="F372" s="24" t="s">
        <v>987</v>
      </c>
      <c r="G372" s="24" t="s">
        <v>988</v>
      </c>
      <c r="H372" s="27" t="n">
        <v>1</v>
      </c>
      <c r="I372" s="24" t="n">
        <v>73</v>
      </c>
      <c r="J372" s="28" t="n">
        <f aca="false">(I372*100)/150</f>
        <v>48.6666666666667</v>
      </c>
      <c r="K372" s="28" t="n">
        <f aca="false">J372*0.6</f>
        <v>29.2</v>
      </c>
      <c r="L372" s="29" t="n">
        <v>68.2</v>
      </c>
      <c r="M372" s="29" t="n">
        <f aca="false">L372*0.4</f>
        <v>27.28</v>
      </c>
      <c r="N372" s="29" t="n">
        <f aca="false">M372+K372</f>
        <v>56.48</v>
      </c>
      <c r="O372" s="30" t="n">
        <v>3</v>
      </c>
      <c r="P372" s="31"/>
    </row>
    <row r="373" customFormat="false" ht="12" hidden="false" customHeight="false" outlineLevel="0" collapsed="false">
      <c r="A373" s="22" t="n">
        <v>371</v>
      </c>
      <c r="B373" s="23" t="s">
        <v>993</v>
      </c>
      <c r="C373" s="24" t="s">
        <v>994</v>
      </c>
      <c r="D373" s="25" t="n">
        <v>13</v>
      </c>
      <c r="E373" s="26" t="s">
        <v>986</v>
      </c>
      <c r="F373" s="24" t="s">
        <v>987</v>
      </c>
      <c r="G373" s="24" t="s">
        <v>995</v>
      </c>
      <c r="H373" s="27" t="n">
        <v>1</v>
      </c>
      <c r="I373" s="24" t="n">
        <v>90</v>
      </c>
      <c r="J373" s="28" t="n">
        <f aca="false">(I373*100)/150</f>
        <v>60</v>
      </c>
      <c r="K373" s="28" t="n">
        <f aca="false">J373*0.6</f>
        <v>36</v>
      </c>
      <c r="L373" s="29" t="n">
        <v>77.8</v>
      </c>
      <c r="M373" s="29" t="n">
        <f aca="false">L373*0.4</f>
        <v>31.12</v>
      </c>
      <c r="N373" s="29" t="n">
        <f aca="false">M373+K373</f>
        <v>67.12</v>
      </c>
      <c r="O373" s="30" t="n">
        <v>1</v>
      </c>
      <c r="P373" s="31"/>
    </row>
    <row r="374" customFormat="false" ht="12" hidden="false" customHeight="false" outlineLevel="0" collapsed="false">
      <c r="A374" s="22" t="n">
        <v>372</v>
      </c>
      <c r="B374" s="23" t="s">
        <v>996</v>
      </c>
      <c r="C374" s="24" t="s">
        <v>997</v>
      </c>
      <c r="D374" s="25" t="n">
        <v>13</v>
      </c>
      <c r="E374" s="26" t="s">
        <v>986</v>
      </c>
      <c r="F374" s="24" t="s">
        <v>987</v>
      </c>
      <c r="G374" s="24" t="s">
        <v>995</v>
      </c>
      <c r="H374" s="27" t="n">
        <v>1</v>
      </c>
      <c r="I374" s="24" t="n">
        <v>88.9000015258789</v>
      </c>
      <c r="J374" s="28" t="n">
        <f aca="false">(I374*100)/150</f>
        <v>59.2666676839193</v>
      </c>
      <c r="K374" s="28" t="n">
        <f aca="false">J374*0.6</f>
        <v>35.5600006103516</v>
      </c>
      <c r="L374" s="29" t="n">
        <v>69.6</v>
      </c>
      <c r="M374" s="29" t="n">
        <f aca="false">L374*0.4</f>
        <v>27.84</v>
      </c>
      <c r="N374" s="29" t="n">
        <f aca="false">M374+K374</f>
        <v>63.4000006103516</v>
      </c>
      <c r="O374" s="30" t="n">
        <v>2</v>
      </c>
      <c r="P374" s="31"/>
    </row>
    <row r="375" customFormat="false" ht="12" hidden="false" customHeight="false" outlineLevel="0" collapsed="false">
      <c r="A375" s="22" t="n">
        <v>373</v>
      </c>
      <c r="B375" s="23" t="s">
        <v>998</v>
      </c>
      <c r="C375" s="24" t="s">
        <v>999</v>
      </c>
      <c r="D375" s="25" t="n">
        <v>13</v>
      </c>
      <c r="E375" s="26" t="s">
        <v>986</v>
      </c>
      <c r="F375" s="24" t="s">
        <v>987</v>
      </c>
      <c r="G375" s="24" t="s">
        <v>995</v>
      </c>
      <c r="H375" s="27" t="n">
        <v>1</v>
      </c>
      <c r="I375" s="24" t="n">
        <v>88.3000030517578</v>
      </c>
      <c r="J375" s="28" t="n">
        <f aca="false">(I375*100)/150</f>
        <v>58.8666687011719</v>
      </c>
      <c r="K375" s="28" t="n">
        <f aca="false">J375*0.6</f>
        <v>35.3200012207031</v>
      </c>
      <c r="L375" s="29" t="n">
        <v>68.2</v>
      </c>
      <c r="M375" s="29" t="n">
        <f aca="false">L375*0.4</f>
        <v>27.28</v>
      </c>
      <c r="N375" s="29" t="n">
        <f aca="false">M375+K375</f>
        <v>62.6000012207031</v>
      </c>
      <c r="O375" s="30" t="n">
        <v>3</v>
      </c>
      <c r="P375" s="31"/>
    </row>
    <row r="376" customFormat="false" ht="12" hidden="false" customHeight="false" outlineLevel="0" collapsed="false">
      <c r="A376" s="22" t="n">
        <v>374</v>
      </c>
      <c r="B376" s="23" t="s">
        <v>1000</v>
      </c>
      <c r="C376" s="24" t="s">
        <v>1001</v>
      </c>
      <c r="D376" s="25" t="n">
        <v>14</v>
      </c>
      <c r="E376" s="26" t="s">
        <v>1002</v>
      </c>
      <c r="F376" s="24" t="s">
        <v>1003</v>
      </c>
      <c r="G376" s="24" t="s">
        <v>1004</v>
      </c>
      <c r="H376" s="27" t="n">
        <v>2</v>
      </c>
      <c r="I376" s="24" t="n">
        <v>108.150001525879</v>
      </c>
      <c r="J376" s="28" t="n">
        <v>72.1000010172526</v>
      </c>
      <c r="K376" s="28" t="n">
        <v>43.2600006103516</v>
      </c>
      <c r="L376" s="29" t="n">
        <v>82.2</v>
      </c>
      <c r="M376" s="29" t="n">
        <v>32.88</v>
      </c>
      <c r="N376" s="29" t="n">
        <v>76.1400006103516</v>
      </c>
      <c r="O376" s="30" t="n">
        <v>1</v>
      </c>
      <c r="P376" s="31"/>
    </row>
    <row r="377" customFormat="false" ht="12" hidden="false" customHeight="false" outlineLevel="0" collapsed="false">
      <c r="A377" s="22" t="n">
        <v>375</v>
      </c>
      <c r="B377" s="23" t="s">
        <v>1005</v>
      </c>
      <c r="C377" s="24" t="s">
        <v>1006</v>
      </c>
      <c r="D377" s="25" t="n">
        <v>14</v>
      </c>
      <c r="E377" s="26" t="s">
        <v>1002</v>
      </c>
      <c r="F377" s="24" t="s">
        <v>1003</v>
      </c>
      <c r="G377" s="24" t="s">
        <v>1004</v>
      </c>
      <c r="H377" s="27" t="n">
        <v>2</v>
      </c>
      <c r="I377" s="24" t="n">
        <v>111.550003051758</v>
      </c>
      <c r="J377" s="28" t="n">
        <v>74.3666687011719</v>
      </c>
      <c r="K377" s="28" t="n">
        <v>44.6200012207031</v>
      </c>
      <c r="L377" s="29" t="n">
        <v>77.2</v>
      </c>
      <c r="M377" s="29" t="n">
        <v>30.88</v>
      </c>
      <c r="N377" s="29" t="n">
        <v>75.5000012207031</v>
      </c>
      <c r="O377" s="30" t="n">
        <v>2</v>
      </c>
      <c r="P377" s="31"/>
    </row>
    <row r="378" customFormat="false" ht="12" hidden="false" customHeight="false" outlineLevel="0" collapsed="false">
      <c r="A378" s="22" t="n">
        <v>376</v>
      </c>
      <c r="B378" s="23" t="s">
        <v>1007</v>
      </c>
      <c r="C378" s="24" t="s">
        <v>1008</v>
      </c>
      <c r="D378" s="25" t="n">
        <v>14</v>
      </c>
      <c r="E378" s="26" t="s">
        <v>1002</v>
      </c>
      <c r="F378" s="24" t="s">
        <v>1003</v>
      </c>
      <c r="G378" s="24" t="s">
        <v>1004</v>
      </c>
      <c r="H378" s="27" t="n">
        <v>2</v>
      </c>
      <c r="I378" s="24" t="n">
        <v>109.050003051758</v>
      </c>
      <c r="J378" s="28" t="n">
        <v>72.7000020345052</v>
      </c>
      <c r="K378" s="28" t="n">
        <v>43.6200012207031</v>
      </c>
      <c r="L378" s="29" t="n">
        <v>77.6</v>
      </c>
      <c r="M378" s="29" t="n">
        <v>31.04</v>
      </c>
      <c r="N378" s="29" t="n">
        <v>74.6600012207031</v>
      </c>
      <c r="O378" s="30" t="n">
        <v>3</v>
      </c>
      <c r="P378" s="31"/>
    </row>
    <row r="379" customFormat="false" ht="12" hidden="false" customHeight="false" outlineLevel="0" collapsed="false">
      <c r="A379" s="22" t="n">
        <v>377</v>
      </c>
      <c r="B379" s="23" t="s">
        <v>1009</v>
      </c>
      <c r="C379" s="24" t="s">
        <v>1010</v>
      </c>
      <c r="D379" s="25" t="n">
        <v>14</v>
      </c>
      <c r="E379" s="26" t="s">
        <v>1002</v>
      </c>
      <c r="F379" s="24" t="s">
        <v>1003</v>
      </c>
      <c r="G379" s="24" t="s">
        <v>1004</v>
      </c>
      <c r="H379" s="27" t="n">
        <v>2</v>
      </c>
      <c r="I379" s="24" t="n">
        <v>110.5</v>
      </c>
      <c r="J379" s="28" t="n">
        <v>73.6666666666667</v>
      </c>
      <c r="K379" s="28" t="n">
        <v>44.2</v>
      </c>
      <c r="L379" s="29" t="n">
        <v>76</v>
      </c>
      <c r="M379" s="29" t="n">
        <v>30.4</v>
      </c>
      <c r="N379" s="29" t="n">
        <v>74.6</v>
      </c>
      <c r="O379" s="30" t="n">
        <v>4</v>
      </c>
      <c r="P379" s="31"/>
    </row>
    <row r="380" customFormat="false" ht="12" hidden="false" customHeight="false" outlineLevel="0" collapsed="false">
      <c r="A380" s="22" t="n">
        <v>378</v>
      </c>
      <c r="B380" s="23" t="s">
        <v>1011</v>
      </c>
      <c r="C380" s="24" t="s">
        <v>1012</v>
      </c>
      <c r="D380" s="25" t="n">
        <v>14</v>
      </c>
      <c r="E380" s="26" t="s">
        <v>1002</v>
      </c>
      <c r="F380" s="24" t="s">
        <v>1003</v>
      </c>
      <c r="G380" s="24" t="s">
        <v>1004</v>
      </c>
      <c r="H380" s="27" t="n">
        <v>2</v>
      </c>
      <c r="I380" s="24" t="n">
        <v>102.800003051758</v>
      </c>
      <c r="J380" s="28" t="n">
        <v>68.5333353678386</v>
      </c>
      <c r="K380" s="28" t="n">
        <v>41.1200012207031</v>
      </c>
      <c r="L380" s="29" t="n">
        <v>83.4</v>
      </c>
      <c r="M380" s="29" t="n">
        <v>33.36</v>
      </c>
      <c r="N380" s="29" t="n">
        <v>74.4800012207031</v>
      </c>
      <c r="O380" s="30" t="n">
        <v>5</v>
      </c>
      <c r="P380" s="31"/>
    </row>
    <row r="381" customFormat="false" ht="12" hidden="false" customHeight="false" outlineLevel="0" collapsed="false">
      <c r="A381" s="22" t="n">
        <v>379</v>
      </c>
      <c r="B381" s="23" t="s">
        <v>1013</v>
      </c>
      <c r="C381" s="24" t="s">
        <v>1014</v>
      </c>
      <c r="D381" s="25" t="n">
        <v>14</v>
      </c>
      <c r="E381" s="26" t="s">
        <v>1002</v>
      </c>
      <c r="F381" s="24" t="s">
        <v>1003</v>
      </c>
      <c r="G381" s="24" t="s">
        <v>1004</v>
      </c>
      <c r="H381" s="27" t="n">
        <v>2</v>
      </c>
      <c r="I381" s="24" t="n">
        <v>107.900001525879</v>
      </c>
      <c r="J381" s="28" t="n">
        <v>71.9333343505859</v>
      </c>
      <c r="K381" s="28" t="n">
        <v>43.1600006103516</v>
      </c>
      <c r="L381" s="32" t="s">
        <v>34</v>
      </c>
      <c r="M381" s="29" t="e">
        <f aca="false"/>
        <v>#VALUE!</v>
      </c>
      <c r="N381" s="29" t="n">
        <v>43.1600006103516</v>
      </c>
      <c r="O381" s="30" t="n">
        <v>6</v>
      </c>
      <c r="P381" s="31"/>
    </row>
    <row r="382" customFormat="false" ht="12" hidden="false" customHeight="false" outlineLevel="0" collapsed="false">
      <c r="A382" s="22" t="n">
        <v>380</v>
      </c>
      <c r="B382" s="23" t="s">
        <v>1015</v>
      </c>
      <c r="C382" s="24" t="s">
        <v>1016</v>
      </c>
      <c r="D382" s="25" t="n">
        <v>14</v>
      </c>
      <c r="E382" s="26" t="s">
        <v>1002</v>
      </c>
      <c r="F382" s="24" t="s">
        <v>1003</v>
      </c>
      <c r="G382" s="24" t="s">
        <v>1017</v>
      </c>
      <c r="H382" s="36" t="n">
        <v>3</v>
      </c>
      <c r="I382" s="24" t="n">
        <v>108.849998474121</v>
      </c>
      <c r="J382" s="28" t="n">
        <v>72.5666656494141</v>
      </c>
      <c r="K382" s="28" t="n">
        <v>43.5399993896484</v>
      </c>
      <c r="L382" s="29" t="n">
        <v>80.6</v>
      </c>
      <c r="M382" s="29" t="n">
        <v>32.24</v>
      </c>
      <c r="N382" s="29" t="n">
        <v>75.7799993896484</v>
      </c>
      <c r="O382" s="30" t="n">
        <v>1</v>
      </c>
      <c r="P382" s="31"/>
    </row>
    <row r="383" customFormat="false" ht="12" hidden="false" customHeight="false" outlineLevel="0" collapsed="false">
      <c r="A383" s="22" t="n">
        <v>381</v>
      </c>
      <c r="B383" s="23" t="s">
        <v>1018</v>
      </c>
      <c r="C383" s="24" t="s">
        <v>1019</v>
      </c>
      <c r="D383" s="25" t="n">
        <v>14</v>
      </c>
      <c r="E383" s="26" t="s">
        <v>1002</v>
      </c>
      <c r="F383" s="24" t="s">
        <v>1003</v>
      </c>
      <c r="G383" s="24" t="s">
        <v>1017</v>
      </c>
      <c r="H383" s="36" t="n">
        <v>3</v>
      </c>
      <c r="I383" s="24" t="n">
        <v>106.699996948242</v>
      </c>
      <c r="J383" s="28" t="n">
        <v>71.1333312988281</v>
      </c>
      <c r="K383" s="28" t="n">
        <v>42.6799987792969</v>
      </c>
      <c r="L383" s="29" t="n">
        <v>76.6</v>
      </c>
      <c r="M383" s="29" t="n">
        <v>30.64</v>
      </c>
      <c r="N383" s="29" t="n">
        <v>73.3199987792969</v>
      </c>
      <c r="O383" s="30" t="n">
        <v>2</v>
      </c>
      <c r="P383" s="31"/>
    </row>
    <row r="384" customFormat="false" ht="12" hidden="false" customHeight="false" outlineLevel="0" collapsed="false">
      <c r="A384" s="22" t="n">
        <v>382</v>
      </c>
      <c r="B384" s="23" t="s">
        <v>1020</v>
      </c>
      <c r="C384" s="24" t="s">
        <v>1021</v>
      </c>
      <c r="D384" s="25" t="n">
        <v>14</v>
      </c>
      <c r="E384" s="26" t="s">
        <v>1002</v>
      </c>
      <c r="F384" s="24" t="s">
        <v>1003</v>
      </c>
      <c r="G384" s="24" t="s">
        <v>1017</v>
      </c>
      <c r="H384" s="36" t="n">
        <v>3</v>
      </c>
      <c r="I384" s="24" t="n">
        <v>101.150001525879</v>
      </c>
      <c r="J384" s="28" t="n">
        <v>67.4333343505859</v>
      </c>
      <c r="K384" s="28" t="n">
        <v>40.4600006103516</v>
      </c>
      <c r="L384" s="29" t="n">
        <v>80.6</v>
      </c>
      <c r="M384" s="29" t="n">
        <v>32.24</v>
      </c>
      <c r="N384" s="29" t="n">
        <v>72.7000006103516</v>
      </c>
      <c r="O384" s="30" t="n">
        <v>3</v>
      </c>
      <c r="P384" s="31"/>
    </row>
    <row r="385" customFormat="false" ht="12" hidden="false" customHeight="false" outlineLevel="0" collapsed="false">
      <c r="A385" s="22" t="n">
        <v>383</v>
      </c>
      <c r="B385" s="23" t="s">
        <v>1022</v>
      </c>
      <c r="C385" s="24" t="s">
        <v>1023</v>
      </c>
      <c r="D385" s="25" t="n">
        <v>14</v>
      </c>
      <c r="E385" s="26" t="s">
        <v>1002</v>
      </c>
      <c r="F385" s="24" t="s">
        <v>1003</v>
      </c>
      <c r="G385" s="24" t="s">
        <v>1017</v>
      </c>
      <c r="H385" s="36" t="n">
        <v>3</v>
      </c>
      <c r="I385" s="24" t="n">
        <v>98.4000015258789</v>
      </c>
      <c r="J385" s="28" t="n">
        <v>65.6000010172526</v>
      </c>
      <c r="K385" s="28" t="n">
        <v>39.3600006103516</v>
      </c>
      <c r="L385" s="29" t="n">
        <v>82.1</v>
      </c>
      <c r="M385" s="29" t="n">
        <v>32.84</v>
      </c>
      <c r="N385" s="29" t="n">
        <v>72.2000006103516</v>
      </c>
      <c r="O385" s="30" t="n">
        <v>4</v>
      </c>
      <c r="P385" s="31"/>
    </row>
    <row r="386" customFormat="false" ht="12" hidden="false" customHeight="false" outlineLevel="0" collapsed="false">
      <c r="A386" s="22" t="n">
        <v>384</v>
      </c>
      <c r="B386" s="23" t="s">
        <v>1024</v>
      </c>
      <c r="C386" s="24" t="s">
        <v>1025</v>
      </c>
      <c r="D386" s="25" t="n">
        <v>14</v>
      </c>
      <c r="E386" s="26" t="s">
        <v>1002</v>
      </c>
      <c r="F386" s="24" t="s">
        <v>1003</v>
      </c>
      <c r="G386" s="24" t="s">
        <v>1017</v>
      </c>
      <c r="H386" s="36" t="n">
        <v>3</v>
      </c>
      <c r="I386" s="24" t="n">
        <v>96.3000030517578</v>
      </c>
      <c r="J386" s="28" t="n">
        <v>64.2000020345052</v>
      </c>
      <c r="K386" s="28" t="n">
        <v>38.5200012207031</v>
      </c>
      <c r="L386" s="29" t="n">
        <v>83.1</v>
      </c>
      <c r="M386" s="29" t="n">
        <v>33.24</v>
      </c>
      <c r="N386" s="29" t="n">
        <v>71.7600012207031</v>
      </c>
      <c r="O386" s="30" t="n">
        <v>5</v>
      </c>
      <c r="P386" s="31"/>
    </row>
    <row r="387" customFormat="false" ht="12" hidden="false" customHeight="false" outlineLevel="0" collapsed="false">
      <c r="A387" s="22" t="n">
        <v>385</v>
      </c>
      <c r="B387" s="23" t="s">
        <v>1026</v>
      </c>
      <c r="C387" s="24" t="s">
        <v>1027</v>
      </c>
      <c r="D387" s="25" t="n">
        <v>14</v>
      </c>
      <c r="E387" s="26" t="s">
        <v>1002</v>
      </c>
      <c r="F387" s="24" t="s">
        <v>1003</v>
      </c>
      <c r="G387" s="24" t="s">
        <v>1017</v>
      </c>
      <c r="H387" s="36" t="n">
        <v>3</v>
      </c>
      <c r="I387" s="24" t="n">
        <v>96.4000015258789</v>
      </c>
      <c r="J387" s="28" t="n">
        <v>64.2666676839193</v>
      </c>
      <c r="K387" s="28" t="n">
        <v>38.5600006103516</v>
      </c>
      <c r="L387" s="29" t="n">
        <v>76.6</v>
      </c>
      <c r="M387" s="29" t="n">
        <v>30.64</v>
      </c>
      <c r="N387" s="29" t="n">
        <v>69.2000006103516</v>
      </c>
      <c r="O387" s="30" t="n">
        <v>6</v>
      </c>
      <c r="P387" s="31"/>
    </row>
    <row r="388" customFormat="false" ht="12" hidden="false" customHeight="false" outlineLevel="0" collapsed="false">
      <c r="A388" s="22" t="n">
        <v>386</v>
      </c>
      <c r="B388" s="23" t="s">
        <v>1028</v>
      </c>
      <c r="C388" s="24" t="s">
        <v>1029</v>
      </c>
      <c r="D388" s="25" t="n">
        <v>14</v>
      </c>
      <c r="E388" s="26" t="s">
        <v>1002</v>
      </c>
      <c r="F388" s="24" t="s">
        <v>1003</v>
      </c>
      <c r="G388" s="24" t="s">
        <v>1017</v>
      </c>
      <c r="H388" s="36" t="n">
        <v>3</v>
      </c>
      <c r="I388" s="24" t="n">
        <v>92</v>
      </c>
      <c r="J388" s="28" t="n">
        <v>61.3333333333333</v>
      </c>
      <c r="K388" s="28" t="n">
        <v>36.8</v>
      </c>
      <c r="L388" s="29" t="n">
        <v>77.2</v>
      </c>
      <c r="M388" s="29" t="n">
        <v>30.88</v>
      </c>
      <c r="N388" s="29" t="n">
        <v>67.68</v>
      </c>
      <c r="O388" s="30" t="n">
        <v>7</v>
      </c>
      <c r="P388" s="31"/>
    </row>
    <row r="389" customFormat="false" ht="12" hidden="false" customHeight="false" outlineLevel="0" collapsed="false">
      <c r="A389" s="22" t="n">
        <v>387</v>
      </c>
      <c r="B389" s="23" t="s">
        <v>1030</v>
      </c>
      <c r="C389" s="24" t="s">
        <v>1031</v>
      </c>
      <c r="D389" s="25" t="n">
        <v>14</v>
      </c>
      <c r="E389" s="26" t="s">
        <v>1002</v>
      </c>
      <c r="F389" s="24" t="s">
        <v>1003</v>
      </c>
      <c r="G389" s="24" t="s">
        <v>1017</v>
      </c>
      <c r="H389" s="36" t="n">
        <v>3</v>
      </c>
      <c r="I389" s="24" t="n">
        <v>92.9499969482422</v>
      </c>
      <c r="J389" s="28" t="n">
        <v>61.9666646321615</v>
      </c>
      <c r="K389" s="28" t="n">
        <v>37.1799987792969</v>
      </c>
      <c r="L389" s="29" t="n">
        <v>75.6</v>
      </c>
      <c r="M389" s="29" t="n">
        <v>30.24</v>
      </c>
      <c r="N389" s="29" t="n">
        <v>67.4199987792969</v>
      </c>
      <c r="O389" s="30" t="n">
        <v>8</v>
      </c>
      <c r="P389" s="31"/>
    </row>
    <row r="390" customFormat="false" ht="12" hidden="false" customHeight="false" outlineLevel="0" collapsed="false">
      <c r="A390" s="22" t="n">
        <v>388</v>
      </c>
      <c r="B390" s="23" t="s">
        <v>1032</v>
      </c>
      <c r="C390" s="24" t="n">
        <v>13302814</v>
      </c>
      <c r="D390" s="25" t="n">
        <v>14</v>
      </c>
      <c r="E390" s="26" t="s">
        <v>1002</v>
      </c>
      <c r="F390" s="24" t="s">
        <v>1003</v>
      </c>
      <c r="G390" s="24" t="s">
        <v>1017</v>
      </c>
      <c r="H390" s="36" t="n">
        <v>3</v>
      </c>
      <c r="I390" s="24" t="n">
        <v>91.25</v>
      </c>
      <c r="J390" s="28" t="n">
        <v>60.8333333333333</v>
      </c>
      <c r="K390" s="28" t="n">
        <v>36.5</v>
      </c>
      <c r="L390" s="29" t="n">
        <v>72.4</v>
      </c>
      <c r="M390" s="29" t="n">
        <v>28.96</v>
      </c>
      <c r="N390" s="29" t="n">
        <v>65.46</v>
      </c>
      <c r="O390" s="30" t="n">
        <v>9</v>
      </c>
      <c r="P390" s="31"/>
    </row>
    <row r="391" customFormat="false" ht="12" hidden="false" customHeight="false" outlineLevel="0" collapsed="false">
      <c r="A391" s="22" t="n">
        <v>389</v>
      </c>
      <c r="B391" s="23" t="s">
        <v>1033</v>
      </c>
      <c r="C391" s="24" t="s">
        <v>1034</v>
      </c>
      <c r="D391" s="25" t="n">
        <v>14</v>
      </c>
      <c r="E391" s="26" t="s">
        <v>1002</v>
      </c>
      <c r="F391" s="24" t="s">
        <v>1003</v>
      </c>
      <c r="G391" s="24" t="s">
        <v>1035</v>
      </c>
      <c r="H391" s="27" t="n">
        <v>2</v>
      </c>
      <c r="I391" s="24" t="n">
        <v>116.599998474121</v>
      </c>
      <c r="J391" s="28" t="n">
        <v>77.7333323160807</v>
      </c>
      <c r="K391" s="28" t="n">
        <v>46.6399993896484</v>
      </c>
      <c r="L391" s="29" t="n">
        <v>86.6</v>
      </c>
      <c r="M391" s="29" t="n">
        <v>34.64</v>
      </c>
      <c r="N391" s="29" t="n">
        <v>81.2799993896484</v>
      </c>
      <c r="O391" s="30" t="n">
        <v>1</v>
      </c>
      <c r="P391" s="31"/>
    </row>
    <row r="392" customFormat="false" ht="12" hidden="false" customHeight="false" outlineLevel="0" collapsed="false">
      <c r="A392" s="22" t="n">
        <v>390</v>
      </c>
      <c r="B392" s="23" t="s">
        <v>1036</v>
      </c>
      <c r="C392" s="24" t="s">
        <v>1037</v>
      </c>
      <c r="D392" s="25" t="n">
        <v>14</v>
      </c>
      <c r="E392" s="26" t="s">
        <v>1002</v>
      </c>
      <c r="F392" s="24" t="s">
        <v>1003</v>
      </c>
      <c r="G392" s="24" t="s">
        <v>1035</v>
      </c>
      <c r="H392" s="27" t="n">
        <v>2</v>
      </c>
      <c r="I392" s="24" t="n">
        <v>111.449996948242</v>
      </c>
      <c r="J392" s="28" t="n">
        <v>74.2999979654948</v>
      </c>
      <c r="K392" s="28" t="n">
        <v>44.5799987792969</v>
      </c>
      <c r="L392" s="29" t="n">
        <v>81.4</v>
      </c>
      <c r="M392" s="29" t="n">
        <v>32.56</v>
      </c>
      <c r="N392" s="29" t="n">
        <v>77.1399987792969</v>
      </c>
      <c r="O392" s="30" t="n">
        <v>2</v>
      </c>
      <c r="P392" s="31"/>
    </row>
    <row r="393" customFormat="false" ht="12" hidden="false" customHeight="false" outlineLevel="0" collapsed="false">
      <c r="A393" s="22" t="n">
        <v>391</v>
      </c>
      <c r="B393" s="23" t="s">
        <v>1038</v>
      </c>
      <c r="C393" s="24" t="s">
        <v>1039</v>
      </c>
      <c r="D393" s="25" t="n">
        <v>14</v>
      </c>
      <c r="E393" s="26" t="s">
        <v>1002</v>
      </c>
      <c r="F393" s="24" t="s">
        <v>1003</v>
      </c>
      <c r="G393" s="24" t="s">
        <v>1035</v>
      </c>
      <c r="H393" s="27" t="n">
        <v>2</v>
      </c>
      <c r="I393" s="24" t="n">
        <v>100.75</v>
      </c>
      <c r="J393" s="28" t="n">
        <v>67.1666666666667</v>
      </c>
      <c r="K393" s="28" t="n">
        <v>40.3</v>
      </c>
      <c r="L393" s="29" t="n">
        <v>84</v>
      </c>
      <c r="M393" s="29" t="n">
        <v>33.6</v>
      </c>
      <c r="N393" s="29" t="n">
        <v>73.9</v>
      </c>
      <c r="O393" s="30" t="n">
        <v>3</v>
      </c>
      <c r="P393" s="31"/>
    </row>
    <row r="394" customFormat="false" ht="12" hidden="false" customHeight="false" outlineLevel="0" collapsed="false">
      <c r="A394" s="22" t="n">
        <v>392</v>
      </c>
      <c r="B394" s="23" t="s">
        <v>1040</v>
      </c>
      <c r="C394" s="24" t="s">
        <v>1041</v>
      </c>
      <c r="D394" s="25" t="n">
        <v>14</v>
      </c>
      <c r="E394" s="26" t="s">
        <v>1002</v>
      </c>
      <c r="F394" s="24" t="s">
        <v>1003</v>
      </c>
      <c r="G394" s="24" t="s">
        <v>1035</v>
      </c>
      <c r="H394" s="27" t="n">
        <v>2</v>
      </c>
      <c r="I394" s="24" t="n">
        <v>107.699996948242</v>
      </c>
      <c r="J394" s="28" t="n">
        <v>71.7999979654948</v>
      </c>
      <c r="K394" s="28" t="n">
        <v>43.0799987792969</v>
      </c>
      <c r="L394" s="29" t="n">
        <v>75.6</v>
      </c>
      <c r="M394" s="29" t="n">
        <v>30.24</v>
      </c>
      <c r="N394" s="29" t="n">
        <v>73.3199987792969</v>
      </c>
      <c r="O394" s="30" t="n">
        <v>4</v>
      </c>
      <c r="P394" s="31"/>
    </row>
    <row r="395" customFormat="false" ht="12" hidden="false" customHeight="false" outlineLevel="0" collapsed="false">
      <c r="A395" s="22" t="n">
        <v>393</v>
      </c>
      <c r="B395" s="23" t="s">
        <v>1042</v>
      </c>
      <c r="C395" s="24" t="s">
        <v>1043</v>
      </c>
      <c r="D395" s="25" t="n">
        <v>14</v>
      </c>
      <c r="E395" s="26" t="s">
        <v>1002</v>
      </c>
      <c r="F395" s="24" t="s">
        <v>1003</v>
      </c>
      <c r="G395" s="24" t="s">
        <v>1035</v>
      </c>
      <c r="H395" s="27" t="n">
        <v>2</v>
      </c>
      <c r="I395" s="24" t="n">
        <v>100.699996948242</v>
      </c>
      <c r="J395" s="28" t="n">
        <v>67.1333312988281</v>
      </c>
      <c r="K395" s="28" t="n">
        <v>40.2799987792969</v>
      </c>
      <c r="L395" s="29" t="n">
        <v>80.8</v>
      </c>
      <c r="M395" s="29" t="n">
        <v>32.32</v>
      </c>
      <c r="N395" s="29" t="n">
        <v>72.5999987792969</v>
      </c>
      <c r="O395" s="30" t="n">
        <v>5</v>
      </c>
      <c r="P395" s="31"/>
    </row>
    <row r="396" customFormat="false" ht="12" hidden="false" customHeight="false" outlineLevel="0" collapsed="false">
      <c r="A396" s="22" t="n">
        <v>394</v>
      </c>
      <c r="B396" s="23" t="s">
        <v>1044</v>
      </c>
      <c r="C396" s="24" t="s">
        <v>1045</v>
      </c>
      <c r="D396" s="25" t="n">
        <v>14</v>
      </c>
      <c r="E396" s="26" t="s">
        <v>1002</v>
      </c>
      <c r="F396" s="24" t="s">
        <v>1003</v>
      </c>
      <c r="G396" s="24" t="s">
        <v>1035</v>
      </c>
      <c r="H396" s="27" t="n">
        <v>2</v>
      </c>
      <c r="I396" s="24" t="n">
        <v>99.5999984741211</v>
      </c>
      <c r="J396" s="28" t="n">
        <v>66.3999989827474</v>
      </c>
      <c r="K396" s="28" t="n">
        <v>39.8399993896484</v>
      </c>
      <c r="L396" s="29" t="n">
        <v>71.4</v>
      </c>
      <c r="M396" s="29" t="n">
        <v>28.56</v>
      </c>
      <c r="N396" s="29" t="n">
        <v>68.3999993896484</v>
      </c>
      <c r="O396" s="30" t="n">
        <v>6</v>
      </c>
      <c r="P396" s="31"/>
    </row>
    <row r="397" customFormat="false" ht="12" hidden="false" customHeight="false" outlineLevel="0" collapsed="false">
      <c r="A397" s="22" t="n">
        <v>395</v>
      </c>
      <c r="B397" s="23" t="s">
        <v>1046</v>
      </c>
      <c r="C397" s="24" t="s">
        <v>1047</v>
      </c>
      <c r="D397" s="25" t="n">
        <v>14</v>
      </c>
      <c r="E397" s="26" t="s">
        <v>1002</v>
      </c>
      <c r="F397" s="24" t="s">
        <v>1003</v>
      </c>
      <c r="G397" s="24" t="s">
        <v>1048</v>
      </c>
      <c r="H397" s="27" t="n">
        <v>2</v>
      </c>
      <c r="I397" s="24" t="n">
        <v>97.0999984741211</v>
      </c>
      <c r="J397" s="28" t="n">
        <v>64.7333323160807</v>
      </c>
      <c r="K397" s="28" t="n">
        <v>38.8399993896484</v>
      </c>
      <c r="L397" s="29" t="n">
        <v>77.8</v>
      </c>
      <c r="M397" s="29" t="n">
        <v>31.12</v>
      </c>
      <c r="N397" s="29" t="n">
        <v>69.9599993896484</v>
      </c>
      <c r="O397" s="30" t="n">
        <v>1</v>
      </c>
      <c r="P397" s="31"/>
    </row>
    <row r="398" customFormat="false" ht="12" hidden="false" customHeight="false" outlineLevel="0" collapsed="false">
      <c r="A398" s="22" t="n">
        <v>396</v>
      </c>
      <c r="B398" s="23" t="s">
        <v>1049</v>
      </c>
      <c r="C398" s="24" t="s">
        <v>1050</v>
      </c>
      <c r="D398" s="25" t="n">
        <v>14</v>
      </c>
      <c r="E398" s="26" t="s">
        <v>1002</v>
      </c>
      <c r="F398" s="24" t="s">
        <v>1003</v>
      </c>
      <c r="G398" s="24" t="s">
        <v>1048</v>
      </c>
      <c r="H398" s="27" t="n">
        <v>2</v>
      </c>
      <c r="I398" s="24" t="n">
        <v>97.0999984741211</v>
      </c>
      <c r="J398" s="28" t="n">
        <v>64.7333323160807</v>
      </c>
      <c r="K398" s="28" t="n">
        <v>38.8399993896484</v>
      </c>
      <c r="L398" s="29" t="n">
        <v>77.6</v>
      </c>
      <c r="M398" s="29" t="n">
        <v>31.04</v>
      </c>
      <c r="N398" s="29" t="n">
        <v>69.8799993896485</v>
      </c>
      <c r="O398" s="30" t="n">
        <v>2</v>
      </c>
      <c r="P398" s="31"/>
    </row>
    <row r="399" customFormat="false" ht="12" hidden="false" customHeight="false" outlineLevel="0" collapsed="false">
      <c r="A399" s="22" t="n">
        <v>397</v>
      </c>
      <c r="B399" s="23" t="s">
        <v>1051</v>
      </c>
      <c r="C399" s="24" t="s">
        <v>1052</v>
      </c>
      <c r="D399" s="25" t="n">
        <v>14</v>
      </c>
      <c r="E399" s="26" t="s">
        <v>1002</v>
      </c>
      <c r="F399" s="24" t="s">
        <v>1003</v>
      </c>
      <c r="G399" s="24" t="s">
        <v>1048</v>
      </c>
      <c r="H399" s="27" t="n">
        <v>2</v>
      </c>
      <c r="I399" s="24" t="n">
        <v>96.3499984741211</v>
      </c>
      <c r="J399" s="28" t="n">
        <v>64.2333323160807</v>
      </c>
      <c r="K399" s="28" t="n">
        <v>38.5399993896484</v>
      </c>
      <c r="L399" s="29" t="n">
        <v>77.4</v>
      </c>
      <c r="M399" s="29" t="n">
        <v>30.96</v>
      </c>
      <c r="N399" s="29" t="n">
        <v>69.4999993896484</v>
      </c>
      <c r="O399" s="30" t="n">
        <v>3</v>
      </c>
      <c r="P399" s="31"/>
    </row>
    <row r="400" customFormat="false" ht="12" hidden="false" customHeight="false" outlineLevel="0" collapsed="false">
      <c r="A400" s="22" t="n">
        <v>398</v>
      </c>
      <c r="B400" s="23" t="s">
        <v>1053</v>
      </c>
      <c r="C400" s="24" t="s">
        <v>1054</v>
      </c>
      <c r="D400" s="25" t="n">
        <v>14</v>
      </c>
      <c r="E400" s="26" t="s">
        <v>1002</v>
      </c>
      <c r="F400" s="24" t="s">
        <v>1003</v>
      </c>
      <c r="G400" s="24" t="s">
        <v>1048</v>
      </c>
      <c r="H400" s="27" t="n">
        <v>2</v>
      </c>
      <c r="I400" s="24" t="n">
        <v>93.5</v>
      </c>
      <c r="J400" s="28" t="n">
        <v>62.3333333333333</v>
      </c>
      <c r="K400" s="28" t="n">
        <v>37.4</v>
      </c>
      <c r="L400" s="29" t="n">
        <v>78.4</v>
      </c>
      <c r="M400" s="29" t="n">
        <v>31.36</v>
      </c>
      <c r="N400" s="29" t="n">
        <v>68.76</v>
      </c>
      <c r="O400" s="30" t="n">
        <v>4</v>
      </c>
      <c r="P400" s="31"/>
    </row>
    <row r="401" customFormat="false" ht="12" hidden="false" customHeight="false" outlineLevel="0" collapsed="false">
      <c r="A401" s="22" t="n">
        <v>399</v>
      </c>
      <c r="B401" s="23" t="s">
        <v>1055</v>
      </c>
      <c r="C401" s="24" t="s">
        <v>1056</v>
      </c>
      <c r="D401" s="25" t="n">
        <v>14</v>
      </c>
      <c r="E401" s="26" t="s">
        <v>1002</v>
      </c>
      <c r="F401" s="24" t="s">
        <v>1003</v>
      </c>
      <c r="G401" s="24" t="s">
        <v>1048</v>
      </c>
      <c r="H401" s="27" t="n">
        <v>2</v>
      </c>
      <c r="I401" s="24" t="n">
        <v>93.3000030517578</v>
      </c>
      <c r="J401" s="28" t="n">
        <v>62.2000020345052</v>
      </c>
      <c r="K401" s="28" t="n">
        <v>37.3200012207031</v>
      </c>
      <c r="L401" s="29" t="n">
        <v>76.2</v>
      </c>
      <c r="M401" s="29" t="n">
        <v>30.48</v>
      </c>
      <c r="N401" s="29" t="n">
        <v>67.8000012207031</v>
      </c>
      <c r="O401" s="30" t="n">
        <v>5</v>
      </c>
      <c r="P401" s="31"/>
    </row>
    <row r="402" customFormat="false" ht="12" hidden="false" customHeight="false" outlineLevel="0" collapsed="false">
      <c r="A402" s="22" t="n">
        <v>400</v>
      </c>
      <c r="B402" s="23" t="s">
        <v>1057</v>
      </c>
      <c r="C402" s="24" t="s">
        <v>1058</v>
      </c>
      <c r="D402" s="25" t="n">
        <v>14</v>
      </c>
      <c r="E402" s="26" t="s">
        <v>1002</v>
      </c>
      <c r="F402" s="24" t="s">
        <v>1003</v>
      </c>
      <c r="G402" s="24" t="s">
        <v>1048</v>
      </c>
      <c r="H402" s="27" t="n">
        <v>2</v>
      </c>
      <c r="I402" s="24" t="n">
        <v>95.3000030517578</v>
      </c>
      <c r="J402" s="28" t="n">
        <v>63.5333353678385</v>
      </c>
      <c r="K402" s="28" t="n">
        <v>38.1200012207031</v>
      </c>
      <c r="L402" s="32" t="s">
        <v>34</v>
      </c>
      <c r="M402" s="29" t="e">
        <f aca="false"/>
        <v>#VALUE!</v>
      </c>
      <c r="N402" s="29" t="n">
        <v>38.1200012207031</v>
      </c>
      <c r="O402" s="30" t="n">
        <v>6</v>
      </c>
      <c r="P402" s="31"/>
    </row>
    <row r="403" customFormat="false" ht="12" hidden="false" customHeight="false" outlineLevel="0" collapsed="false">
      <c r="A403" s="22" t="n">
        <v>401</v>
      </c>
      <c r="B403" s="23" t="s">
        <v>1059</v>
      </c>
      <c r="C403" s="24" t="s">
        <v>1060</v>
      </c>
      <c r="D403" s="25" t="n">
        <v>14</v>
      </c>
      <c r="E403" s="26" t="s">
        <v>1002</v>
      </c>
      <c r="F403" s="24" t="s">
        <v>1003</v>
      </c>
      <c r="G403" s="24" t="s">
        <v>1061</v>
      </c>
      <c r="H403" s="27" t="n">
        <v>2</v>
      </c>
      <c r="I403" s="24" t="n">
        <v>111.400001525879</v>
      </c>
      <c r="J403" s="28" t="n">
        <v>74.2666676839193</v>
      </c>
      <c r="K403" s="28" t="n">
        <v>44.5600006103516</v>
      </c>
      <c r="L403" s="29" t="n">
        <v>82</v>
      </c>
      <c r="M403" s="29" t="n">
        <v>32.8</v>
      </c>
      <c r="N403" s="29" t="n">
        <v>77.3600006103516</v>
      </c>
      <c r="O403" s="30" t="n">
        <v>1</v>
      </c>
      <c r="P403" s="31"/>
    </row>
    <row r="404" customFormat="false" ht="12" hidden="false" customHeight="false" outlineLevel="0" collapsed="false">
      <c r="A404" s="22" t="n">
        <v>402</v>
      </c>
      <c r="B404" s="23" t="s">
        <v>1062</v>
      </c>
      <c r="C404" s="24" t="s">
        <v>1063</v>
      </c>
      <c r="D404" s="25" t="n">
        <v>14</v>
      </c>
      <c r="E404" s="26" t="s">
        <v>1002</v>
      </c>
      <c r="F404" s="24" t="s">
        <v>1003</v>
      </c>
      <c r="G404" s="24" t="s">
        <v>1061</v>
      </c>
      <c r="H404" s="27" t="n">
        <v>2</v>
      </c>
      <c r="I404" s="24" t="n">
        <v>104.449996948242</v>
      </c>
      <c r="J404" s="28" t="n">
        <v>69.6333312988281</v>
      </c>
      <c r="K404" s="28" t="n">
        <v>41.7799987792969</v>
      </c>
      <c r="L404" s="29" t="n">
        <v>80.8</v>
      </c>
      <c r="M404" s="29" t="n">
        <v>32.32</v>
      </c>
      <c r="N404" s="29" t="n">
        <v>74.0999987792969</v>
      </c>
      <c r="O404" s="30" t="n">
        <v>2</v>
      </c>
      <c r="P404" s="31"/>
    </row>
    <row r="405" customFormat="false" ht="12" hidden="false" customHeight="false" outlineLevel="0" collapsed="false">
      <c r="A405" s="22" t="n">
        <v>403</v>
      </c>
      <c r="B405" s="23" t="s">
        <v>1064</v>
      </c>
      <c r="C405" s="24" t="s">
        <v>1065</v>
      </c>
      <c r="D405" s="25" t="n">
        <v>14</v>
      </c>
      <c r="E405" s="26" t="s">
        <v>1002</v>
      </c>
      <c r="F405" s="24" t="s">
        <v>1003</v>
      </c>
      <c r="G405" s="24" t="s">
        <v>1061</v>
      </c>
      <c r="H405" s="27" t="n">
        <v>2</v>
      </c>
      <c r="I405" s="24" t="n">
        <v>97.4499969482422</v>
      </c>
      <c r="J405" s="28" t="n">
        <v>64.9666646321615</v>
      </c>
      <c r="K405" s="28" t="n">
        <v>38.9799987792969</v>
      </c>
      <c r="L405" s="29" t="n">
        <v>80.4</v>
      </c>
      <c r="M405" s="29" t="n">
        <v>32.16</v>
      </c>
      <c r="N405" s="29" t="n">
        <v>71.1399987792969</v>
      </c>
      <c r="O405" s="30" t="n">
        <v>3</v>
      </c>
      <c r="P405" s="31"/>
    </row>
    <row r="406" customFormat="false" ht="12" hidden="false" customHeight="false" outlineLevel="0" collapsed="false">
      <c r="A406" s="22" t="n">
        <v>404</v>
      </c>
      <c r="B406" s="23" t="s">
        <v>1066</v>
      </c>
      <c r="C406" s="24" t="s">
        <v>1067</v>
      </c>
      <c r="D406" s="25" t="n">
        <v>14</v>
      </c>
      <c r="E406" s="26" t="s">
        <v>1002</v>
      </c>
      <c r="F406" s="24" t="s">
        <v>1003</v>
      </c>
      <c r="G406" s="24" t="s">
        <v>1061</v>
      </c>
      <c r="H406" s="27" t="n">
        <v>2</v>
      </c>
      <c r="I406" s="24" t="n">
        <v>96.1500015258789</v>
      </c>
      <c r="J406" s="28" t="n">
        <v>64.1000010172526</v>
      </c>
      <c r="K406" s="28" t="n">
        <v>38.4600006103516</v>
      </c>
      <c r="L406" s="29" t="n">
        <v>76</v>
      </c>
      <c r="M406" s="29" t="n">
        <v>30.4</v>
      </c>
      <c r="N406" s="29" t="n">
        <v>68.8600006103516</v>
      </c>
      <c r="O406" s="30" t="n">
        <v>4</v>
      </c>
      <c r="P406" s="31"/>
    </row>
    <row r="407" customFormat="false" ht="12" hidden="false" customHeight="false" outlineLevel="0" collapsed="false">
      <c r="A407" s="22" t="n">
        <v>405</v>
      </c>
      <c r="B407" s="23" t="s">
        <v>1068</v>
      </c>
      <c r="C407" s="24" t="n">
        <v>13293411</v>
      </c>
      <c r="D407" s="25" t="n">
        <v>14</v>
      </c>
      <c r="E407" s="26" t="s">
        <v>1002</v>
      </c>
      <c r="F407" s="24" t="s">
        <v>1003</v>
      </c>
      <c r="G407" s="24" t="s">
        <v>1061</v>
      </c>
      <c r="H407" s="27" t="n">
        <v>2</v>
      </c>
      <c r="I407" s="24" t="n">
        <v>94.1</v>
      </c>
      <c r="J407" s="28" t="n">
        <v>62.7333333333333</v>
      </c>
      <c r="K407" s="28" t="n">
        <v>37.64</v>
      </c>
      <c r="L407" s="29" t="n">
        <v>71.6</v>
      </c>
      <c r="M407" s="29" t="n">
        <v>28.64</v>
      </c>
      <c r="N407" s="29" t="n">
        <v>66.28</v>
      </c>
      <c r="O407" s="30" t="n">
        <v>5</v>
      </c>
      <c r="P407" s="31"/>
    </row>
    <row r="408" customFormat="false" ht="12" hidden="false" customHeight="false" outlineLevel="0" collapsed="false">
      <c r="A408" s="22" t="n">
        <v>406</v>
      </c>
      <c r="B408" s="23" t="s">
        <v>1069</v>
      </c>
      <c r="C408" s="24" t="s">
        <v>1070</v>
      </c>
      <c r="D408" s="25" t="n">
        <v>14</v>
      </c>
      <c r="E408" s="26" t="s">
        <v>1002</v>
      </c>
      <c r="F408" s="24" t="s">
        <v>1003</v>
      </c>
      <c r="G408" s="24" t="s">
        <v>1061</v>
      </c>
      <c r="H408" s="27" t="n">
        <v>2</v>
      </c>
      <c r="I408" s="24" t="n">
        <v>106.75</v>
      </c>
      <c r="J408" s="28" t="n">
        <v>71.1666666666667</v>
      </c>
      <c r="K408" s="28" t="n">
        <v>42.7</v>
      </c>
      <c r="L408" s="32" t="s">
        <v>34</v>
      </c>
      <c r="M408" s="29" t="e">
        <f aca="false"/>
        <v>#VALUE!</v>
      </c>
      <c r="N408" s="29" t="n">
        <v>42.7</v>
      </c>
      <c r="O408" s="30" t="n">
        <v>6</v>
      </c>
      <c r="P408" s="31"/>
    </row>
    <row r="409" customFormat="false" ht="12" hidden="false" customHeight="false" outlineLevel="0" collapsed="false">
      <c r="A409" s="22" t="n">
        <v>407</v>
      </c>
      <c r="B409" s="23" t="s">
        <v>1071</v>
      </c>
      <c r="C409" s="24" t="s">
        <v>1072</v>
      </c>
      <c r="D409" s="25" t="n">
        <v>15</v>
      </c>
      <c r="E409" s="26" t="s">
        <v>1002</v>
      </c>
      <c r="F409" s="24" t="s">
        <v>1003</v>
      </c>
      <c r="G409" s="24" t="s">
        <v>1073</v>
      </c>
      <c r="H409" s="27" t="n">
        <v>2</v>
      </c>
      <c r="I409" s="24" t="n">
        <v>116.25</v>
      </c>
      <c r="J409" s="28" t="n">
        <f aca="false">(I409*100)/150</f>
        <v>77.5</v>
      </c>
      <c r="K409" s="28" t="n">
        <f aca="false">J409*0.6</f>
        <v>46.5</v>
      </c>
      <c r="L409" s="29" t="n">
        <v>78.8</v>
      </c>
      <c r="M409" s="29" t="n">
        <f aca="false">L409*0.4</f>
        <v>31.52</v>
      </c>
      <c r="N409" s="29" t="n">
        <f aca="false">M409+K409</f>
        <v>78.02</v>
      </c>
      <c r="O409" s="30" t="n">
        <v>1</v>
      </c>
      <c r="P409" s="31"/>
    </row>
    <row r="410" customFormat="false" ht="12" hidden="false" customHeight="false" outlineLevel="0" collapsed="false">
      <c r="A410" s="22" t="n">
        <v>408</v>
      </c>
      <c r="B410" s="23" t="s">
        <v>1074</v>
      </c>
      <c r="C410" s="24" t="s">
        <v>1075</v>
      </c>
      <c r="D410" s="25" t="n">
        <v>15</v>
      </c>
      <c r="E410" s="26" t="s">
        <v>1002</v>
      </c>
      <c r="F410" s="24" t="s">
        <v>1003</v>
      </c>
      <c r="G410" s="24" t="s">
        <v>1073</v>
      </c>
      <c r="H410" s="27" t="n">
        <v>2</v>
      </c>
      <c r="I410" s="24" t="n">
        <v>108.949996948242</v>
      </c>
      <c r="J410" s="28" t="n">
        <f aca="false">(I410*100)/150</f>
        <v>72.6333312988281</v>
      </c>
      <c r="K410" s="28" t="n">
        <f aca="false">J410*0.6</f>
        <v>43.5799987792969</v>
      </c>
      <c r="L410" s="29" t="n">
        <v>79.8</v>
      </c>
      <c r="M410" s="29" t="n">
        <f aca="false">L410*0.4</f>
        <v>31.92</v>
      </c>
      <c r="N410" s="29" t="n">
        <f aca="false">M410+K410</f>
        <v>75.4999987792969</v>
      </c>
      <c r="O410" s="30" t="n">
        <v>2</v>
      </c>
      <c r="P410" s="31"/>
    </row>
    <row r="411" customFormat="false" ht="12" hidden="false" customHeight="false" outlineLevel="0" collapsed="false">
      <c r="A411" s="22" t="n">
        <v>409</v>
      </c>
      <c r="B411" s="23" t="s">
        <v>1076</v>
      </c>
      <c r="C411" s="24" t="s">
        <v>1077</v>
      </c>
      <c r="D411" s="25" t="n">
        <v>15</v>
      </c>
      <c r="E411" s="26" t="s">
        <v>1002</v>
      </c>
      <c r="F411" s="24" t="s">
        <v>1003</v>
      </c>
      <c r="G411" s="24" t="s">
        <v>1073</v>
      </c>
      <c r="H411" s="27" t="n">
        <v>2</v>
      </c>
      <c r="I411" s="24" t="n">
        <v>107</v>
      </c>
      <c r="J411" s="28" t="n">
        <f aca="false">(I411*100)/150</f>
        <v>71.3333333333333</v>
      </c>
      <c r="K411" s="28" t="n">
        <f aca="false">J411*0.6</f>
        <v>42.8</v>
      </c>
      <c r="L411" s="29" t="n">
        <v>77.2</v>
      </c>
      <c r="M411" s="29" t="n">
        <f aca="false">L411*0.4</f>
        <v>30.88</v>
      </c>
      <c r="N411" s="29" t="n">
        <f aca="false">M411+K411</f>
        <v>73.68</v>
      </c>
      <c r="O411" s="30" t="n">
        <v>3</v>
      </c>
      <c r="P411" s="31"/>
    </row>
    <row r="412" customFormat="false" ht="12" hidden="false" customHeight="false" outlineLevel="0" collapsed="false">
      <c r="A412" s="22" t="n">
        <v>410</v>
      </c>
      <c r="B412" s="23" t="s">
        <v>1078</v>
      </c>
      <c r="C412" s="24" t="s">
        <v>1079</v>
      </c>
      <c r="D412" s="25" t="n">
        <v>15</v>
      </c>
      <c r="E412" s="26" t="s">
        <v>1002</v>
      </c>
      <c r="F412" s="24" t="s">
        <v>1003</v>
      </c>
      <c r="G412" s="24" t="s">
        <v>1073</v>
      </c>
      <c r="H412" s="27" t="n">
        <v>2</v>
      </c>
      <c r="I412" s="24" t="n">
        <v>103.25</v>
      </c>
      <c r="J412" s="28" t="n">
        <f aca="false">(I412*100)/150</f>
        <v>68.8333333333333</v>
      </c>
      <c r="K412" s="28" t="n">
        <f aca="false">J412*0.6</f>
        <v>41.3</v>
      </c>
      <c r="L412" s="29" t="n">
        <v>75.8</v>
      </c>
      <c r="M412" s="29" t="n">
        <f aca="false">L412*0.4</f>
        <v>30.32</v>
      </c>
      <c r="N412" s="29" t="n">
        <f aca="false">M412+K412</f>
        <v>71.62</v>
      </c>
      <c r="O412" s="30" t="n">
        <v>4</v>
      </c>
      <c r="P412" s="31"/>
    </row>
    <row r="413" customFormat="false" ht="12" hidden="false" customHeight="false" outlineLevel="0" collapsed="false">
      <c r="A413" s="22" t="n">
        <v>411</v>
      </c>
      <c r="B413" s="23" t="s">
        <v>1080</v>
      </c>
      <c r="C413" s="24" t="s">
        <v>1081</v>
      </c>
      <c r="D413" s="25" t="n">
        <v>15</v>
      </c>
      <c r="E413" s="26" t="s">
        <v>1002</v>
      </c>
      <c r="F413" s="24" t="s">
        <v>1003</v>
      </c>
      <c r="G413" s="24" t="s">
        <v>1073</v>
      </c>
      <c r="H413" s="27" t="n">
        <v>2</v>
      </c>
      <c r="I413" s="24" t="n">
        <v>102.900001525879</v>
      </c>
      <c r="J413" s="28" t="n">
        <f aca="false">(I413*100)/150</f>
        <v>68.6000010172526</v>
      </c>
      <c r="K413" s="28" t="n">
        <f aca="false">J413*0.6</f>
        <v>41.1600006103516</v>
      </c>
      <c r="L413" s="29" t="n">
        <v>75.4</v>
      </c>
      <c r="M413" s="29" t="n">
        <f aca="false">L413*0.4</f>
        <v>30.16</v>
      </c>
      <c r="N413" s="29" t="n">
        <f aca="false">M413+K413</f>
        <v>71.3200006103516</v>
      </c>
      <c r="O413" s="30" t="n">
        <v>5</v>
      </c>
      <c r="P413" s="31"/>
    </row>
    <row r="414" customFormat="false" ht="12" hidden="false" customHeight="false" outlineLevel="0" collapsed="false">
      <c r="A414" s="22" t="n">
        <v>412</v>
      </c>
      <c r="B414" s="23" t="s">
        <v>1082</v>
      </c>
      <c r="C414" s="24" t="s">
        <v>1083</v>
      </c>
      <c r="D414" s="25" t="n">
        <v>15</v>
      </c>
      <c r="E414" s="26" t="s">
        <v>1002</v>
      </c>
      <c r="F414" s="24" t="s">
        <v>1003</v>
      </c>
      <c r="G414" s="24" t="s">
        <v>1073</v>
      </c>
      <c r="H414" s="27" t="n">
        <v>2</v>
      </c>
      <c r="I414" s="24" t="n">
        <v>102.699996948242</v>
      </c>
      <c r="J414" s="28" t="n">
        <f aca="false">(I414*100)/150</f>
        <v>68.4666646321615</v>
      </c>
      <c r="K414" s="28" t="n">
        <f aca="false">J414*0.6</f>
        <v>41.0799987792969</v>
      </c>
      <c r="L414" s="32" t="s">
        <v>34</v>
      </c>
      <c r="M414" s="29" t="e">
        <f aca="false">L414*0.4</f>
        <v>#VALUE!</v>
      </c>
      <c r="N414" s="29" t="n">
        <f aca="false">K414</f>
        <v>41.0799987792969</v>
      </c>
      <c r="O414" s="30" t="n">
        <v>6</v>
      </c>
      <c r="P414" s="31"/>
    </row>
    <row r="415" customFormat="false" ht="12" hidden="false" customHeight="false" outlineLevel="0" collapsed="false">
      <c r="A415" s="22" t="n">
        <v>413</v>
      </c>
      <c r="B415" s="23" t="s">
        <v>1084</v>
      </c>
      <c r="C415" s="24" t="s">
        <v>1085</v>
      </c>
      <c r="D415" s="25" t="n">
        <v>15</v>
      </c>
      <c r="E415" s="26" t="s">
        <v>1002</v>
      </c>
      <c r="F415" s="24" t="s">
        <v>1003</v>
      </c>
      <c r="G415" s="24" t="s">
        <v>1086</v>
      </c>
      <c r="H415" s="36" t="n">
        <v>2</v>
      </c>
      <c r="I415" s="24" t="n">
        <v>110.199996948242</v>
      </c>
      <c r="J415" s="28" t="n">
        <f aca="false">(I415*100)/150</f>
        <v>73.4666646321615</v>
      </c>
      <c r="K415" s="28" t="n">
        <f aca="false">J415*0.6</f>
        <v>44.0799987792969</v>
      </c>
      <c r="L415" s="29" t="n">
        <v>79</v>
      </c>
      <c r="M415" s="29" t="n">
        <f aca="false">L415*0.4</f>
        <v>31.6</v>
      </c>
      <c r="N415" s="29" t="n">
        <f aca="false">M415+K415</f>
        <v>75.6799987792969</v>
      </c>
      <c r="O415" s="30" t="n">
        <v>1</v>
      </c>
      <c r="P415" s="31"/>
    </row>
    <row r="416" customFormat="false" ht="12" hidden="false" customHeight="false" outlineLevel="0" collapsed="false">
      <c r="A416" s="22" t="n">
        <v>414</v>
      </c>
      <c r="B416" s="23" t="s">
        <v>1087</v>
      </c>
      <c r="C416" s="24" t="s">
        <v>1088</v>
      </c>
      <c r="D416" s="25" t="n">
        <v>15</v>
      </c>
      <c r="E416" s="26" t="s">
        <v>1002</v>
      </c>
      <c r="F416" s="24" t="s">
        <v>1003</v>
      </c>
      <c r="G416" s="24" t="s">
        <v>1086</v>
      </c>
      <c r="H416" s="36" t="n">
        <v>2</v>
      </c>
      <c r="I416" s="24" t="n">
        <v>108.949996948242</v>
      </c>
      <c r="J416" s="28" t="n">
        <f aca="false">(I416*100)/150</f>
        <v>72.6333312988281</v>
      </c>
      <c r="K416" s="28" t="n">
        <f aca="false">J416*0.6</f>
        <v>43.5799987792969</v>
      </c>
      <c r="L416" s="29" t="n">
        <v>72.6</v>
      </c>
      <c r="M416" s="29" t="n">
        <f aca="false">L416*0.4</f>
        <v>29.04</v>
      </c>
      <c r="N416" s="29" t="n">
        <f aca="false">M416+K416</f>
        <v>72.6199987792969</v>
      </c>
      <c r="O416" s="30" t="n">
        <v>2</v>
      </c>
      <c r="P416" s="31"/>
    </row>
    <row r="417" customFormat="false" ht="12" hidden="false" customHeight="false" outlineLevel="0" collapsed="false">
      <c r="A417" s="22" t="n">
        <v>415</v>
      </c>
      <c r="B417" s="23" t="s">
        <v>1089</v>
      </c>
      <c r="C417" s="24" t="s">
        <v>1090</v>
      </c>
      <c r="D417" s="25" t="n">
        <v>15</v>
      </c>
      <c r="E417" s="26" t="s">
        <v>1002</v>
      </c>
      <c r="F417" s="24" t="s">
        <v>1003</v>
      </c>
      <c r="G417" s="24" t="s">
        <v>1086</v>
      </c>
      <c r="H417" s="36" t="n">
        <v>2</v>
      </c>
      <c r="I417" s="24" t="n">
        <v>95.8000030517578</v>
      </c>
      <c r="J417" s="28" t="n">
        <f aca="false">(I417*100)/150</f>
        <v>63.8666687011719</v>
      </c>
      <c r="K417" s="28" t="n">
        <f aca="false">J417*0.6</f>
        <v>38.3200012207031</v>
      </c>
      <c r="L417" s="29" t="n">
        <v>71.8</v>
      </c>
      <c r="M417" s="29" t="n">
        <f aca="false">L417*0.4</f>
        <v>28.72</v>
      </c>
      <c r="N417" s="29" t="n">
        <f aca="false">M417+K417</f>
        <v>67.0400012207031</v>
      </c>
      <c r="O417" s="30" t="n">
        <v>3</v>
      </c>
      <c r="P417" s="31"/>
    </row>
    <row r="418" customFormat="false" ht="12" hidden="false" customHeight="false" outlineLevel="0" collapsed="false">
      <c r="A418" s="22" t="n">
        <v>416</v>
      </c>
      <c r="B418" s="23" t="s">
        <v>1091</v>
      </c>
      <c r="C418" s="24" t="n">
        <v>13302126</v>
      </c>
      <c r="D418" s="25" t="n">
        <v>15</v>
      </c>
      <c r="E418" s="26" t="s">
        <v>1002</v>
      </c>
      <c r="F418" s="24" t="s">
        <v>1003</v>
      </c>
      <c r="G418" s="24" t="s">
        <v>1086</v>
      </c>
      <c r="H418" s="36" t="n">
        <v>2</v>
      </c>
      <c r="I418" s="24" t="n">
        <v>88.65</v>
      </c>
      <c r="J418" s="28" t="n">
        <f aca="false">(I418*100)/150</f>
        <v>59.1</v>
      </c>
      <c r="K418" s="28" t="n">
        <f aca="false">J418*0.6</f>
        <v>35.46</v>
      </c>
      <c r="L418" s="29" t="n">
        <v>75</v>
      </c>
      <c r="M418" s="29" t="n">
        <f aca="false">L418*0.4</f>
        <v>30</v>
      </c>
      <c r="N418" s="29" t="n">
        <f aca="false">M418+K418</f>
        <v>65.46</v>
      </c>
      <c r="O418" s="30" t="n">
        <v>4</v>
      </c>
      <c r="P418" s="31"/>
    </row>
    <row r="419" customFormat="false" ht="12" hidden="false" customHeight="false" outlineLevel="0" collapsed="false">
      <c r="A419" s="22" t="n">
        <v>417</v>
      </c>
      <c r="B419" s="23" t="s">
        <v>1092</v>
      </c>
      <c r="C419" s="24" t="n">
        <v>13302025</v>
      </c>
      <c r="D419" s="25" t="n">
        <v>15</v>
      </c>
      <c r="E419" s="26" t="s">
        <v>1002</v>
      </c>
      <c r="F419" s="24" t="s">
        <v>1003</v>
      </c>
      <c r="G419" s="24" t="s">
        <v>1086</v>
      </c>
      <c r="H419" s="36" t="n">
        <v>2</v>
      </c>
      <c r="I419" s="24" t="n">
        <v>89.6</v>
      </c>
      <c r="J419" s="28" t="n">
        <f aca="false">(I419*100)/150</f>
        <v>59.7333333333333</v>
      </c>
      <c r="K419" s="28" t="n">
        <f aca="false">J419*0.6</f>
        <v>35.84</v>
      </c>
      <c r="L419" s="32" t="s">
        <v>34</v>
      </c>
      <c r="M419" s="29" t="e">
        <f aca="false">L419*0.4</f>
        <v>#VALUE!</v>
      </c>
      <c r="N419" s="29" t="n">
        <f aca="false">K419</f>
        <v>35.84</v>
      </c>
      <c r="O419" s="30" t="n">
        <v>5</v>
      </c>
      <c r="P419" s="31"/>
    </row>
    <row r="420" customFormat="false" ht="12" hidden="false" customHeight="false" outlineLevel="0" collapsed="false">
      <c r="A420" s="22" t="n">
        <v>418</v>
      </c>
      <c r="B420" s="23" t="s">
        <v>1093</v>
      </c>
      <c r="C420" s="24" t="n">
        <v>13293918</v>
      </c>
      <c r="D420" s="25" t="n">
        <v>15</v>
      </c>
      <c r="E420" s="26" t="s">
        <v>1002</v>
      </c>
      <c r="F420" s="24" t="s">
        <v>1003</v>
      </c>
      <c r="G420" s="24" t="s">
        <v>1086</v>
      </c>
      <c r="H420" s="36" t="n">
        <v>2</v>
      </c>
      <c r="I420" s="24" t="n">
        <v>86.15</v>
      </c>
      <c r="J420" s="28" t="n">
        <f aca="false">(I420*100)/150</f>
        <v>57.4333333333333</v>
      </c>
      <c r="K420" s="28" t="n">
        <f aca="false">J420*0.6</f>
        <v>34.46</v>
      </c>
      <c r="L420" s="32" t="s">
        <v>34</v>
      </c>
      <c r="M420" s="29" t="e">
        <f aca="false">L420*0.4</f>
        <v>#VALUE!</v>
      </c>
      <c r="N420" s="29" t="n">
        <f aca="false">K420</f>
        <v>34.46</v>
      </c>
      <c r="O420" s="30" t="n">
        <v>6</v>
      </c>
      <c r="P420" s="31"/>
    </row>
    <row r="421" customFormat="false" ht="12" hidden="false" customHeight="false" outlineLevel="0" collapsed="false">
      <c r="A421" s="22" t="n">
        <v>419</v>
      </c>
      <c r="B421" s="23" t="s">
        <v>1094</v>
      </c>
      <c r="C421" s="24" t="s">
        <v>1095</v>
      </c>
      <c r="D421" s="25" t="n">
        <v>15</v>
      </c>
      <c r="E421" s="26" t="s">
        <v>1002</v>
      </c>
      <c r="F421" s="24" t="s">
        <v>1003</v>
      </c>
      <c r="G421" s="24" t="s">
        <v>1096</v>
      </c>
      <c r="H421" s="27" t="n">
        <v>2</v>
      </c>
      <c r="I421" s="24" t="n">
        <v>103.199996948242</v>
      </c>
      <c r="J421" s="28" t="n">
        <f aca="false">(I421*100)/150</f>
        <v>68.7999979654948</v>
      </c>
      <c r="K421" s="28" t="n">
        <f aca="false">J421*0.6</f>
        <v>41.2799987792969</v>
      </c>
      <c r="L421" s="29" t="n">
        <v>79</v>
      </c>
      <c r="M421" s="29" t="n">
        <f aca="false">L421*0.4</f>
        <v>31.6</v>
      </c>
      <c r="N421" s="29" t="n">
        <f aca="false">M421+K421</f>
        <v>72.8799987792969</v>
      </c>
      <c r="O421" s="30" t="n">
        <v>1</v>
      </c>
      <c r="P421" s="31"/>
    </row>
    <row r="422" customFormat="false" ht="12" hidden="false" customHeight="false" outlineLevel="0" collapsed="false">
      <c r="A422" s="22" t="n">
        <v>420</v>
      </c>
      <c r="B422" s="23" t="s">
        <v>1097</v>
      </c>
      <c r="C422" s="24" t="s">
        <v>1098</v>
      </c>
      <c r="D422" s="25" t="n">
        <v>15</v>
      </c>
      <c r="E422" s="26" t="s">
        <v>1002</v>
      </c>
      <c r="F422" s="24" t="s">
        <v>1003</v>
      </c>
      <c r="G422" s="24" t="s">
        <v>1096</v>
      </c>
      <c r="H422" s="27" t="n">
        <v>2</v>
      </c>
      <c r="I422" s="24" t="n">
        <v>100.900001525879</v>
      </c>
      <c r="J422" s="28" t="n">
        <f aca="false">(I422*100)/150</f>
        <v>67.2666676839193</v>
      </c>
      <c r="K422" s="28" t="n">
        <f aca="false">J422*0.6</f>
        <v>40.3600006103516</v>
      </c>
      <c r="L422" s="29" t="n">
        <v>79.2</v>
      </c>
      <c r="M422" s="29" t="n">
        <f aca="false">L422*0.4</f>
        <v>31.68</v>
      </c>
      <c r="N422" s="29" t="n">
        <f aca="false">M422+K422</f>
        <v>72.0400006103516</v>
      </c>
      <c r="O422" s="30" t="n">
        <v>2</v>
      </c>
      <c r="P422" s="31"/>
    </row>
    <row r="423" customFormat="false" ht="12" hidden="false" customHeight="false" outlineLevel="0" collapsed="false">
      <c r="A423" s="22" t="n">
        <v>421</v>
      </c>
      <c r="B423" s="23" t="s">
        <v>1099</v>
      </c>
      <c r="C423" s="24" t="s">
        <v>1100</v>
      </c>
      <c r="D423" s="25" t="n">
        <v>15</v>
      </c>
      <c r="E423" s="26" t="s">
        <v>1002</v>
      </c>
      <c r="F423" s="24" t="s">
        <v>1003</v>
      </c>
      <c r="G423" s="24" t="s">
        <v>1096</v>
      </c>
      <c r="H423" s="27" t="n">
        <v>2</v>
      </c>
      <c r="I423" s="24" t="n">
        <v>100.300003051758</v>
      </c>
      <c r="J423" s="28" t="n">
        <f aca="false">(I423*100)/150</f>
        <v>66.8666687011719</v>
      </c>
      <c r="K423" s="28" t="n">
        <f aca="false">J423*0.6</f>
        <v>40.1200012207031</v>
      </c>
      <c r="L423" s="29" t="n">
        <v>76.8</v>
      </c>
      <c r="M423" s="29" t="n">
        <f aca="false">L423*0.4</f>
        <v>30.72</v>
      </c>
      <c r="N423" s="29" t="n">
        <f aca="false">M423+K423</f>
        <v>70.8400012207031</v>
      </c>
      <c r="O423" s="30" t="n">
        <v>3</v>
      </c>
      <c r="P423" s="31"/>
    </row>
    <row r="424" customFormat="false" ht="12" hidden="false" customHeight="false" outlineLevel="0" collapsed="false">
      <c r="A424" s="22" t="n">
        <v>422</v>
      </c>
      <c r="B424" s="23" t="s">
        <v>1101</v>
      </c>
      <c r="C424" s="24" t="s">
        <v>1102</v>
      </c>
      <c r="D424" s="25" t="n">
        <v>15</v>
      </c>
      <c r="E424" s="26" t="s">
        <v>1002</v>
      </c>
      <c r="F424" s="24" t="s">
        <v>1003</v>
      </c>
      <c r="G424" s="24" t="s">
        <v>1096</v>
      </c>
      <c r="H424" s="27" t="n">
        <v>2</v>
      </c>
      <c r="I424" s="24" t="n">
        <v>102.699996948242</v>
      </c>
      <c r="J424" s="28" t="n">
        <f aca="false">(I424*100)/150</f>
        <v>68.4666646321615</v>
      </c>
      <c r="K424" s="28" t="n">
        <f aca="false">J424*0.6</f>
        <v>41.0799987792969</v>
      </c>
      <c r="L424" s="29" t="n">
        <v>72.6</v>
      </c>
      <c r="M424" s="29" t="n">
        <f aca="false">L424*0.4</f>
        <v>29.04</v>
      </c>
      <c r="N424" s="29" t="n">
        <f aca="false">M424+K424</f>
        <v>70.1199987792969</v>
      </c>
      <c r="O424" s="30" t="n">
        <v>4</v>
      </c>
      <c r="P424" s="31"/>
    </row>
    <row r="425" customFormat="false" ht="12" hidden="false" customHeight="false" outlineLevel="0" collapsed="false">
      <c r="A425" s="22" t="n">
        <v>423</v>
      </c>
      <c r="B425" s="23" t="s">
        <v>1103</v>
      </c>
      <c r="C425" s="24" t="s">
        <v>1104</v>
      </c>
      <c r="D425" s="25" t="n">
        <v>15</v>
      </c>
      <c r="E425" s="26" t="s">
        <v>1002</v>
      </c>
      <c r="F425" s="24" t="s">
        <v>1003</v>
      </c>
      <c r="G425" s="24" t="s">
        <v>1096</v>
      </c>
      <c r="H425" s="27" t="n">
        <v>2</v>
      </c>
      <c r="I425" s="24" t="n">
        <v>98.3499984741211</v>
      </c>
      <c r="J425" s="28" t="n">
        <f aca="false">(I425*100)/150</f>
        <v>65.5666656494141</v>
      </c>
      <c r="K425" s="28" t="n">
        <f aca="false">J425*0.6</f>
        <v>39.3399993896484</v>
      </c>
      <c r="L425" s="29" t="n">
        <v>69.6</v>
      </c>
      <c r="M425" s="29" t="n">
        <f aca="false">L425*0.4</f>
        <v>27.84</v>
      </c>
      <c r="N425" s="29" t="n">
        <f aca="false">M425+K425</f>
        <v>67.1799993896484</v>
      </c>
      <c r="O425" s="30" t="n">
        <v>5</v>
      </c>
      <c r="P425" s="31"/>
    </row>
    <row r="426" customFormat="false" ht="12" hidden="false" customHeight="false" outlineLevel="0" collapsed="false">
      <c r="A426" s="22" t="n">
        <v>424</v>
      </c>
      <c r="B426" s="23" t="s">
        <v>1105</v>
      </c>
      <c r="C426" s="24" t="s">
        <v>1106</v>
      </c>
      <c r="D426" s="25" t="n">
        <v>15</v>
      </c>
      <c r="E426" s="26" t="s">
        <v>1002</v>
      </c>
      <c r="F426" s="24" t="s">
        <v>1003</v>
      </c>
      <c r="G426" s="24" t="s">
        <v>1096</v>
      </c>
      <c r="H426" s="27" t="n">
        <v>2</v>
      </c>
      <c r="I426" s="24" t="n">
        <v>99.5</v>
      </c>
      <c r="J426" s="28" t="n">
        <f aca="false">(I426*100)/150</f>
        <v>66.3333333333333</v>
      </c>
      <c r="K426" s="28" t="n">
        <f aca="false">J426*0.6</f>
        <v>39.8</v>
      </c>
      <c r="L426" s="29" t="n">
        <v>63.4</v>
      </c>
      <c r="M426" s="29" t="n">
        <f aca="false">L426*0.4</f>
        <v>25.36</v>
      </c>
      <c r="N426" s="29" t="n">
        <f aca="false">M426+K426</f>
        <v>65.16</v>
      </c>
      <c r="O426" s="30" t="n">
        <v>6</v>
      </c>
      <c r="P426" s="31"/>
    </row>
    <row r="427" customFormat="false" ht="12" hidden="false" customHeight="false" outlineLevel="0" collapsed="false">
      <c r="A427" s="22" t="n">
        <v>425</v>
      </c>
      <c r="B427" s="23" t="s">
        <v>1107</v>
      </c>
      <c r="C427" s="24" t="s">
        <v>1108</v>
      </c>
      <c r="D427" s="25" t="n">
        <v>15</v>
      </c>
      <c r="E427" s="26" t="s">
        <v>1002</v>
      </c>
      <c r="F427" s="24" t="s">
        <v>1003</v>
      </c>
      <c r="G427" s="24" t="s">
        <v>1109</v>
      </c>
      <c r="H427" s="27" t="n">
        <v>3</v>
      </c>
      <c r="I427" s="24" t="n">
        <v>113.900001525879</v>
      </c>
      <c r="J427" s="28" t="n">
        <f aca="false">(I427*100)/150</f>
        <v>75.9333343505859</v>
      </c>
      <c r="K427" s="28" t="n">
        <f aca="false">J427*0.6</f>
        <v>45.5600006103516</v>
      </c>
      <c r="L427" s="29" t="n">
        <v>72.4</v>
      </c>
      <c r="M427" s="29" t="n">
        <f aca="false">L427*0.4</f>
        <v>28.96</v>
      </c>
      <c r="N427" s="29" t="n">
        <f aca="false">M427+K427</f>
        <v>74.5200006103516</v>
      </c>
      <c r="O427" s="30" t="n">
        <v>1</v>
      </c>
      <c r="P427" s="31"/>
    </row>
    <row r="428" customFormat="false" ht="12" hidden="false" customHeight="false" outlineLevel="0" collapsed="false">
      <c r="A428" s="22" t="n">
        <v>426</v>
      </c>
      <c r="B428" s="23" t="s">
        <v>1110</v>
      </c>
      <c r="C428" s="24" t="s">
        <v>1111</v>
      </c>
      <c r="D428" s="25" t="n">
        <v>15</v>
      </c>
      <c r="E428" s="26" t="s">
        <v>1002</v>
      </c>
      <c r="F428" s="24" t="s">
        <v>1003</v>
      </c>
      <c r="G428" s="24" t="s">
        <v>1109</v>
      </c>
      <c r="H428" s="27" t="n">
        <v>3</v>
      </c>
      <c r="I428" s="24" t="n">
        <v>105.599998474121</v>
      </c>
      <c r="J428" s="28" t="n">
        <f aca="false">(I428*100)/150</f>
        <v>70.3999989827474</v>
      </c>
      <c r="K428" s="28" t="n">
        <f aca="false">J428*0.6</f>
        <v>42.2399993896484</v>
      </c>
      <c r="L428" s="29" t="n">
        <v>79.4</v>
      </c>
      <c r="M428" s="29" t="n">
        <f aca="false">L428*0.4</f>
        <v>31.76</v>
      </c>
      <c r="N428" s="29" t="n">
        <f aca="false">M428+K428</f>
        <v>73.9999993896484</v>
      </c>
      <c r="O428" s="30" t="n">
        <v>2</v>
      </c>
      <c r="P428" s="31"/>
    </row>
    <row r="429" customFormat="false" ht="12" hidden="false" customHeight="false" outlineLevel="0" collapsed="false">
      <c r="A429" s="22" t="n">
        <v>427</v>
      </c>
      <c r="B429" s="23" t="s">
        <v>1112</v>
      </c>
      <c r="C429" s="24" t="s">
        <v>1113</v>
      </c>
      <c r="D429" s="25" t="n">
        <v>15</v>
      </c>
      <c r="E429" s="26" t="s">
        <v>1002</v>
      </c>
      <c r="F429" s="24" t="s">
        <v>1003</v>
      </c>
      <c r="G429" s="24" t="s">
        <v>1109</v>
      </c>
      <c r="H429" s="27" t="n">
        <v>3</v>
      </c>
      <c r="I429" s="24" t="n">
        <v>99.5</v>
      </c>
      <c r="J429" s="28" t="n">
        <f aca="false">(I429*100)/150</f>
        <v>66.3333333333333</v>
      </c>
      <c r="K429" s="28" t="n">
        <f aca="false">J429*0.6</f>
        <v>39.8</v>
      </c>
      <c r="L429" s="29" t="n">
        <v>80.8</v>
      </c>
      <c r="M429" s="29" t="n">
        <f aca="false">L429*0.4</f>
        <v>32.32</v>
      </c>
      <c r="N429" s="29" t="n">
        <f aca="false">M429+K429</f>
        <v>72.12</v>
      </c>
      <c r="O429" s="30" t="n">
        <v>3</v>
      </c>
      <c r="P429" s="31"/>
    </row>
    <row r="430" customFormat="false" ht="12" hidden="false" customHeight="false" outlineLevel="0" collapsed="false">
      <c r="A430" s="22" t="n">
        <v>428</v>
      </c>
      <c r="B430" s="23" t="s">
        <v>1114</v>
      </c>
      <c r="C430" s="24" t="s">
        <v>1115</v>
      </c>
      <c r="D430" s="25" t="n">
        <v>15</v>
      </c>
      <c r="E430" s="26" t="s">
        <v>1002</v>
      </c>
      <c r="F430" s="24" t="s">
        <v>1003</v>
      </c>
      <c r="G430" s="24" t="s">
        <v>1109</v>
      </c>
      <c r="H430" s="27" t="n">
        <v>3</v>
      </c>
      <c r="I430" s="24" t="n">
        <v>94.8499984741211</v>
      </c>
      <c r="J430" s="28" t="n">
        <f aca="false">(I430*100)/150</f>
        <v>63.2333323160807</v>
      </c>
      <c r="K430" s="28" t="n">
        <f aca="false">J430*0.6</f>
        <v>37.9399993896484</v>
      </c>
      <c r="L430" s="29" t="n">
        <v>77.8</v>
      </c>
      <c r="M430" s="29" t="n">
        <f aca="false">L430*0.4</f>
        <v>31.12</v>
      </c>
      <c r="N430" s="29" t="n">
        <f aca="false">M430+K430</f>
        <v>69.0599993896484</v>
      </c>
      <c r="O430" s="30" t="n">
        <v>4</v>
      </c>
      <c r="P430" s="31"/>
    </row>
    <row r="431" customFormat="false" ht="12" hidden="false" customHeight="false" outlineLevel="0" collapsed="false">
      <c r="A431" s="22" t="n">
        <v>429</v>
      </c>
      <c r="B431" s="23" t="s">
        <v>1116</v>
      </c>
      <c r="C431" s="24" t="s">
        <v>1117</v>
      </c>
      <c r="D431" s="25" t="n">
        <v>15</v>
      </c>
      <c r="E431" s="26" t="s">
        <v>1002</v>
      </c>
      <c r="F431" s="24" t="s">
        <v>1003</v>
      </c>
      <c r="G431" s="24" t="s">
        <v>1109</v>
      </c>
      <c r="H431" s="27" t="n">
        <v>3</v>
      </c>
      <c r="I431" s="24" t="n">
        <v>93.4000015258789</v>
      </c>
      <c r="J431" s="28" t="n">
        <f aca="false">(I431*100)/150</f>
        <v>62.2666676839193</v>
      </c>
      <c r="K431" s="28" t="n">
        <f aca="false">J431*0.6</f>
        <v>37.3600006103516</v>
      </c>
      <c r="L431" s="29" t="n">
        <v>77.8</v>
      </c>
      <c r="M431" s="29" t="n">
        <f aca="false">L431*0.4</f>
        <v>31.12</v>
      </c>
      <c r="N431" s="29" t="n">
        <f aca="false">M431+K431</f>
        <v>68.4800006103516</v>
      </c>
      <c r="O431" s="30" t="n">
        <v>5</v>
      </c>
      <c r="P431" s="31"/>
    </row>
    <row r="432" customFormat="false" ht="12" hidden="false" customHeight="false" outlineLevel="0" collapsed="false">
      <c r="A432" s="22" t="n">
        <v>430</v>
      </c>
      <c r="B432" s="23" t="s">
        <v>1118</v>
      </c>
      <c r="C432" s="24" t="n">
        <v>1330407</v>
      </c>
      <c r="D432" s="25" t="n">
        <v>15</v>
      </c>
      <c r="E432" s="26" t="s">
        <v>1002</v>
      </c>
      <c r="F432" s="24" t="s">
        <v>1003</v>
      </c>
      <c r="G432" s="24" t="s">
        <v>1109</v>
      </c>
      <c r="H432" s="27" t="n">
        <v>3</v>
      </c>
      <c r="I432" s="24" t="n">
        <v>92.85</v>
      </c>
      <c r="J432" s="28" t="n">
        <f aca="false">(I432*100)/150</f>
        <v>61.9</v>
      </c>
      <c r="K432" s="28" t="n">
        <f aca="false">J432*0.6</f>
        <v>37.14</v>
      </c>
      <c r="L432" s="29" t="n">
        <v>78</v>
      </c>
      <c r="M432" s="29" t="n">
        <f aca="false">L432*0.4</f>
        <v>31.2</v>
      </c>
      <c r="N432" s="29" t="n">
        <f aca="false">M432+K432</f>
        <v>68.34</v>
      </c>
      <c r="O432" s="30" t="n">
        <v>6</v>
      </c>
      <c r="P432" s="31"/>
    </row>
    <row r="433" customFormat="false" ht="12" hidden="false" customHeight="false" outlineLevel="0" collapsed="false">
      <c r="A433" s="22" t="n">
        <v>431</v>
      </c>
      <c r="B433" s="23" t="s">
        <v>1119</v>
      </c>
      <c r="C433" s="24" t="s">
        <v>1120</v>
      </c>
      <c r="D433" s="25" t="n">
        <v>15</v>
      </c>
      <c r="E433" s="26" t="s">
        <v>1002</v>
      </c>
      <c r="F433" s="24" t="s">
        <v>1003</v>
      </c>
      <c r="G433" s="24" t="s">
        <v>1109</v>
      </c>
      <c r="H433" s="27" t="n">
        <v>3</v>
      </c>
      <c r="I433" s="24" t="n">
        <v>97.5</v>
      </c>
      <c r="J433" s="28" t="n">
        <f aca="false">(I433*100)/150</f>
        <v>65</v>
      </c>
      <c r="K433" s="28" t="n">
        <f aca="false">J433*0.6</f>
        <v>39</v>
      </c>
      <c r="L433" s="29" t="n">
        <v>69.4</v>
      </c>
      <c r="M433" s="29" t="n">
        <f aca="false">L433*0.4</f>
        <v>27.76</v>
      </c>
      <c r="N433" s="29" t="n">
        <f aca="false">M433+K433</f>
        <v>66.76</v>
      </c>
      <c r="O433" s="30" t="n">
        <v>7</v>
      </c>
      <c r="P433" s="31"/>
    </row>
    <row r="434" customFormat="false" ht="12" hidden="false" customHeight="false" outlineLevel="0" collapsed="false">
      <c r="A434" s="22" t="n">
        <v>432</v>
      </c>
      <c r="B434" s="23" t="s">
        <v>1121</v>
      </c>
      <c r="C434" s="24" t="s">
        <v>1122</v>
      </c>
      <c r="D434" s="25" t="n">
        <v>15</v>
      </c>
      <c r="E434" s="26" t="s">
        <v>1002</v>
      </c>
      <c r="F434" s="24" t="s">
        <v>1003</v>
      </c>
      <c r="G434" s="24" t="s">
        <v>1109</v>
      </c>
      <c r="H434" s="27" t="n">
        <v>3</v>
      </c>
      <c r="I434" s="24" t="n">
        <v>94.5999984741211</v>
      </c>
      <c r="J434" s="28" t="n">
        <f aca="false">(I434*100)/150</f>
        <v>63.0666656494141</v>
      </c>
      <c r="K434" s="28" t="n">
        <f aca="false">J434*0.6</f>
        <v>37.8399993896484</v>
      </c>
      <c r="L434" s="32" t="s">
        <v>34</v>
      </c>
      <c r="M434" s="29" t="e">
        <f aca="false">L434*0.4</f>
        <v>#VALUE!</v>
      </c>
      <c r="N434" s="29" t="n">
        <f aca="false">K434</f>
        <v>37.8399993896484</v>
      </c>
      <c r="O434" s="30" t="n">
        <v>8</v>
      </c>
      <c r="P434" s="31"/>
    </row>
    <row r="435" customFormat="false" ht="12" hidden="false" customHeight="false" outlineLevel="0" collapsed="false">
      <c r="A435" s="22" t="n">
        <v>433</v>
      </c>
      <c r="B435" s="23" t="s">
        <v>462</v>
      </c>
      <c r="C435" s="24" t="s">
        <v>1123</v>
      </c>
      <c r="D435" s="25" t="n">
        <v>15</v>
      </c>
      <c r="E435" s="26" t="s">
        <v>1002</v>
      </c>
      <c r="F435" s="24" t="s">
        <v>1003</v>
      </c>
      <c r="G435" s="24" t="s">
        <v>1109</v>
      </c>
      <c r="H435" s="27" t="n">
        <v>3</v>
      </c>
      <c r="I435" s="24" t="n">
        <v>93.6999969482422</v>
      </c>
      <c r="J435" s="28" t="n">
        <f aca="false">(I435*100)/150</f>
        <v>62.4666646321615</v>
      </c>
      <c r="K435" s="28" t="n">
        <f aca="false">J435*0.6</f>
        <v>37.4799987792969</v>
      </c>
      <c r="L435" s="32" t="s">
        <v>34</v>
      </c>
      <c r="M435" s="29" t="e">
        <f aca="false">L435*0.4</f>
        <v>#VALUE!</v>
      </c>
      <c r="N435" s="29" t="n">
        <f aca="false">K435</f>
        <v>37.4799987792969</v>
      </c>
      <c r="O435" s="30" t="n">
        <v>9</v>
      </c>
      <c r="P435" s="31"/>
    </row>
    <row r="436" customFormat="false" ht="12" hidden="false" customHeight="false" outlineLevel="0" collapsed="false">
      <c r="A436" s="22" t="n">
        <v>434</v>
      </c>
      <c r="B436" s="23" t="s">
        <v>1124</v>
      </c>
      <c r="C436" s="24" t="s">
        <v>1125</v>
      </c>
      <c r="D436" s="25" t="n">
        <v>15</v>
      </c>
      <c r="E436" s="26" t="s">
        <v>1002</v>
      </c>
      <c r="F436" s="24" t="s">
        <v>1003</v>
      </c>
      <c r="G436" s="24" t="s">
        <v>1126</v>
      </c>
      <c r="H436" s="27" t="n">
        <v>2</v>
      </c>
      <c r="I436" s="24" t="n">
        <v>108.150001525879</v>
      </c>
      <c r="J436" s="28" t="n">
        <f aca="false">(I436*100)/150</f>
        <v>72.1000010172526</v>
      </c>
      <c r="K436" s="28" t="n">
        <f aca="false">J436*0.6</f>
        <v>43.2600006103516</v>
      </c>
      <c r="L436" s="29" t="n">
        <v>79.8</v>
      </c>
      <c r="M436" s="29" t="n">
        <f aca="false">L436*0.4</f>
        <v>31.92</v>
      </c>
      <c r="N436" s="29" t="n">
        <f aca="false">M436+K436</f>
        <v>75.1800006103516</v>
      </c>
      <c r="O436" s="30" t="n">
        <v>1</v>
      </c>
      <c r="P436" s="31"/>
    </row>
    <row r="437" customFormat="false" ht="12" hidden="false" customHeight="false" outlineLevel="0" collapsed="false">
      <c r="A437" s="22" t="n">
        <v>435</v>
      </c>
      <c r="B437" s="23" t="s">
        <v>1127</v>
      </c>
      <c r="C437" s="24" t="s">
        <v>1128</v>
      </c>
      <c r="D437" s="25" t="n">
        <v>15</v>
      </c>
      <c r="E437" s="26" t="s">
        <v>1002</v>
      </c>
      <c r="F437" s="24" t="s">
        <v>1003</v>
      </c>
      <c r="G437" s="24" t="s">
        <v>1126</v>
      </c>
      <c r="H437" s="27" t="n">
        <v>2</v>
      </c>
      <c r="I437" s="24" t="n">
        <v>108</v>
      </c>
      <c r="J437" s="28" t="n">
        <f aca="false">(I437*100)/150</f>
        <v>72</v>
      </c>
      <c r="K437" s="28" t="n">
        <f aca="false">J437*0.6</f>
        <v>43.2</v>
      </c>
      <c r="L437" s="29" t="n">
        <v>78.2</v>
      </c>
      <c r="M437" s="29" t="n">
        <f aca="false">L437*0.4</f>
        <v>31.28</v>
      </c>
      <c r="N437" s="29" t="n">
        <f aca="false">M437+K437</f>
        <v>74.48</v>
      </c>
      <c r="O437" s="30" t="n">
        <v>2</v>
      </c>
      <c r="P437" s="31"/>
    </row>
    <row r="438" customFormat="false" ht="12" hidden="false" customHeight="false" outlineLevel="0" collapsed="false">
      <c r="A438" s="22" t="n">
        <v>436</v>
      </c>
      <c r="B438" s="23" t="s">
        <v>1129</v>
      </c>
      <c r="C438" s="24" t="s">
        <v>1130</v>
      </c>
      <c r="D438" s="25" t="n">
        <v>15</v>
      </c>
      <c r="E438" s="26" t="s">
        <v>1002</v>
      </c>
      <c r="F438" s="24" t="s">
        <v>1003</v>
      </c>
      <c r="G438" s="24" t="s">
        <v>1126</v>
      </c>
      <c r="H438" s="27" t="n">
        <v>2</v>
      </c>
      <c r="I438" s="24" t="n">
        <v>96</v>
      </c>
      <c r="J438" s="28" t="n">
        <f aca="false">(I438*100)/150</f>
        <v>64</v>
      </c>
      <c r="K438" s="28" t="n">
        <f aca="false">J438*0.6</f>
        <v>38.4</v>
      </c>
      <c r="L438" s="29" t="n">
        <v>78.4</v>
      </c>
      <c r="M438" s="29" t="n">
        <f aca="false">L438*0.4</f>
        <v>31.36</v>
      </c>
      <c r="N438" s="29" t="n">
        <f aca="false">M438+K438</f>
        <v>69.76</v>
      </c>
      <c r="O438" s="30" t="n">
        <v>3</v>
      </c>
      <c r="P438" s="31"/>
    </row>
    <row r="439" customFormat="false" ht="12" hidden="false" customHeight="false" outlineLevel="0" collapsed="false">
      <c r="A439" s="22" t="n">
        <v>437</v>
      </c>
      <c r="B439" s="23" t="s">
        <v>1131</v>
      </c>
      <c r="C439" s="24" t="n">
        <v>13294210</v>
      </c>
      <c r="D439" s="25" t="n">
        <v>15</v>
      </c>
      <c r="E439" s="26" t="s">
        <v>1002</v>
      </c>
      <c r="F439" s="24" t="s">
        <v>1003</v>
      </c>
      <c r="G439" s="24" t="s">
        <v>1126</v>
      </c>
      <c r="H439" s="27" t="n">
        <v>2</v>
      </c>
      <c r="I439" s="24" t="n">
        <v>91.45</v>
      </c>
      <c r="J439" s="28" t="n">
        <f aca="false">(I439*100)/150</f>
        <v>60.9666666666667</v>
      </c>
      <c r="K439" s="28" t="n">
        <f aca="false">J439*0.6</f>
        <v>36.58</v>
      </c>
      <c r="L439" s="29" t="n">
        <v>77.6</v>
      </c>
      <c r="M439" s="29" t="n">
        <f aca="false">L439*0.4</f>
        <v>31.04</v>
      </c>
      <c r="N439" s="29" t="n">
        <f aca="false">M439+K439</f>
        <v>67.62</v>
      </c>
      <c r="O439" s="30" t="n">
        <v>4</v>
      </c>
      <c r="P439" s="31"/>
    </row>
    <row r="440" customFormat="false" ht="12" hidden="false" customHeight="false" outlineLevel="0" collapsed="false">
      <c r="A440" s="22" t="n">
        <v>438</v>
      </c>
      <c r="B440" s="23" t="s">
        <v>1132</v>
      </c>
      <c r="C440" s="24" t="s">
        <v>1133</v>
      </c>
      <c r="D440" s="25" t="n">
        <v>15</v>
      </c>
      <c r="E440" s="26" t="s">
        <v>1002</v>
      </c>
      <c r="F440" s="24" t="s">
        <v>1003</v>
      </c>
      <c r="G440" s="24" t="s">
        <v>1126</v>
      </c>
      <c r="H440" s="27" t="n">
        <v>2</v>
      </c>
      <c r="I440" s="24" t="n">
        <v>92.5999984741211</v>
      </c>
      <c r="J440" s="28" t="n">
        <f aca="false">(I440*100)/150</f>
        <v>61.7333323160807</v>
      </c>
      <c r="K440" s="28" t="n">
        <f aca="false">J440*0.6</f>
        <v>37.0399993896484</v>
      </c>
      <c r="L440" s="29" t="n">
        <v>75.8</v>
      </c>
      <c r="M440" s="29" t="n">
        <f aca="false">L440*0.4</f>
        <v>30.32</v>
      </c>
      <c r="N440" s="29" t="n">
        <f aca="false">M440+K440</f>
        <v>67.3599993896484</v>
      </c>
      <c r="O440" s="30" t="n">
        <v>5</v>
      </c>
      <c r="P440" s="31"/>
    </row>
    <row r="441" customFormat="false" ht="12" hidden="false" customHeight="false" outlineLevel="0" collapsed="false">
      <c r="A441" s="22" t="n">
        <v>439</v>
      </c>
      <c r="B441" s="23" t="s">
        <v>1134</v>
      </c>
      <c r="C441" s="24" t="s">
        <v>1135</v>
      </c>
      <c r="D441" s="25" t="n">
        <v>15</v>
      </c>
      <c r="E441" s="26" t="s">
        <v>1002</v>
      </c>
      <c r="F441" s="24" t="s">
        <v>1003</v>
      </c>
      <c r="G441" s="24" t="s">
        <v>1126</v>
      </c>
      <c r="H441" s="27" t="n">
        <v>2</v>
      </c>
      <c r="I441" s="24" t="n">
        <v>92.5</v>
      </c>
      <c r="J441" s="28" t="n">
        <f aca="false">(I441*100)/150</f>
        <v>61.6666666666667</v>
      </c>
      <c r="K441" s="28" t="n">
        <f aca="false">J441*0.6</f>
        <v>37</v>
      </c>
      <c r="L441" s="29" t="n">
        <v>63.4</v>
      </c>
      <c r="M441" s="29" t="n">
        <f aca="false">L441*0.4</f>
        <v>25.36</v>
      </c>
      <c r="N441" s="29" t="n">
        <f aca="false">M441+K441</f>
        <v>62.36</v>
      </c>
      <c r="O441" s="30" t="n">
        <v>6</v>
      </c>
      <c r="P441" s="31"/>
    </row>
    <row r="442" customFormat="false" ht="12" hidden="false" customHeight="false" outlineLevel="0" collapsed="false">
      <c r="A442" s="22" t="n">
        <v>440</v>
      </c>
      <c r="B442" s="23" t="s">
        <v>1136</v>
      </c>
      <c r="C442" s="24" t="s">
        <v>1137</v>
      </c>
      <c r="D442" s="25" t="n">
        <v>16</v>
      </c>
      <c r="E442" s="26" t="s">
        <v>1002</v>
      </c>
      <c r="F442" s="24" t="s">
        <v>1003</v>
      </c>
      <c r="G442" s="24" t="s">
        <v>1138</v>
      </c>
      <c r="H442" s="27" t="n">
        <v>2</v>
      </c>
      <c r="I442" s="24" t="n">
        <v>89.75</v>
      </c>
      <c r="J442" s="28" t="n">
        <v>59.8333333333333</v>
      </c>
      <c r="K442" s="28" t="n">
        <v>35.9</v>
      </c>
      <c r="L442" s="29" t="n">
        <v>82.4</v>
      </c>
      <c r="M442" s="29" t="n">
        <v>32.96</v>
      </c>
      <c r="N442" s="29" t="n">
        <v>68.86</v>
      </c>
      <c r="O442" s="30" t="n">
        <v>1</v>
      </c>
      <c r="P442" s="31"/>
    </row>
    <row r="443" customFormat="false" ht="12" hidden="false" customHeight="false" outlineLevel="0" collapsed="false">
      <c r="A443" s="22" t="n">
        <v>441</v>
      </c>
      <c r="B443" s="23" t="s">
        <v>1139</v>
      </c>
      <c r="C443" s="24" t="s">
        <v>1140</v>
      </c>
      <c r="D443" s="25" t="n">
        <v>16</v>
      </c>
      <c r="E443" s="26" t="s">
        <v>1002</v>
      </c>
      <c r="F443" s="24" t="s">
        <v>1003</v>
      </c>
      <c r="G443" s="24" t="s">
        <v>1138</v>
      </c>
      <c r="H443" s="27" t="n">
        <v>2</v>
      </c>
      <c r="I443" s="24" t="n">
        <v>91.0999984741211</v>
      </c>
      <c r="J443" s="28" t="n">
        <v>60.7333323160807</v>
      </c>
      <c r="K443" s="28" t="n">
        <v>36.4399993896484</v>
      </c>
      <c r="L443" s="29" t="n">
        <v>78.4</v>
      </c>
      <c r="M443" s="29" t="n">
        <v>31.36</v>
      </c>
      <c r="N443" s="29" t="n">
        <v>67.7999993896484</v>
      </c>
      <c r="O443" s="30" t="n">
        <v>2</v>
      </c>
      <c r="P443" s="31"/>
    </row>
    <row r="444" customFormat="false" ht="12" hidden="false" customHeight="false" outlineLevel="0" collapsed="false">
      <c r="A444" s="22" t="n">
        <v>442</v>
      </c>
      <c r="B444" s="23" t="s">
        <v>1141</v>
      </c>
      <c r="C444" s="24" t="s">
        <v>1142</v>
      </c>
      <c r="D444" s="25" t="n">
        <v>16</v>
      </c>
      <c r="E444" s="26" t="s">
        <v>1002</v>
      </c>
      <c r="F444" s="24" t="s">
        <v>1003</v>
      </c>
      <c r="G444" s="24" t="s">
        <v>1138</v>
      </c>
      <c r="H444" s="27" t="n">
        <v>2</v>
      </c>
      <c r="I444" s="24" t="n">
        <v>92.1500015258789</v>
      </c>
      <c r="J444" s="28" t="n">
        <v>61.4333343505859</v>
      </c>
      <c r="K444" s="28" t="n">
        <v>36.8600006103516</v>
      </c>
      <c r="L444" s="29" t="n">
        <v>77.2</v>
      </c>
      <c r="M444" s="29" t="n">
        <v>30.88</v>
      </c>
      <c r="N444" s="29" t="n">
        <v>67.7400006103516</v>
      </c>
      <c r="O444" s="30" t="n">
        <v>3</v>
      </c>
      <c r="P444" s="31"/>
    </row>
    <row r="445" customFormat="false" ht="12" hidden="false" customHeight="false" outlineLevel="0" collapsed="false">
      <c r="A445" s="22" t="n">
        <v>443</v>
      </c>
      <c r="B445" s="23" t="s">
        <v>1143</v>
      </c>
      <c r="C445" s="24" t="s">
        <v>1144</v>
      </c>
      <c r="D445" s="25" t="n">
        <v>16</v>
      </c>
      <c r="E445" s="26" t="s">
        <v>1002</v>
      </c>
      <c r="F445" s="24" t="s">
        <v>1003</v>
      </c>
      <c r="G445" s="24" t="s">
        <v>1138</v>
      </c>
      <c r="H445" s="27" t="n">
        <v>2</v>
      </c>
      <c r="I445" s="24" t="n">
        <v>88.6999969482422</v>
      </c>
      <c r="J445" s="28" t="n">
        <v>59.1333312988281</v>
      </c>
      <c r="K445" s="28" t="n">
        <v>35.4799987792969</v>
      </c>
      <c r="L445" s="29" t="n">
        <v>74.4</v>
      </c>
      <c r="M445" s="29" t="n">
        <v>29.76</v>
      </c>
      <c r="N445" s="29" t="n">
        <v>65.2399987792969</v>
      </c>
      <c r="O445" s="30" t="n">
        <v>4</v>
      </c>
      <c r="P445" s="31"/>
    </row>
    <row r="446" customFormat="false" ht="12" hidden="false" customHeight="false" outlineLevel="0" collapsed="false">
      <c r="A446" s="22" t="n">
        <v>444</v>
      </c>
      <c r="B446" s="23" t="s">
        <v>1145</v>
      </c>
      <c r="C446" s="24" t="s">
        <v>1146</v>
      </c>
      <c r="D446" s="25" t="n">
        <v>16</v>
      </c>
      <c r="E446" s="26" t="s">
        <v>1002</v>
      </c>
      <c r="F446" s="24" t="s">
        <v>1003</v>
      </c>
      <c r="G446" s="24" t="s">
        <v>1138</v>
      </c>
      <c r="H446" s="27" t="n">
        <v>2</v>
      </c>
      <c r="I446" s="24" t="n">
        <v>86.5</v>
      </c>
      <c r="J446" s="28" t="n">
        <v>57.6666666666667</v>
      </c>
      <c r="K446" s="28" t="n">
        <v>34.6</v>
      </c>
      <c r="L446" s="29" t="n">
        <v>80</v>
      </c>
      <c r="M446" s="29" t="n">
        <v>30.08</v>
      </c>
      <c r="N446" s="29" t="n">
        <v>64.68</v>
      </c>
      <c r="O446" s="30" t="n">
        <v>5</v>
      </c>
      <c r="P446" s="31"/>
    </row>
    <row r="447" customFormat="false" ht="12" hidden="false" customHeight="false" outlineLevel="0" collapsed="false">
      <c r="A447" s="22" t="n">
        <v>445</v>
      </c>
      <c r="B447" s="23" t="s">
        <v>1147</v>
      </c>
      <c r="C447" s="24" t="n">
        <v>13294415</v>
      </c>
      <c r="D447" s="25" t="n">
        <v>16</v>
      </c>
      <c r="E447" s="26" t="s">
        <v>1002</v>
      </c>
      <c r="F447" s="24" t="s">
        <v>1003</v>
      </c>
      <c r="G447" s="24" t="s">
        <v>1138</v>
      </c>
      <c r="H447" s="27" t="n">
        <v>2</v>
      </c>
      <c r="I447" s="24" t="n">
        <v>82.7</v>
      </c>
      <c r="J447" s="28" t="n">
        <v>55.1333333333333</v>
      </c>
      <c r="K447" s="28" t="n">
        <v>33.08</v>
      </c>
      <c r="L447" s="29" t="n">
        <v>73.4</v>
      </c>
      <c r="M447" s="29" t="n">
        <v>29.36</v>
      </c>
      <c r="N447" s="29" t="n">
        <v>62.44</v>
      </c>
      <c r="O447" s="30" t="n">
        <v>6</v>
      </c>
      <c r="P447" s="31"/>
    </row>
    <row r="448" customFormat="false" ht="12" hidden="false" customHeight="false" outlineLevel="0" collapsed="false">
      <c r="A448" s="22" t="n">
        <v>446</v>
      </c>
      <c r="B448" s="23" t="s">
        <v>1148</v>
      </c>
      <c r="C448" s="24" t="s">
        <v>1149</v>
      </c>
      <c r="D448" s="25" t="n">
        <v>16</v>
      </c>
      <c r="E448" s="26" t="s">
        <v>1150</v>
      </c>
      <c r="F448" s="24" t="s">
        <v>1151</v>
      </c>
      <c r="G448" s="24" t="s">
        <v>1152</v>
      </c>
      <c r="H448" s="27" t="n">
        <v>2</v>
      </c>
      <c r="I448" s="24" t="n">
        <v>109.199996948242</v>
      </c>
      <c r="J448" s="28" t="n">
        <v>72.7999979654948</v>
      </c>
      <c r="K448" s="28" t="n">
        <v>43.6799987792969</v>
      </c>
      <c r="L448" s="29" t="n">
        <v>82</v>
      </c>
      <c r="M448" s="29" t="n">
        <v>32.8</v>
      </c>
      <c r="N448" s="29" t="n">
        <v>76.4799987792969</v>
      </c>
      <c r="O448" s="30" t="n">
        <v>1</v>
      </c>
      <c r="P448" s="31"/>
    </row>
    <row r="449" customFormat="false" ht="12" hidden="false" customHeight="false" outlineLevel="0" collapsed="false">
      <c r="A449" s="22" t="n">
        <v>447</v>
      </c>
      <c r="B449" s="23" t="s">
        <v>1153</v>
      </c>
      <c r="C449" s="24" t="s">
        <v>1154</v>
      </c>
      <c r="D449" s="25" t="n">
        <v>16</v>
      </c>
      <c r="E449" s="26" t="s">
        <v>1150</v>
      </c>
      <c r="F449" s="24" t="s">
        <v>1151</v>
      </c>
      <c r="G449" s="24" t="s">
        <v>1152</v>
      </c>
      <c r="H449" s="27" t="n">
        <v>2</v>
      </c>
      <c r="I449" s="24" t="n">
        <v>107</v>
      </c>
      <c r="J449" s="28" t="n">
        <v>71.3333333333333</v>
      </c>
      <c r="K449" s="28" t="n">
        <v>42.8</v>
      </c>
      <c r="L449" s="29" t="n">
        <v>83.2</v>
      </c>
      <c r="M449" s="29" t="n">
        <v>33.28</v>
      </c>
      <c r="N449" s="29" t="n">
        <v>76.08</v>
      </c>
      <c r="O449" s="30" t="n">
        <v>2</v>
      </c>
      <c r="P449" s="31"/>
    </row>
    <row r="450" customFormat="false" ht="12" hidden="false" customHeight="false" outlineLevel="0" collapsed="false">
      <c r="A450" s="22" t="n">
        <v>448</v>
      </c>
      <c r="B450" s="23" t="s">
        <v>1155</v>
      </c>
      <c r="C450" s="24" t="s">
        <v>1156</v>
      </c>
      <c r="D450" s="25" t="n">
        <v>16</v>
      </c>
      <c r="E450" s="26" t="s">
        <v>1150</v>
      </c>
      <c r="F450" s="24" t="s">
        <v>1151</v>
      </c>
      <c r="G450" s="24" t="s">
        <v>1152</v>
      </c>
      <c r="H450" s="27" t="n">
        <v>2</v>
      </c>
      <c r="I450" s="24" t="n">
        <v>106.300003051758</v>
      </c>
      <c r="J450" s="28" t="n">
        <v>70.8666687011719</v>
      </c>
      <c r="K450" s="28" t="n">
        <v>42.5200012207031</v>
      </c>
      <c r="L450" s="29" t="n">
        <v>83.6</v>
      </c>
      <c r="M450" s="29" t="n">
        <v>33.44</v>
      </c>
      <c r="N450" s="29" t="n">
        <v>75.9600012207031</v>
      </c>
      <c r="O450" s="30" t="n">
        <v>3</v>
      </c>
      <c r="P450" s="31"/>
    </row>
    <row r="451" customFormat="false" ht="12" hidden="false" customHeight="false" outlineLevel="0" collapsed="false">
      <c r="A451" s="22" t="n">
        <v>449</v>
      </c>
      <c r="B451" s="23" t="s">
        <v>1157</v>
      </c>
      <c r="C451" s="24" t="s">
        <v>1158</v>
      </c>
      <c r="D451" s="25" t="n">
        <v>16</v>
      </c>
      <c r="E451" s="26" t="s">
        <v>1150</v>
      </c>
      <c r="F451" s="24" t="s">
        <v>1151</v>
      </c>
      <c r="G451" s="24" t="s">
        <v>1152</v>
      </c>
      <c r="H451" s="27" t="n">
        <v>2</v>
      </c>
      <c r="I451" s="24" t="n">
        <v>105.400001525879</v>
      </c>
      <c r="J451" s="28" t="n">
        <v>70.2666676839193</v>
      </c>
      <c r="K451" s="28" t="n">
        <v>42.1600006103516</v>
      </c>
      <c r="L451" s="29" t="n">
        <v>84.4</v>
      </c>
      <c r="M451" s="29" t="n">
        <v>33.76</v>
      </c>
      <c r="N451" s="29" t="n">
        <v>75.9200006103516</v>
      </c>
      <c r="O451" s="30" t="n">
        <v>4</v>
      </c>
      <c r="P451" s="31"/>
    </row>
    <row r="452" customFormat="false" ht="12" hidden="false" customHeight="false" outlineLevel="0" collapsed="false">
      <c r="A452" s="22" t="n">
        <v>450</v>
      </c>
      <c r="B452" s="23" t="s">
        <v>1159</v>
      </c>
      <c r="C452" s="24" t="s">
        <v>1160</v>
      </c>
      <c r="D452" s="25" t="n">
        <v>16</v>
      </c>
      <c r="E452" s="26" t="s">
        <v>1150</v>
      </c>
      <c r="F452" s="24" t="s">
        <v>1151</v>
      </c>
      <c r="G452" s="24" t="s">
        <v>1152</v>
      </c>
      <c r="H452" s="27" t="n">
        <v>2</v>
      </c>
      <c r="I452" s="24" t="n">
        <v>104.349998474121</v>
      </c>
      <c r="J452" s="28" t="n">
        <v>69.5666656494141</v>
      </c>
      <c r="K452" s="28" t="n">
        <v>41.7399993896484</v>
      </c>
      <c r="L452" s="29" t="n">
        <v>83.8</v>
      </c>
      <c r="M452" s="29" t="n">
        <v>33.52</v>
      </c>
      <c r="N452" s="29" t="n">
        <v>75.2599993896484</v>
      </c>
      <c r="O452" s="30" t="n">
        <v>5</v>
      </c>
      <c r="P452" s="31"/>
    </row>
    <row r="453" customFormat="false" ht="12" hidden="false" customHeight="false" outlineLevel="0" collapsed="false">
      <c r="A453" s="22" t="n">
        <v>451</v>
      </c>
      <c r="B453" s="23" t="s">
        <v>1161</v>
      </c>
      <c r="C453" s="24" t="s">
        <v>1162</v>
      </c>
      <c r="D453" s="25" t="n">
        <v>16</v>
      </c>
      <c r="E453" s="26" t="s">
        <v>1150</v>
      </c>
      <c r="F453" s="24" t="s">
        <v>1151</v>
      </c>
      <c r="G453" s="24" t="s">
        <v>1152</v>
      </c>
      <c r="H453" s="27" t="n">
        <v>2</v>
      </c>
      <c r="I453" s="24" t="n">
        <v>103.449996948242</v>
      </c>
      <c r="J453" s="28" t="n">
        <v>68.9666646321615</v>
      </c>
      <c r="K453" s="28" t="n">
        <v>41.3799987792969</v>
      </c>
      <c r="L453" s="29" t="n">
        <v>83.6</v>
      </c>
      <c r="M453" s="29" t="n">
        <v>33.44</v>
      </c>
      <c r="N453" s="29" t="n">
        <v>74.8199987792969</v>
      </c>
      <c r="O453" s="30" t="n">
        <v>6</v>
      </c>
      <c r="P453" s="31"/>
    </row>
    <row r="454" customFormat="false" ht="12" hidden="false" customHeight="false" outlineLevel="0" collapsed="false">
      <c r="A454" s="22" t="n">
        <v>452</v>
      </c>
      <c r="B454" s="23" t="s">
        <v>1163</v>
      </c>
      <c r="C454" s="24" t="s">
        <v>1164</v>
      </c>
      <c r="D454" s="25" t="n">
        <v>16</v>
      </c>
      <c r="E454" s="26" t="s">
        <v>1150</v>
      </c>
      <c r="F454" s="24" t="s">
        <v>1151</v>
      </c>
      <c r="G454" s="24" t="s">
        <v>1165</v>
      </c>
      <c r="H454" s="27" t="n">
        <v>3</v>
      </c>
      <c r="I454" s="24" t="n">
        <v>115.199996948242</v>
      </c>
      <c r="J454" s="28" t="n">
        <v>76.7999979654948</v>
      </c>
      <c r="K454" s="28" t="n">
        <v>46.0799987792969</v>
      </c>
      <c r="L454" s="29" t="n">
        <v>80</v>
      </c>
      <c r="M454" s="29" t="n">
        <v>32</v>
      </c>
      <c r="N454" s="29" t="n">
        <v>78.0799987792969</v>
      </c>
      <c r="O454" s="30" t="n">
        <v>1</v>
      </c>
      <c r="P454" s="31"/>
    </row>
    <row r="455" customFormat="false" ht="12" hidden="false" customHeight="false" outlineLevel="0" collapsed="false">
      <c r="A455" s="22" t="n">
        <v>453</v>
      </c>
      <c r="B455" s="23" t="s">
        <v>1166</v>
      </c>
      <c r="C455" s="24" t="s">
        <v>1167</v>
      </c>
      <c r="D455" s="25" t="n">
        <v>16</v>
      </c>
      <c r="E455" s="26" t="s">
        <v>1150</v>
      </c>
      <c r="F455" s="24" t="s">
        <v>1151</v>
      </c>
      <c r="G455" s="24" t="s">
        <v>1165</v>
      </c>
      <c r="H455" s="27" t="n">
        <v>3</v>
      </c>
      <c r="I455" s="24" t="n">
        <v>114</v>
      </c>
      <c r="J455" s="28" t="n">
        <v>76</v>
      </c>
      <c r="K455" s="28" t="n">
        <v>45.6</v>
      </c>
      <c r="L455" s="29" t="n">
        <v>80</v>
      </c>
      <c r="M455" s="29" t="n">
        <v>32</v>
      </c>
      <c r="N455" s="29" t="n">
        <v>77.6</v>
      </c>
      <c r="O455" s="30" t="n">
        <v>2</v>
      </c>
      <c r="P455" s="31"/>
    </row>
    <row r="456" customFormat="false" ht="12" hidden="false" customHeight="false" outlineLevel="0" collapsed="false">
      <c r="A456" s="22" t="n">
        <v>454</v>
      </c>
      <c r="B456" s="23" t="s">
        <v>1168</v>
      </c>
      <c r="C456" s="24" t="s">
        <v>1169</v>
      </c>
      <c r="D456" s="25" t="n">
        <v>16</v>
      </c>
      <c r="E456" s="26" t="s">
        <v>1150</v>
      </c>
      <c r="F456" s="24" t="s">
        <v>1151</v>
      </c>
      <c r="G456" s="24" t="s">
        <v>1165</v>
      </c>
      <c r="H456" s="27" t="n">
        <v>3</v>
      </c>
      <c r="I456" s="24" t="n">
        <v>112.550003051758</v>
      </c>
      <c r="J456" s="28" t="n">
        <v>75.0333353678386</v>
      </c>
      <c r="K456" s="28" t="n">
        <v>45.0200012207031</v>
      </c>
      <c r="L456" s="29" t="n">
        <v>77.2</v>
      </c>
      <c r="M456" s="29" t="n">
        <v>30.88</v>
      </c>
      <c r="N456" s="29" t="n">
        <v>75.9000012207031</v>
      </c>
      <c r="O456" s="30" t="n">
        <v>3</v>
      </c>
      <c r="P456" s="31"/>
    </row>
    <row r="457" customFormat="false" ht="12" hidden="false" customHeight="false" outlineLevel="0" collapsed="false">
      <c r="A457" s="22" t="n">
        <v>455</v>
      </c>
      <c r="B457" s="23" t="s">
        <v>1170</v>
      </c>
      <c r="C457" s="24" t="s">
        <v>1171</v>
      </c>
      <c r="D457" s="25" t="n">
        <v>16</v>
      </c>
      <c r="E457" s="26" t="s">
        <v>1150</v>
      </c>
      <c r="F457" s="24" t="s">
        <v>1151</v>
      </c>
      <c r="G457" s="24" t="s">
        <v>1165</v>
      </c>
      <c r="H457" s="27" t="n">
        <v>3</v>
      </c>
      <c r="I457" s="24" t="n">
        <v>108.900001525879</v>
      </c>
      <c r="J457" s="28" t="n">
        <v>72.6000010172526</v>
      </c>
      <c r="K457" s="28" t="n">
        <v>43.5600006103516</v>
      </c>
      <c r="L457" s="29" t="n">
        <v>77.2</v>
      </c>
      <c r="M457" s="29" t="n">
        <v>30.88</v>
      </c>
      <c r="N457" s="29" t="n">
        <v>74.4400006103516</v>
      </c>
      <c r="O457" s="30" t="n">
        <v>4</v>
      </c>
      <c r="P457" s="31"/>
    </row>
    <row r="458" customFormat="false" ht="12" hidden="false" customHeight="false" outlineLevel="0" collapsed="false">
      <c r="A458" s="22" t="n">
        <v>456</v>
      </c>
      <c r="B458" s="23" t="s">
        <v>1172</v>
      </c>
      <c r="C458" s="24" t="s">
        <v>1173</v>
      </c>
      <c r="D458" s="25" t="n">
        <v>16</v>
      </c>
      <c r="E458" s="26" t="s">
        <v>1150</v>
      </c>
      <c r="F458" s="24" t="s">
        <v>1151</v>
      </c>
      <c r="G458" s="24" t="s">
        <v>1165</v>
      </c>
      <c r="H458" s="27" t="n">
        <v>3</v>
      </c>
      <c r="I458" s="24" t="n">
        <v>99.5999984741211</v>
      </c>
      <c r="J458" s="28" t="n">
        <v>66.3999989827474</v>
      </c>
      <c r="K458" s="28" t="n">
        <v>39.8399993896484</v>
      </c>
      <c r="L458" s="29" t="n">
        <v>82.4</v>
      </c>
      <c r="M458" s="29" t="n">
        <v>32.96</v>
      </c>
      <c r="N458" s="29" t="n">
        <v>72.7999993896484</v>
      </c>
      <c r="O458" s="30" t="n">
        <v>5</v>
      </c>
      <c r="P458" s="31"/>
    </row>
    <row r="459" customFormat="false" ht="12" hidden="false" customHeight="false" outlineLevel="0" collapsed="false">
      <c r="A459" s="22" t="n">
        <v>457</v>
      </c>
      <c r="B459" s="23" t="s">
        <v>1174</v>
      </c>
      <c r="C459" s="24" t="s">
        <v>1175</v>
      </c>
      <c r="D459" s="25" t="n">
        <v>16</v>
      </c>
      <c r="E459" s="26" t="s">
        <v>1150</v>
      </c>
      <c r="F459" s="24" t="s">
        <v>1151</v>
      </c>
      <c r="G459" s="24" t="s">
        <v>1165</v>
      </c>
      <c r="H459" s="27" t="n">
        <v>3</v>
      </c>
      <c r="I459" s="24" t="n">
        <v>101.949996948242</v>
      </c>
      <c r="J459" s="28" t="n">
        <v>67.9666646321615</v>
      </c>
      <c r="K459" s="28" t="n">
        <v>40.7799987792969</v>
      </c>
      <c r="L459" s="29" t="n">
        <v>75.8</v>
      </c>
      <c r="M459" s="29" t="n">
        <v>30.32</v>
      </c>
      <c r="N459" s="29" t="n">
        <v>71.0999987792969</v>
      </c>
      <c r="O459" s="30" t="n">
        <v>6</v>
      </c>
      <c r="P459" s="31"/>
    </row>
    <row r="460" customFormat="false" ht="12" hidden="false" customHeight="false" outlineLevel="0" collapsed="false">
      <c r="A460" s="22" t="n">
        <v>458</v>
      </c>
      <c r="B460" s="23" t="s">
        <v>1176</v>
      </c>
      <c r="C460" s="24" t="n">
        <v>13301413</v>
      </c>
      <c r="D460" s="25" t="n">
        <v>16</v>
      </c>
      <c r="E460" s="26" t="s">
        <v>1150</v>
      </c>
      <c r="F460" s="24" t="s">
        <v>1151</v>
      </c>
      <c r="G460" s="24" t="s">
        <v>1165</v>
      </c>
      <c r="H460" s="27" t="n">
        <v>3</v>
      </c>
      <c r="I460" s="24" t="n">
        <v>99.25</v>
      </c>
      <c r="J460" s="28" t="n">
        <v>66.1666666666667</v>
      </c>
      <c r="K460" s="28" t="n">
        <v>39.7</v>
      </c>
      <c r="L460" s="29" t="n">
        <v>70.4</v>
      </c>
      <c r="M460" s="29" t="n">
        <v>28.16</v>
      </c>
      <c r="N460" s="29" t="n">
        <v>67.86</v>
      </c>
      <c r="O460" s="30" t="n">
        <v>7</v>
      </c>
      <c r="P460" s="31"/>
    </row>
    <row r="461" customFormat="false" ht="12" hidden="false" customHeight="false" outlineLevel="0" collapsed="false">
      <c r="A461" s="22" t="n">
        <v>459</v>
      </c>
      <c r="B461" s="23" t="s">
        <v>1177</v>
      </c>
      <c r="C461" s="24" t="s">
        <v>1178</v>
      </c>
      <c r="D461" s="25" t="n">
        <v>16</v>
      </c>
      <c r="E461" s="26" t="s">
        <v>1150</v>
      </c>
      <c r="F461" s="24" t="s">
        <v>1151</v>
      </c>
      <c r="G461" s="24" t="s">
        <v>1165</v>
      </c>
      <c r="H461" s="27" t="n">
        <v>3</v>
      </c>
      <c r="I461" s="24" t="n">
        <v>108.849998474121</v>
      </c>
      <c r="J461" s="28" t="n">
        <v>72.5666656494141</v>
      </c>
      <c r="K461" s="28" t="n">
        <v>43.5399993896484</v>
      </c>
      <c r="L461" s="32" t="s">
        <v>34</v>
      </c>
      <c r="M461" s="29" t="e">
        <f aca="false"/>
        <v>#VALUE!</v>
      </c>
      <c r="N461" s="29" t="n">
        <v>43.5399993896484</v>
      </c>
      <c r="O461" s="30" t="n">
        <v>8</v>
      </c>
      <c r="P461" s="31"/>
    </row>
    <row r="462" customFormat="false" ht="12" hidden="false" customHeight="false" outlineLevel="0" collapsed="false">
      <c r="A462" s="22" t="n">
        <v>460</v>
      </c>
      <c r="B462" s="23" t="s">
        <v>1179</v>
      </c>
      <c r="C462" s="24" t="s">
        <v>1180</v>
      </c>
      <c r="D462" s="25" t="n">
        <v>16</v>
      </c>
      <c r="E462" s="26" t="s">
        <v>1150</v>
      </c>
      <c r="F462" s="24" t="s">
        <v>1151</v>
      </c>
      <c r="G462" s="24" t="s">
        <v>1165</v>
      </c>
      <c r="H462" s="27" t="n">
        <v>3</v>
      </c>
      <c r="I462" s="24" t="n">
        <v>104.400001525879</v>
      </c>
      <c r="J462" s="28" t="n">
        <v>69.6000010172526</v>
      </c>
      <c r="K462" s="28" t="n">
        <v>41.7600006103516</v>
      </c>
      <c r="L462" s="32" t="s">
        <v>34</v>
      </c>
      <c r="M462" s="29" t="e">
        <f aca="false"/>
        <v>#VALUE!</v>
      </c>
      <c r="N462" s="29" t="n">
        <v>41.7600006103516</v>
      </c>
      <c r="O462" s="30" t="n">
        <v>9</v>
      </c>
      <c r="P462" s="31"/>
    </row>
    <row r="463" customFormat="false" ht="12" hidden="false" customHeight="false" outlineLevel="0" collapsed="false">
      <c r="A463" s="22" t="n">
        <v>461</v>
      </c>
      <c r="B463" s="23" t="s">
        <v>1181</v>
      </c>
      <c r="C463" s="24" t="s">
        <v>1182</v>
      </c>
      <c r="D463" s="25" t="n">
        <v>16</v>
      </c>
      <c r="E463" s="26" t="s">
        <v>1150</v>
      </c>
      <c r="F463" s="24" t="s">
        <v>1151</v>
      </c>
      <c r="G463" s="24" t="s">
        <v>1183</v>
      </c>
      <c r="H463" s="27" t="n">
        <v>2</v>
      </c>
      <c r="I463" s="24" t="n">
        <v>107.550003051758</v>
      </c>
      <c r="J463" s="28" t="n">
        <v>71.7000020345052</v>
      </c>
      <c r="K463" s="28" t="n">
        <v>43.0200012207031</v>
      </c>
      <c r="L463" s="29" t="n">
        <v>76.4</v>
      </c>
      <c r="M463" s="29" t="n">
        <v>30.56</v>
      </c>
      <c r="N463" s="29" t="n">
        <v>73.5800012207031</v>
      </c>
      <c r="O463" s="30" t="n">
        <v>1</v>
      </c>
      <c r="P463" s="31"/>
    </row>
    <row r="464" customFormat="false" ht="12" hidden="false" customHeight="false" outlineLevel="0" collapsed="false">
      <c r="A464" s="22" t="n">
        <v>462</v>
      </c>
      <c r="B464" s="23" t="s">
        <v>1184</v>
      </c>
      <c r="C464" s="24" t="s">
        <v>1185</v>
      </c>
      <c r="D464" s="25" t="n">
        <v>16</v>
      </c>
      <c r="E464" s="26" t="s">
        <v>1150</v>
      </c>
      <c r="F464" s="24" t="s">
        <v>1151</v>
      </c>
      <c r="G464" s="24" t="s">
        <v>1183</v>
      </c>
      <c r="H464" s="27" t="n">
        <v>2</v>
      </c>
      <c r="I464" s="24" t="n">
        <v>97.3000030517578</v>
      </c>
      <c r="J464" s="28" t="n">
        <v>64.8666687011719</v>
      </c>
      <c r="K464" s="28" t="n">
        <v>38.9200012207031</v>
      </c>
      <c r="L464" s="29" t="n">
        <v>85.8</v>
      </c>
      <c r="M464" s="29" t="n">
        <v>34.32</v>
      </c>
      <c r="N464" s="29" t="n">
        <v>73.2400012207031</v>
      </c>
      <c r="O464" s="30" t="n">
        <v>2</v>
      </c>
      <c r="P464" s="31"/>
    </row>
    <row r="465" customFormat="false" ht="12" hidden="false" customHeight="false" outlineLevel="0" collapsed="false">
      <c r="A465" s="22" t="n">
        <v>463</v>
      </c>
      <c r="B465" s="23" t="s">
        <v>1186</v>
      </c>
      <c r="C465" s="24" t="s">
        <v>1187</v>
      </c>
      <c r="D465" s="25" t="n">
        <v>16</v>
      </c>
      <c r="E465" s="26" t="s">
        <v>1150</v>
      </c>
      <c r="F465" s="24" t="s">
        <v>1151</v>
      </c>
      <c r="G465" s="24" t="s">
        <v>1183</v>
      </c>
      <c r="H465" s="27" t="n">
        <v>2</v>
      </c>
      <c r="I465" s="24" t="n">
        <v>97.3499984741211</v>
      </c>
      <c r="J465" s="28" t="n">
        <v>64.8999989827474</v>
      </c>
      <c r="K465" s="28" t="n">
        <v>38.9399993896484</v>
      </c>
      <c r="L465" s="29" t="n">
        <v>78</v>
      </c>
      <c r="M465" s="29" t="n">
        <v>31.2</v>
      </c>
      <c r="N465" s="29" t="n">
        <v>70.1399993896484</v>
      </c>
      <c r="O465" s="30" t="n">
        <v>3</v>
      </c>
      <c r="P465" s="31"/>
    </row>
    <row r="466" customFormat="false" ht="12" hidden="false" customHeight="false" outlineLevel="0" collapsed="false">
      <c r="A466" s="22" t="n">
        <v>464</v>
      </c>
      <c r="B466" s="23" t="s">
        <v>1188</v>
      </c>
      <c r="C466" s="24" t="s">
        <v>1189</v>
      </c>
      <c r="D466" s="25" t="n">
        <v>16</v>
      </c>
      <c r="E466" s="26" t="s">
        <v>1150</v>
      </c>
      <c r="F466" s="24" t="s">
        <v>1151</v>
      </c>
      <c r="G466" s="24" t="s">
        <v>1183</v>
      </c>
      <c r="H466" s="27" t="n">
        <v>2</v>
      </c>
      <c r="I466" s="24" t="n">
        <v>94.5999984741211</v>
      </c>
      <c r="J466" s="28" t="n">
        <v>63.0666656494141</v>
      </c>
      <c r="K466" s="28" t="n">
        <v>37.8399993896484</v>
      </c>
      <c r="L466" s="29" t="n">
        <v>80.6</v>
      </c>
      <c r="M466" s="29" t="n">
        <v>32.24</v>
      </c>
      <c r="N466" s="29" t="n">
        <v>70.0799993896484</v>
      </c>
      <c r="O466" s="30" t="n">
        <v>4</v>
      </c>
      <c r="P466" s="31"/>
    </row>
    <row r="467" customFormat="false" ht="12" hidden="false" customHeight="false" outlineLevel="0" collapsed="false">
      <c r="A467" s="22" t="n">
        <v>465</v>
      </c>
      <c r="B467" s="23" t="s">
        <v>1190</v>
      </c>
      <c r="C467" s="24" t="s">
        <v>1191</v>
      </c>
      <c r="D467" s="25" t="n">
        <v>16</v>
      </c>
      <c r="E467" s="26" t="s">
        <v>1150</v>
      </c>
      <c r="F467" s="24" t="s">
        <v>1151</v>
      </c>
      <c r="G467" s="24" t="s">
        <v>1183</v>
      </c>
      <c r="H467" s="27" t="n">
        <v>2</v>
      </c>
      <c r="I467" s="24" t="n">
        <v>97.25</v>
      </c>
      <c r="J467" s="28" t="n">
        <v>64.8333333333333</v>
      </c>
      <c r="K467" s="28" t="n">
        <v>38.9</v>
      </c>
      <c r="L467" s="29" t="n">
        <v>75.8</v>
      </c>
      <c r="M467" s="29" t="n">
        <v>30.32</v>
      </c>
      <c r="N467" s="29" t="n">
        <v>69.22</v>
      </c>
      <c r="O467" s="30" t="n">
        <v>5</v>
      </c>
      <c r="P467" s="31"/>
    </row>
    <row r="468" customFormat="false" ht="12" hidden="false" customHeight="false" outlineLevel="0" collapsed="false">
      <c r="A468" s="22" t="n">
        <v>466</v>
      </c>
      <c r="B468" s="23" t="s">
        <v>1192</v>
      </c>
      <c r="C468" s="24" t="s">
        <v>1193</v>
      </c>
      <c r="D468" s="25" t="n">
        <v>16</v>
      </c>
      <c r="E468" s="26" t="s">
        <v>1150</v>
      </c>
      <c r="F468" s="24" t="s">
        <v>1151</v>
      </c>
      <c r="G468" s="24" t="s">
        <v>1183</v>
      </c>
      <c r="H468" s="27" t="n">
        <v>2</v>
      </c>
      <c r="I468" s="24" t="n">
        <v>95.1500015258789</v>
      </c>
      <c r="J468" s="28" t="n">
        <v>63.4333343505859</v>
      </c>
      <c r="K468" s="28" t="n">
        <v>38.0600006103516</v>
      </c>
      <c r="L468" s="29" t="n">
        <v>75.2</v>
      </c>
      <c r="M468" s="29" t="n">
        <v>30.08</v>
      </c>
      <c r="N468" s="29" t="n">
        <v>68.1400006103516</v>
      </c>
      <c r="O468" s="30" t="n">
        <v>6</v>
      </c>
      <c r="P468" s="31"/>
    </row>
    <row r="469" customFormat="false" ht="12" hidden="false" customHeight="false" outlineLevel="0" collapsed="false">
      <c r="A469" s="22" t="n">
        <v>467</v>
      </c>
      <c r="B469" s="23" t="s">
        <v>1194</v>
      </c>
      <c r="C469" s="24" t="s">
        <v>1195</v>
      </c>
      <c r="D469" s="25" t="n">
        <v>17</v>
      </c>
      <c r="E469" s="26" t="s">
        <v>1150</v>
      </c>
      <c r="F469" s="24" t="s">
        <v>1151</v>
      </c>
      <c r="G469" s="24" t="s">
        <v>1196</v>
      </c>
      <c r="H469" s="27" t="n">
        <v>2</v>
      </c>
      <c r="I469" s="24" t="n">
        <v>107.900001525879</v>
      </c>
      <c r="J469" s="28" t="n">
        <f aca="false">(I469*100)/150</f>
        <v>71.9333343505859</v>
      </c>
      <c r="K469" s="28" t="n">
        <f aca="false">J469*0.6</f>
        <v>43.1600006103516</v>
      </c>
      <c r="L469" s="29" t="n">
        <v>89.4</v>
      </c>
      <c r="M469" s="29" t="n">
        <f aca="false">L469*0.4</f>
        <v>35.76</v>
      </c>
      <c r="N469" s="29" t="n">
        <f aca="false">M469+K469</f>
        <v>78.9200006103516</v>
      </c>
      <c r="O469" s="30" t="n">
        <v>1</v>
      </c>
      <c r="P469" s="31"/>
    </row>
    <row r="470" customFormat="false" ht="12" hidden="false" customHeight="false" outlineLevel="0" collapsed="false">
      <c r="A470" s="22" t="n">
        <v>468</v>
      </c>
      <c r="B470" s="23" t="s">
        <v>1197</v>
      </c>
      <c r="C470" s="24" t="s">
        <v>1198</v>
      </c>
      <c r="D470" s="25" t="n">
        <v>17</v>
      </c>
      <c r="E470" s="26" t="s">
        <v>1150</v>
      </c>
      <c r="F470" s="24" t="s">
        <v>1151</v>
      </c>
      <c r="G470" s="24" t="s">
        <v>1196</v>
      </c>
      <c r="H470" s="27" t="n">
        <v>2</v>
      </c>
      <c r="I470" s="24" t="n">
        <v>97.1500015258789</v>
      </c>
      <c r="J470" s="28" t="n">
        <f aca="false">(I470*100)/150</f>
        <v>64.7666676839193</v>
      </c>
      <c r="K470" s="28" t="n">
        <f aca="false">J470*0.6</f>
        <v>38.8600006103516</v>
      </c>
      <c r="L470" s="29" t="n">
        <v>82.2</v>
      </c>
      <c r="M470" s="29" t="n">
        <f aca="false">L470*0.4</f>
        <v>32.88</v>
      </c>
      <c r="N470" s="29" t="n">
        <f aca="false">M470+K470</f>
        <v>71.7400006103516</v>
      </c>
      <c r="O470" s="30" t="n">
        <v>2</v>
      </c>
      <c r="P470" s="31"/>
    </row>
    <row r="471" customFormat="false" ht="12" hidden="false" customHeight="false" outlineLevel="0" collapsed="false">
      <c r="A471" s="22" t="n">
        <v>469</v>
      </c>
      <c r="B471" s="23" t="s">
        <v>1199</v>
      </c>
      <c r="C471" s="24" t="n">
        <v>13302511</v>
      </c>
      <c r="D471" s="25" t="n">
        <v>17</v>
      </c>
      <c r="E471" s="26" t="s">
        <v>1150</v>
      </c>
      <c r="F471" s="24" t="s">
        <v>1151</v>
      </c>
      <c r="G471" s="24" t="s">
        <v>1196</v>
      </c>
      <c r="H471" s="27" t="n">
        <v>2</v>
      </c>
      <c r="I471" s="24" t="n">
        <v>92.25</v>
      </c>
      <c r="J471" s="28" t="n">
        <f aca="false">(I471*100)/150</f>
        <v>61.5</v>
      </c>
      <c r="K471" s="28" t="n">
        <f aca="false">J471*0.6</f>
        <v>36.9</v>
      </c>
      <c r="L471" s="29" t="n">
        <v>82.2</v>
      </c>
      <c r="M471" s="29" t="n">
        <f aca="false">L471*0.4</f>
        <v>32.88</v>
      </c>
      <c r="N471" s="29" t="n">
        <f aca="false">M471+K471</f>
        <v>69.78</v>
      </c>
      <c r="O471" s="30" t="n">
        <v>3</v>
      </c>
      <c r="P471" s="31"/>
    </row>
    <row r="472" customFormat="false" ht="12" hidden="false" customHeight="false" outlineLevel="0" collapsed="false">
      <c r="A472" s="22" t="n">
        <v>470</v>
      </c>
      <c r="B472" s="23" t="s">
        <v>1200</v>
      </c>
      <c r="C472" s="24" t="s">
        <v>1201</v>
      </c>
      <c r="D472" s="25" t="n">
        <v>17</v>
      </c>
      <c r="E472" s="26" t="s">
        <v>1150</v>
      </c>
      <c r="F472" s="24" t="s">
        <v>1151</v>
      </c>
      <c r="G472" s="24" t="s">
        <v>1196</v>
      </c>
      <c r="H472" s="27" t="n">
        <v>2</v>
      </c>
      <c r="I472" s="24" t="n">
        <v>100.550003051758</v>
      </c>
      <c r="J472" s="28" t="n">
        <f aca="false">(I472*100)/150</f>
        <v>67.0333353678386</v>
      </c>
      <c r="K472" s="28" t="n">
        <f aca="false">J472*0.6</f>
        <v>40.2200012207031</v>
      </c>
      <c r="L472" s="29" t="n">
        <v>73.6</v>
      </c>
      <c r="M472" s="29" t="n">
        <f aca="false">L472*0.4</f>
        <v>29.44</v>
      </c>
      <c r="N472" s="29" t="n">
        <f aca="false">M472+K472</f>
        <v>69.6600012207031</v>
      </c>
      <c r="O472" s="30" t="n">
        <v>4</v>
      </c>
      <c r="P472" s="31"/>
    </row>
    <row r="473" customFormat="false" ht="12" hidden="false" customHeight="false" outlineLevel="0" collapsed="false">
      <c r="A473" s="22" t="n">
        <v>471</v>
      </c>
      <c r="B473" s="23" t="s">
        <v>1202</v>
      </c>
      <c r="C473" s="24" t="n">
        <v>13301619</v>
      </c>
      <c r="D473" s="25" t="n">
        <v>17</v>
      </c>
      <c r="E473" s="26" t="s">
        <v>1150</v>
      </c>
      <c r="F473" s="24" t="s">
        <v>1151</v>
      </c>
      <c r="G473" s="24" t="s">
        <v>1196</v>
      </c>
      <c r="H473" s="27" t="n">
        <v>2</v>
      </c>
      <c r="I473" s="24" t="n">
        <v>94.8</v>
      </c>
      <c r="J473" s="28" t="n">
        <f aca="false">(I473*100)/150</f>
        <v>63.2</v>
      </c>
      <c r="K473" s="28" t="n">
        <f aca="false">J473*0.6</f>
        <v>37.92</v>
      </c>
      <c r="L473" s="29" t="n">
        <v>76.2</v>
      </c>
      <c r="M473" s="29" t="n">
        <f aca="false">L473*0.4</f>
        <v>30.48</v>
      </c>
      <c r="N473" s="29" t="n">
        <f aca="false">M473+K473</f>
        <v>68.4</v>
      </c>
      <c r="O473" s="30" t="n">
        <v>5</v>
      </c>
      <c r="P473" s="31"/>
    </row>
    <row r="474" customFormat="false" ht="12" hidden="false" customHeight="false" outlineLevel="0" collapsed="false">
      <c r="A474" s="22" t="n">
        <v>472</v>
      </c>
      <c r="B474" s="23" t="s">
        <v>1203</v>
      </c>
      <c r="C474" s="24" t="s">
        <v>1204</v>
      </c>
      <c r="D474" s="25" t="n">
        <v>17</v>
      </c>
      <c r="E474" s="26" t="s">
        <v>1150</v>
      </c>
      <c r="F474" s="24" t="s">
        <v>1151</v>
      </c>
      <c r="G474" s="24" t="s">
        <v>1196</v>
      </c>
      <c r="H474" s="27" t="n">
        <v>2</v>
      </c>
      <c r="I474" s="24" t="n">
        <v>98.3499984741211</v>
      </c>
      <c r="J474" s="28" t="n">
        <f aca="false">(I474*100)/150</f>
        <v>65.5666656494141</v>
      </c>
      <c r="K474" s="28" t="n">
        <f aca="false">J474*0.6</f>
        <v>39.3399993896484</v>
      </c>
      <c r="L474" s="29" t="n">
        <v>69.8</v>
      </c>
      <c r="M474" s="29" t="n">
        <f aca="false">L474*0.4</f>
        <v>27.92</v>
      </c>
      <c r="N474" s="29" t="n">
        <f aca="false">M474+K474</f>
        <v>67.2599993896484</v>
      </c>
      <c r="O474" s="30" t="n">
        <v>6</v>
      </c>
      <c r="P474" s="31"/>
    </row>
    <row r="475" customFormat="false" ht="12" hidden="false" customHeight="false" outlineLevel="0" collapsed="false">
      <c r="A475" s="22" t="n">
        <v>473</v>
      </c>
      <c r="B475" s="23" t="s">
        <v>1205</v>
      </c>
      <c r="C475" s="24" t="s">
        <v>1206</v>
      </c>
      <c r="D475" s="25" t="n">
        <v>17</v>
      </c>
      <c r="E475" s="26" t="s">
        <v>1150</v>
      </c>
      <c r="F475" s="24" t="s">
        <v>1151</v>
      </c>
      <c r="G475" s="24" t="s">
        <v>1207</v>
      </c>
      <c r="H475" s="27" t="n">
        <v>2</v>
      </c>
      <c r="I475" s="24" t="n">
        <v>109.199996948242</v>
      </c>
      <c r="J475" s="28" t="n">
        <f aca="false">(I475*100)/150</f>
        <v>72.7999979654948</v>
      </c>
      <c r="K475" s="28" t="n">
        <f aca="false">J475*0.6</f>
        <v>43.6799987792969</v>
      </c>
      <c r="L475" s="29" t="n">
        <v>82.2</v>
      </c>
      <c r="M475" s="29" t="n">
        <f aca="false">L475*0.4</f>
        <v>32.88</v>
      </c>
      <c r="N475" s="29" t="n">
        <f aca="false">M475+K475</f>
        <v>76.5599987792969</v>
      </c>
      <c r="O475" s="30" t="n">
        <v>1</v>
      </c>
      <c r="P475" s="31"/>
    </row>
    <row r="476" customFormat="false" ht="12" hidden="false" customHeight="false" outlineLevel="0" collapsed="false">
      <c r="A476" s="22" t="n">
        <v>474</v>
      </c>
      <c r="B476" s="23" t="s">
        <v>1208</v>
      </c>
      <c r="C476" s="24" t="s">
        <v>1209</v>
      </c>
      <c r="D476" s="25" t="n">
        <v>17</v>
      </c>
      <c r="E476" s="26" t="s">
        <v>1150</v>
      </c>
      <c r="F476" s="24" t="s">
        <v>1151</v>
      </c>
      <c r="G476" s="24" t="s">
        <v>1207</v>
      </c>
      <c r="H476" s="27" t="n">
        <v>2</v>
      </c>
      <c r="I476" s="24" t="n">
        <v>101.900001525879</v>
      </c>
      <c r="J476" s="28" t="n">
        <f aca="false">(I476*100)/150</f>
        <v>67.9333343505859</v>
      </c>
      <c r="K476" s="28" t="n">
        <f aca="false">J476*0.6</f>
        <v>40.7600006103516</v>
      </c>
      <c r="L476" s="29" t="n">
        <v>85.6</v>
      </c>
      <c r="M476" s="29" t="n">
        <f aca="false">L476*0.4</f>
        <v>34.24</v>
      </c>
      <c r="N476" s="29" t="n">
        <f aca="false">M476+K476</f>
        <v>75.0000006103516</v>
      </c>
      <c r="O476" s="30" t="n">
        <v>2</v>
      </c>
      <c r="P476" s="31"/>
    </row>
    <row r="477" customFormat="false" ht="12" hidden="false" customHeight="false" outlineLevel="0" collapsed="false">
      <c r="A477" s="22" t="n">
        <v>475</v>
      </c>
      <c r="B477" s="23" t="s">
        <v>1210</v>
      </c>
      <c r="C477" s="24" t="s">
        <v>1211</v>
      </c>
      <c r="D477" s="25" t="n">
        <v>17</v>
      </c>
      <c r="E477" s="26" t="s">
        <v>1150</v>
      </c>
      <c r="F477" s="24" t="s">
        <v>1151</v>
      </c>
      <c r="G477" s="24" t="s">
        <v>1207</v>
      </c>
      <c r="H477" s="27" t="n">
        <v>2</v>
      </c>
      <c r="I477" s="24" t="n">
        <v>97.0500030517578</v>
      </c>
      <c r="J477" s="28" t="n">
        <f aca="false">(I477*100)/150</f>
        <v>64.7000020345052</v>
      </c>
      <c r="K477" s="28" t="n">
        <f aca="false">J477*0.6</f>
        <v>38.8200012207031</v>
      </c>
      <c r="L477" s="29" t="n">
        <v>82.6</v>
      </c>
      <c r="M477" s="29" t="n">
        <f aca="false">L477*0.4</f>
        <v>33.04</v>
      </c>
      <c r="N477" s="29" t="n">
        <f aca="false">M477+K477</f>
        <v>71.8600012207031</v>
      </c>
      <c r="O477" s="30" t="n">
        <v>3</v>
      </c>
      <c r="P477" s="31"/>
    </row>
    <row r="478" customFormat="false" ht="12" hidden="false" customHeight="false" outlineLevel="0" collapsed="false">
      <c r="A478" s="22" t="n">
        <v>476</v>
      </c>
      <c r="B478" s="23" t="s">
        <v>1212</v>
      </c>
      <c r="C478" s="24" t="s">
        <v>1213</v>
      </c>
      <c r="D478" s="25" t="n">
        <v>17</v>
      </c>
      <c r="E478" s="26" t="s">
        <v>1150</v>
      </c>
      <c r="F478" s="24" t="s">
        <v>1151</v>
      </c>
      <c r="G478" s="24" t="s">
        <v>1207</v>
      </c>
      <c r="H478" s="27" t="n">
        <v>2</v>
      </c>
      <c r="I478" s="24" t="n">
        <v>100.150001525879</v>
      </c>
      <c r="J478" s="28" t="n">
        <f aca="false">(I478*100)/150</f>
        <v>66.7666676839193</v>
      </c>
      <c r="K478" s="28" t="n">
        <f aca="false">J478*0.6</f>
        <v>40.0600006103516</v>
      </c>
      <c r="L478" s="29" t="n">
        <v>74.2</v>
      </c>
      <c r="M478" s="29" t="n">
        <f aca="false">L478*0.4</f>
        <v>29.68</v>
      </c>
      <c r="N478" s="29" t="n">
        <f aca="false">M478+K478</f>
        <v>69.7400006103516</v>
      </c>
      <c r="O478" s="30" t="n">
        <v>4</v>
      </c>
      <c r="P478" s="31"/>
    </row>
    <row r="479" customFormat="false" ht="12" hidden="false" customHeight="false" outlineLevel="0" collapsed="false">
      <c r="A479" s="22" t="n">
        <v>477</v>
      </c>
      <c r="B479" s="23" t="s">
        <v>1214</v>
      </c>
      <c r="C479" s="24" t="s">
        <v>1215</v>
      </c>
      <c r="D479" s="25" t="n">
        <v>17</v>
      </c>
      <c r="E479" s="26" t="s">
        <v>1150</v>
      </c>
      <c r="F479" s="24" t="s">
        <v>1151</v>
      </c>
      <c r="G479" s="24" t="s">
        <v>1207</v>
      </c>
      <c r="H479" s="27" t="n">
        <v>2</v>
      </c>
      <c r="I479" s="24" t="n">
        <v>96.0500030517578</v>
      </c>
      <c r="J479" s="28" t="n">
        <f aca="false">(I479*100)/150</f>
        <v>64.0333353678386</v>
      </c>
      <c r="K479" s="28" t="n">
        <f aca="false">J479*0.6</f>
        <v>38.4200012207031</v>
      </c>
      <c r="L479" s="32" t="s">
        <v>34</v>
      </c>
      <c r="M479" s="29" t="e">
        <f aca="false">L479*0.4</f>
        <v>#VALUE!</v>
      </c>
      <c r="N479" s="29" t="n">
        <f aca="false">K479</f>
        <v>38.4200012207031</v>
      </c>
      <c r="O479" s="30" t="n">
        <v>5</v>
      </c>
      <c r="P479" s="31"/>
    </row>
    <row r="480" customFormat="false" ht="12" hidden="false" customHeight="false" outlineLevel="0" collapsed="false">
      <c r="A480" s="22" t="n">
        <v>478</v>
      </c>
      <c r="B480" s="23" t="s">
        <v>1216</v>
      </c>
      <c r="C480" s="24" t="s">
        <v>1217</v>
      </c>
      <c r="D480" s="25" t="n">
        <v>17</v>
      </c>
      <c r="E480" s="26" t="s">
        <v>1150</v>
      </c>
      <c r="F480" s="24" t="s">
        <v>1151</v>
      </c>
      <c r="G480" s="24" t="s">
        <v>1207</v>
      </c>
      <c r="H480" s="27" t="n">
        <v>2</v>
      </c>
      <c r="I480" s="24" t="n">
        <v>106.599998474121</v>
      </c>
      <c r="J480" s="28" t="n">
        <f aca="false">(I480*100)/150</f>
        <v>71.0666656494141</v>
      </c>
      <c r="K480" s="28" t="n">
        <f aca="false">J480*0.6</f>
        <v>42.6399993896484</v>
      </c>
      <c r="L480" s="32" t="s">
        <v>34</v>
      </c>
      <c r="M480" s="29" t="e">
        <f aca="false">L480*0.4</f>
        <v>#VALUE!</v>
      </c>
      <c r="N480" s="29" t="n">
        <f aca="false">K480</f>
        <v>42.6399993896484</v>
      </c>
      <c r="O480" s="30" t="n">
        <v>6</v>
      </c>
      <c r="P480" s="31"/>
    </row>
    <row r="481" customFormat="false" ht="12" hidden="false" customHeight="false" outlineLevel="0" collapsed="false">
      <c r="A481" s="22" t="n">
        <v>479</v>
      </c>
      <c r="B481" s="23" t="s">
        <v>1218</v>
      </c>
      <c r="C481" s="24" t="s">
        <v>1219</v>
      </c>
      <c r="D481" s="25" t="n">
        <v>17</v>
      </c>
      <c r="E481" s="26" t="s">
        <v>1150</v>
      </c>
      <c r="F481" s="24" t="s">
        <v>1151</v>
      </c>
      <c r="G481" s="24" t="s">
        <v>1220</v>
      </c>
      <c r="H481" s="27" t="n">
        <v>2</v>
      </c>
      <c r="I481" s="24" t="n">
        <v>113.300003051758</v>
      </c>
      <c r="J481" s="28" t="n">
        <f aca="false">(I481*100)/150</f>
        <v>75.5333353678386</v>
      </c>
      <c r="K481" s="28" t="n">
        <f aca="false">J481*0.6</f>
        <v>45.3200012207031</v>
      </c>
      <c r="L481" s="29" t="n">
        <v>75.8</v>
      </c>
      <c r="M481" s="29" t="n">
        <f aca="false">L481*0.4</f>
        <v>30.32</v>
      </c>
      <c r="N481" s="29" t="n">
        <f aca="false">M481+K481</f>
        <v>75.6400012207031</v>
      </c>
      <c r="O481" s="30" t="n">
        <v>1</v>
      </c>
      <c r="P481" s="31"/>
    </row>
    <row r="482" customFormat="false" ht="12" hidden="false" customHeight="false" outlineLevel="0" collapsed="false">
      <c r="A482" s="22" t="n">
        <v>480</v>
      </c>
      <c r="B482" s="23" t="s">
        <v>1221</v>
      </c>
      <c r="C482" s="24" t="s">
        <v>1222</v>
      </c>
      <c r="D482" s="25" t="n">
        <v>17</v>
      </c>
      <c r="E482" s="26" t="s">
        <v>1150</v>
      </c>
      <c r="F482" s="24" t="s">
        <v>1151</v>
      </c>
      <c r="G482" s="24" t="s">
        <v>1220</v>
      </c>
      <c r="H482" s="27" t="n">
        <v>2</v>
      </c>
      <c r="I482" s="24" t="n">
        <v>102.900001525879</v>
      </c>
      <c r="J482" s="28" t="n">
        <f aca="false">(I482*100)/150</f>
        <v>68.6000010172526</v>
      </c>
      <c r="K482" s="28" t="n">
        <f aca="false">J482*0.6</f>
        <v>41.1600006103516</v>
      </c>
      <c r="L482" s="29" t="n">
        <v>82</v>
      </c>
      <c r="M482" s="29" t="n">
        <f aca="false">L482*0.4</f>
        <v>32.8</v>
      </c>
      <c r="N482" s="29" t="n">
        <f aca="false">M482+K482</f>
        <v>73.9600006103516</v>
      </c>
      <c r="O482" s="30" t="n">
        <v>2</v>
      </c>
      <c r="P482" s="31"/>
    </row>
    <row r="483" customFormat="false" ht="12" hidden="false" customHeight="false" outlineLevel="0" collapsed="false">
      <c r="A483" s="22" t="n">
        <v>481</v>
      </c>
      <c r="B483" s="23" t="s">
        <v>1223</v>
      </c>
      <c r="C483" s="24" t="s">
        <v>1224</v>
      </c>
      <c r="D483" s="25" t="n">
        <v>17</v>
      </c>
      <c r="E483" s="26" t="s">
        <v>1150</v>
      </c>
      <c r="F483" s="24" t="s">
        <v>1151</v>
      </c>
      <c r="G483" s="24" t="s">
        <v>1220</v>
      </c>
      <c r="H483" s="27" t="n">
        <v>2</v>
      </c>
      <c r="I483" s="24" t="n">
        <v>106.349998474121</v>
      </c>
      <c r="J483" s="28" t="n">
        <f aca="false">(I483*100)/150</f>
        <v>70.8999989827474</v>
      </c>
      <c r="K483" s="28" t="n">
        <f aca="false">J483*0.6</f>
        <v>42.5399993896484</v>
      </c>
      <c r="L483" s="29" t="n">
        <v>73</v>
      </c>
      <c r="M483" s="29" t="n">
        <f aca="false">L483*0.4</f>
        <v>29.2</v>
      </c>
      <c r="N483" s="29" t="n">
        <f aca="false">M483+K483</f>
        <v>71.7399993896484</v>
      </c>
      <c r="O483" s="30" t="n">
        <v>3</v>
      </c>
      <c r="P483" s="31"/>
    </row>
    <row r="484" customFormat="false" ht="12" hidden="false" customHeight="false" outlineLevel="0" collapsed="false">
      <c r="A484" s="22" t="n">
        <v>482</v>
      </c>
      <c r="B484" s="23" t="s">
        <v>1225</v>
      </c>
      <c r="C484" s="24" t="s">
        <v>1226</v>
      </c>
      <c r="D484" s="25" t="n">
        <v>17</v>
      </c>
      <c r="E484" s="26" t="s">
        <v>1150</v>
      </c>
      <c r="F484" s="24" t="s">
        <v>1151</v>
      </c>
      <c r="G484" s="24" t="s">
        <v>1220</v>
      </c>
      <c r="H484" s="27" t="n">
        <v>2</v>
      </c>
      <c r="I484" s="24" t="n">
        <v>104.449996948242</v>
      </c>
      <c r="J484" s="28" t="n">
        <f aca="false">(I484*100)/150</f>
        <v>69.6333312988281</v>
      </c>
      <c r="K484" s="28" t="n">
        <f aca="false">J484*0.6</f>
        <v>41.7799987792969</v>
      </c>
      <c r="L484" s="29" t="n">
        <v>73.6</v>
      </c>
      <c r="M484" s="29" t="n">
        <f aca="false">L484*0.4</f>
        <v>29.44</v>
      </c>
      <c r="N484" s="29" t="n">
        <f aca="false">M484+K484</f>
        <v>71.2199987792969</v>
      </c>
      <c r="O484" s="30" t="n">
        <v>4</v>
      </c>
      <c r="P484" s="31"/>
    </row>
    <row r="485" customFormat="false" ht="12" hidden="false" customHeight="false" outlineLevel="0" collapsed="false">
      <c r="A485" s="22" t="n">
        <v>483</v>
      </c>
      <c r="B485" s="23" t="s">
        <v>1227</v>
      </c>
      <c r="C485" s="24" t="s">
        <v>1228</v>
      </c>
      <c r="D485" s="25" t="n">
        <v>17</v>
      </c>
      <c r="E485" s="26" t="s">
        <v>1150</v>
      </c>
      <c r="F485" s="24" t="s">
        <v>1151</v>
      </c>
      <c r="G485" s="24" t="s">
        <v>1220</v>
      </c>
      <c r="H485" s="27" t="n">
        <v>2</v>
      </c>
      <c r="I485" s="24" t="n">
        <v>111.900001525879</v>
      </c>
      <c r="J485" s="28" t="n">
        <f aca="false">(I485*100)/150</f>
        <v>74.6000010172526</v>
      </c>
      <c r="K485" s="28" t="n">
        <f aca="false">J485*0.6</f>
        <v>44.7600006103516</v>
      </c>
      <c r="L485" s="32" t="s">
        <v>34</v>
      </c>
      <c r="M485" s="29" t="e">
        <f aca="false">L485*0.4</f>
        <v>#VALUE!</v>
      </c>
      <c r="N485" s="29" t="n">
        <f aca="false">K485</f>
        <v>44.7600006103516</v>
      </c>
      <c r="O485" s="30" t="n">
        <v>5</v>
      </c>
      <c r="P485" s="31"/>
    </row>
    <row r="486" customFormat="false" ht="12" hidden="false" customHeight="false" outlineLevel="0" collapsed="false">
      <c r="A486" s="22" t="n">
        <v>484</v>
      </c>
      <c r="B486" s="23" t="s">
        <v>1229</v>
      </c>
      <c r="C486" s="24" t="n">
        <v>13301221</v>
      </c>
      <c r="D486" s="25" t="n">
        <v>17</v>
      </c>
      <c r="E486" s="26" t="s">
        <v>1150</v>
      </c>
      <c r="F486" s="24" t="s">
        <v>1151</v>
      </c>
      <c r="G486" s="24" t="s">
        <v>1220</v>
      </c>
      <c r="H486" s="27" t="n">
        <v>2</v>
      </c>
      <c r="I486" s="24" t="n">
        <v>102.35</v>
      </c>
      <c r="J486" s="28" t="n">
        <f aca="false">(I486*100)/150</f>
        <v>68.2333333333333</v>
      </c>
      <c r="K486" s="28" t="n">
        <f aca="false">J486*0.6</f>
        <v>40.94</v>
      </c>
      <c r="L486" s="32" t="s">
        <v>34</v>
      </c>
      <c r="M486" s="29" t="e">
        <f aca="false">L486*0.4</f>
        <v>#VALUE!</v>
      </c>
      <c r="N486" s="29" t="n">
        <f aca="false">K486</f>
        <v>40.94</v>
      </c>
      <c r="O486" s="30" t="n">
        <v>6</v>
      </c>
      <c r="P486" s="31"/>
    </row>
    <row r="487" customFormat="false" ht="12" hidden="false" customHeight="false" outlineLevel="0" collapsed="false">
      <c r="A487" s="22" t="n">
        <v>485</v>
      </c>
      <c r="B487" s="23" t="s">
        <v>1230</v>
      </c>
      <c r="C487" s="24" t="s">
        <v>1231</v>
      </c>
      <c r="D487" s="25" t="n">
        <v>17</v>
      </c>
      <c r="E487" s="26" t="s">
        <v>1150</v>
      </c>
      <c r="F487" s="24" t="s">
        <v>1151</v>
      </c>
      <c r="G487" s="24" t="s">
        <v>1232</v>
      </c>
      <c r="H487" s="36" t="n">
        <v>2</v>
      </c>
      <c r="I487" s="24" t="n">
        <v>106.650001525879</v>
      </c>
      <c r="J487" s="28" t="n">
        <f aca="false">(I487*100)/150</f>
        <v>71.1000010172526</v>
      </c>
      <c r="K487" s="28" t="n">
        <f aca="false">J487*0.6</f>
        <v>42.6600006103516</v>
      </c>
      <c r="L487" s="29" t="n">
        <v>85.2</v>
      </c>
      <c r="M487" s="29" t="n">
        <f aca="false">L487*0.4</f>
        <v>34.08</v>
      </c>
      <c r="N487" s="29" t="n">
        <f aca="false">M487+K487</f>
        <v>76.7400006103516</v>
      </c>
      <c r="O487" s="30" t="n">
        <v>1</v>
      </c>
      <c r="P487" s="31"/>
    </row>
    <row r="488" customFormat="false" ht="12" hidden="false" customHeight="false" outlineLevel="0" collapsed="false">
      <c r="A488" s="22" t="n">
        <v>486</v>
      </c>
      <c r="B488" s="23" t="s">
        <v>757</v>
      </c>
      <c r="C488" s="24" t="s">
        <v>1233</v>
      </c>
      <c r="D488" s="25" t="n">
        <v>17</v>
      </c>
      <c r="E488" s="26" t="s">
        <v>1150</v>
      </c>
      <c r="F488" s="24" t="s">
        <v>1151</v>
      </c>
      <c r="G488" s="24" t="s">
        <v>1232</v>
      </c>
      <c r="H488" s="36" t="n">
        <v>2</v>
      </c>
      <c r="I488" s="24" t="n">
        <v>106.099998474121</v>
      </c>
      <c r="J488" s="28" t="n">
        <f aca="false">(I488*100)/150</f>
        <v>70.7333323160807</v>
      </c>
      <c r="K488" s="28" t="n">
        <f aca="false">J488*0.6</f>
        <v>42.4399993896484</v>
      </c>
      <c r="L488" s="29" t="n">
        <v>82.6</v>
      </c>
      <c r="M488" s="29" t="n">
        <f aca="false">L488*0.4</f>
        <v>33.04</v>
      </c>
      <c r="N488" s="29" t="n">
        <f aca="false">M488+K488</f>
        <v>75.4799993896484</v>
      </c>
      <c r="O488" s="30" t="n">
        <v>2</v>
      </c>
      <c r="P488" s="31"/>
    </row>
    <row r="489" customFormat="false" ht="12" hidden="false" customHeight="false" outlineLevel="0" collapsed="false">
      <c r="A489" s="22" t="n">
        <v>487</v>
      </c>
      <c r="B489" s="23" t="s">
        <v>1234</v>
      </c>
      <c r="C489" s="24" t="s">
        <v>1235</v>
      </c>
      <c r="D489" s="25" t="n">
        <v>17</v>
      </c>
      <c r="E489" s="26" t="s">
        <v>1150</v>
      </c>
      <c r="F489" s="24" t="s">
        <v>1151</v>
      </c>
      <c r="G489" s="24" t="s">
        <v>1232</v>
      </c>
      <c r="H489" s="36" t="n">
        <v>2</v>
      </c>
      <c r="I489" s="24" t="n">
        <v>108.150001525879</v>
      </c>
      <c r="J489" s="28" t="n">
        <f aca="false">(I489*100)/150</f>
        <v>72.1000010172526</v>
      </c>
      <c r="K489" s="28" t="n">
        <f aca="false">J489*0.6</f>
        <v>43.2600006103516</v>
      </c>
      <c r="L489" s="29" t="n">
        <v>77</v>
      </c>
      <c r="M489" s="29" t="n">
        <f aca="false">L489*0.4</f>
        <v>30.8</v>
      </c>
      <c r="N489" s="29" t="n">
        <f aca="false">M489+K489</f>
        <v>74.0600006103516</v>
      </c>
      <c r="O489" s="30" t="n">
        <v>3</v>
      </c>
      <c r="P489" s="31"/>
    </row>
    <row r="490" customFormat="false" ht="12" hidden="false" customHeight="false" outlineLevel="0" collapsed="false">
      <c r="A490" s="22" t="n">
        <v>488</v>
      </c>
      <c r="B490" s="23" t="s">
        <v>1236</v>
      </c>
      <c r="C490" s="24" t="n">
        <v>13293518</v>
      </c>
      <c r="D490" s="25" t="n">
        <v>17</v>
      </c>
      <c r="E490" s="26" t="s">
        <v>1150</v>
      </c>
      <c r="F490" s="24" t="s">
        <v>1151</v>
      </c>
      <c r="G490" s="24" t="s">
        <v>1232</v>
      </c>
      <c r="H490" s="36" t="n">
        <v>2</v>
      </c>
      <c r="I490" s="24" t="n">
        <v>92.15</v>
      </c>
      <c r="J490" s="28" t="n">
        <f aca="false">(I490*100)/150</f>
        <v>61.4333333333333</v>
      </c>
      <c r="K490" s="28" t="n">
        <f aca="false">J490*0.6</f>
        <v>36.86</v>
      </c>
      <c r="L490" s="29" t="n">
        <v>80.9</v>
      </c>
      <c r="M490" s="29" t="n">
        <f aca="false">L490*0.4</f>
        <v>32.36</v>
      </c>
      <c r="N490" s="29" t="n">
        <f aca="false">M490+K490</f>
        <v>69.22</v>
      </c>
      <c r="O490" s="30" t="n">
        <v>4</v>
      </c>
      <c r="P490" s="31"/>
    </row>
    <row r="491" customFormat="false" ht="12" hidden="false" customHeight="false" outlineLevel="0" collapsed="false">
      <c r="A491" s="22" t="n">
        <v>489</v>
      </c>
      <c r="B491" s="23" t="s">
        <v>1237</v>
      </c>
      <c r="C491" s="24" t="n">
        <v>13300315</v>
      </c>
      <c r="D491" s="25" t="n">
        <v>17</v>
      </c>
      <c r="E491" s="26" t="s">
        <v>1150</v>
      </c>
      <c r="F491" s="24" t="s">
        <v>1151</v>
      </c>
      <c r="G491" s="24" t="s">
        <v>1232</v>
      </c>
      <c r="H491" s="36" t="n">
        <v>2</v>
      </c>
      <c r="I491" s="24" t="n">
        <v>93.2</v>
      </c>
      <c r="J491" s="28" t="n">
        <f aca="false">(I491*100)/150</f>
        <v>62.1333333333333</v>
      </c>
      <c r="K491" s="28" t="n">
        <f aca="false">J491*0.6</f>
        <v>37.28</v>
      </c>
      <c r="L491" s="29" t="n">
        <v>76.4</v>
      </c>
      <c r="M491" s="29" t="n">
        <f aca="false">L491*0.4</f>
        <v>30.56</v>
      </c>
      <c r="N491" s="29" t="n">
        <f aca="false">M491+K491</f>
        <v>67.84</v>
      </c>
      <c r="O491" s="30" t="n">
        <v>5</v>
      </c>
      <c r="P491" s="31"/>
    </row>
    <row r="492" customFormat="false" ht="12" hidden="false" customHeight="false" outlineLevel="0" collapsed="false">
      <c r="A492" s="22" t="n">
        <v>490</v>
      </c>
      <c r="B492" s="23" t="s">
        <v>1238</v>
      </c>
      <c r="C492" s="24" t="s">
        <v>1239</v>
      </c>
      <c r="D492" s="25" t="n">
        <v>17</v>
      </c>
      <c r="E492" s="26" t="s">
        <v>1150</v>
      </c>
      <c r="F492" s="24" t="s">
        <v>1151</v>
      </c>
      <c r="G492" s="24" t="s">
        <v>1232</v>
      </c>
      <c r="H492" s="36" t="n">
        <v>2</v>
      </c>
      <c r="I492" s="24" t="n">
        <v>98.8000030517578</v>
      </c>
      <c r="J492" s="28" t="n">
        <f aca="false">(I492*100)/150</f>
        <v>65.8666687011719</v>
      </c>
      <c r="K492" s="28" t="n">
        <f aca="false">J492*0.6</f>
        <v>39.5200012207031</v>
      </c>
      <c r="L492" s="32" t="s">
        <v>34</v>
      </c>
      <c r="M492" s="29" t="e">
        <f aca="false">L492*0.4</f>
        <v>#VALUE!</v>
      </c>
      <c r="N492" s="29" t="n">
        <f aca="false">K492</f>
        <v>39.5200012207031</v>
      </c>
      <c r="O492" s="30" t="n">
        <v>6</v>
      </c>
      <c r="P492" s="31"/>
    </row>
    <row r="493" customFormat="false" ht="12" hidden="false" customHeight="false" outlineLevel="0" collapsed="false">
      <c r="A493" s="22" t="n">
        <v>491</v>
      </c>
      <c r="B493" s="23" t="s">
        <v>1240</v>
      </c>
      <c r="C493" s="24" t="s">
        <v>1241</v>
      </c>
      <c r="D493" s="25" t="n">
        <v>17</v>
      </c>
      <c r="E493" s="26" t="s">
        <v>1150</v>
      </c>
      <c r="F493" s="24" t="s">
        <v>1151</v>
      </c>
      <c r="G493" s="24" t="s">
        <v>1242</v>
      </c>
      <c r="H493" s="27" t="n">
        <v>3</v>
      </c>
      <c r="I493" s="24" t="n">
        <v>99.4499969482422</v>
      </c>
      <c r="J493" s="28" t="n">
        <f aca="false">(I493*100)/150</f>
        <v>66.2999979654948</v>
      </c>
      <c r="K493" s="28" t="n">
        <f aca="false">J493*0.6</f>
        <v>39.7799987792969</v>
      </c>
      <c r="L493" s="29" t="n">
        <v>85.2</v>
      </c>
      <c r="M493" s="29" t="n">
        <f aca="false">L493*0.4</f>
        <v>34.08</v>
      </c>
      <c r="N493" s="29" t="n">
        <f aca="false">M493+K493</f>
        <v>73.8599987792969</v>
      </c>
      <c r="O493" s="30" t="n">
        <v>1</v>
      </c>
      <c r="P493" s="31"/>
    </row>
    <row r="494" customFormat="false" ht="12" hidden="false" customHeight="false" outlineLevel="0" collapsed="false">
      <c r="A494" s="22" t="n">
        <v>492</v>
      </c>
      <c r="B494" s="23" t="s">
        <v>1243</v>
      </c>
      <c r="C494" s="24" t="s">
        <v>1244</v>
      </c>
      <c r="D494" s="25" t="n">
        <v>17</v>
      </c>
      <c r="E494" s="26" t="s">
        <v>1150</v>
      </c>
      <c r="F494" s="24" t="s">
        <v>1151</v>
      </c>
      <c r="G494" s="24" t="s">
        <v>1242</v>
      </c>
      <c r="H494" s="27" t="n">
        <v>3</v>
      </c>
      <c r="I494" s="24" t="n">
        <v>104.349998474121</v>
      </c>
      <c r="J494" s="28" t="n">
        <f aca="false">(I494*100)/150</f>
        <v>69.5666656494141</v>
      </c>
      <c r="K494" s="28" t="n">
        <f aca="false">J494*0.6</f>
        <v>41.7399993896484</v>
      </c>
      <c r="L494" s="29" t="n">
        <v>71.6</v>
      </c>
      <c r="M494" s="29" t="n">
        <f aca="false">L494*0.4</f>
        <v>28.64</v>
      </c>
      <c r="N494" s="29" t="n">
        <f aca="false">M494+K494</f>
        <v>70.3799993896485</v>
      </c>
      <c r="O494" s="30" t="n">
        <v>2</v>
      </c>
      <c r="P494" s="31"/>
    </row>
    <row r="495" customFormat="false" ht="12" hidden="false" customHeight="false" outlineLevel="0" collapsed="false">
      <c r="A495" s="22" t="n">
        <v>493</v>
      </c>
      <c r="B495" s="23" t="s">
        <v>1245</v>
      </c>
      <c r="C495" s="24" t="s">
        <v>1246</v>
      </c>
      <c r="D495" s="25" t="n">
        <v>17</v>
      </c>
      <c r="E495" s="26" t="s">
        <v>1150</v>
      </c>
      <c r="F495" s="24" t="s">
        <v>1151</v>
      </c>
      <c r="G495" s="24" t="s">
        <v>1242</v>
      </c>
      <c r="H495" s="27" t="n">
        <v>3</v>
      </c>
      <c r="I495" s="24" t="n">
        <v>97.6999969482422</v>
      </c>
      <c r="J495" s="28" t="n">
        <f aca="false">(I495*100)/150</f>
        <v>65.1333312988281</v>
      </c>
      <c r="K495" s="28" t="n">
        <f aca="false">J495*0.6</f>
        <v>39.0799987792969</v>
      </c>
      <c r="L495" s="29" t="n">
        <v>76</v>
      </c>
      <c r="M495" s="29" t="n">
        <f aca="false">L495*0.4</f>
        <v>30.4</v>
      </c>
      <c r="N495" s="29" t="n">
        <f aca="false">M495+K495</f>
        <v>69.4799987792969</v>
      </c>
      <c r="O495" s="30" t="n">
        <v>3</v>
      </c>
      <c r="P495" s="31"/>
    </row>
    <row r="496" customFormat="false" ht="12" hidden="false" customHeight="false" outlineLevel="0" collapsed="false">
      <c r="A496" s="22" t="n">
        <v>494</v>
      </c>
      <c r="B496" s="23" t="s">
        <v>1247</v>
      </c>
      <c r="C496" s="24" t="s">
        <v>1248</v>
      </c>
      <c r="D496" s="25" t="n">
        <v>17</v>
      </c>
      <c r="E496" s="26" t="s">
        <v>1150</v>
      </c>
      <c r="F496" s="24" t="s">
        <v>1151</v>
      </c>
      <c r="G496" s="24" t="s">
        <v>1242</v>
      </c>
      <c r="H496" s="27" t="n">
        <v>3</v>
      </c>
      <c r="I496" s="24" t="n">
        <v>89.9499969482422</v>
      </c>
      <c r="J496" s="28" t="n">
        <f aca="false">(I496*100)/150</f>
        <v>59.9666646321615</v>
      </c>
      <c r="K496" s="28" t="n">
        <f aca="false">J496*0.6</f>
        <v>35.9799987792969</v>
      </c>
      <c r="L496" s="29" t="n">
        <v>80.6</v>
      </c>
      <c r="M496" s="29" t="n">
        <f aca="false">L496*0.4</f>
        <v>32.24</v>
      </c>
      <c r="N496" s="29" t="n">
        <f aca="false">M496+K496</f>
        <v>68.2199987792969</v>
      </c>
      <c r="O496" s="30" t="n">
        <v>4</v>
      </c>
      <c r="P496" s="31"/>
    </row>
    <row r="497" customFormat="false" ht="12" hidden="false" customHeight="false" outlineLevel="0" collapsed="false">
      <c r="A497" s="22" t="n">
        <v>495</v>
      </c>
      <c r="B497" s="23" t="s">
        <v>1249</v>
      </c>
      <c r="C497" s="24" t="s">
        <v>1250</v>
      </c>
      <c r="D497" s="25" t="n">
        <v>17</v>
      </c>
      <c r="E497" s="26" t="s">
        <v>1150</v>
      </c>
      <c r="F497" s="24" t="s">
        <v>1151</v>
      </c>
      <c r="G497" s="24" t="s">
        <v>1242</v>
      </c>
      <c r="H497" s="27" t="n">
        <v>3</v>
      </c>
      <c r="I497" s="24" t="n">
        <v>100.449996948242</v>
      </c>
      <c r="J497" s="28" t="n">
        <f aca="false">(I497*100)/150</f>
        <v>66.9666646321615</v>
      </c>
      <c r="K497" s="28" t="n">
        <f aca="false">J497*0.6</f>
        <v>40.1799987792969</v>
      </c>
      <c r="L497" s="29" t="n">
        <v>69.2</v>
      </c>
      <c r="M497" s="29" t="n">
        <f aca="false">L497*0.4</f>
        <v>27.68</v>
      </c>
      <c r="N497" s="29" t="n">
        <f aca="false">M497+K497</f>
        <v>67.8599987792969</v>
      </c>
      <c r="O497" s="30" t="n">
        <v>5</v>
      </c>
      <c r="P497" s="31"/>
    </row>
    <row r="498" customFormat="false" ht="12" hidden="false" customHeight="false" outlineLevel="0" collapsed="false">
      <c r="A498" s="22" t="n">
        <v>496</v>
      </c>
      <c r="B498" s="23" t="s">
        <v>1251</v>
      </c>
      <c r="C498" s="24" t="s">
        <v>1252</v>
      </c>
      <c r="D498" s="25" t="n">
        <v>17</v>
      </c>
      <c r="E498" s="26" t="s">
        <v>1150</v>
      </c>
      <c r="F498" s="24" t="s">
        <v>1151</v>
      </c>
      <c r="G498" s="24" t="s">
        <v>1242</v>
      </c>
      <c r="H498" s="27" t="n">
        <v>3</v>
      </c>
      <c r="I498" s="24" t="n">
        <v>90.8499984741211</v>
      </c>
      <c r="J498" s="28" t="n">
        <f aca="false">(I498*100)/150</f>
        <v>60.5666656494141</v>
      </c>
      <c r="K498" s="28" t="n">
        <f aca="false">J498*0.6</f>
        <v>36.3399993896484</v>
      </c>
      <c r="L498" s="29" t="n">
        <v>77.4</v>
      </c>
      <c r="M498" s="29" t="n">
        <f aca="false">L498*0.4</f>
        <v>30.96</v>
      </c>
      <c r="N498" s="29" t="n">
        <f aca="false">M498+K498</f>
        <v>67.2999993896484</v>
      </c>
      <c r="O498" s="30" t="n">
        <v>6</v>
      </c>
      <c r="P498" s="31"/>
    </row>
    <row r="499" customFormat="false" ht="12" hidden="false" customHeight="false" outlineLevel="0" collapsed="false">
      <c r="A499" s="22" t="n">
        <v>497</v>
      </c>
      <c r="B499" s="23" t="s">
        <v>1253</v>
      </c>
      <c r="C499" s="24" t="s">
        <v>1254</v>
      </c>
      <c r="D499" s="25" t="n">
        <v>17</v>
      </c>
      <c r="E499" s="26" t="s">
        <v>1150</v>
      </c>
      <c r="F499" s="24" t="s">
        <v>1151</v>
      </c>
      <c r="G499" s="24" t="s">
        <v>1242</v>
      </c>
      <c r="H499" s="27" t="n">
        <v>3</v>
      </c>
      <c r="I499" s="24" t="n">
        <v>89.0999984741211</v>
      </c>
      <c r="J499" s="28" t="n">
        <f aca="false">(I499*100)/150</f>
        <v>59.3999989827474</v>
      </c>
      <c r="K499" s="28" t="n">
        <f aca="false">J499*0.6</f>
        <v>35.6399993896484</v>
      </c>
      <c r="L499" s="29" t="n">
        <v>75.2</v>
      </c>
      <c r="M499" s="29" t="n">
        <f aca="false">L499*0.4</f>
        <v>30.08</v>
      </c>
      <c r="N499" s="29" t="n">
        <f aca="false">M499+K499</f>
        <v>65.7199993896484</v>
      </c>
      <c r="O499" s="30" t="n">
        <v>7</v>
      </c>
      <c r="P499" s="31"/>
    </row>
    <row r="500" customFormat="false" ht="12" hidden="false" customHeight="false" outlineLevel="0" collapsed="false">
      <c r="A500" s="22" t="n">
        <v>498</v>
      </c>
      <c r="B500" s="23" t="s">
        <v>1255</v>
      </c>
      <c r="C500" s="24" t="s">
        <v>1256</v>
      </c>
      <c r="D500" s="25" t="n">
        <v>17</v>
      </c>
      <c r="E500" s="26" t="s">
        <v>1150</v>
      </c>
      <c r="F500" s="24" t="s">
        <v>1151</v>
      </c>
      <c r="G500" s="24" t="s">
        <v>1242</v>
      </c>
      <c r="H500" s="27" t="n">
        <v>3</v>
      </c>
      <c r="I500" s="24" t="n">
        <v>96.8000030517578</v>
      </c>
      <c r="J500" s="28" t="n">
        <f aca="false">(I500*100)/150</f>
        <v>64.5333353678386</v>
      </c>
      <c r="K500" s="28" t="n">
        <f aca="false">J500*0.6</f>
        <v>38.7200012207031</v>
      </c>
      <c r="L500" s="32" t="s">
        <v>34</v>
      </c>
      <c r="M500" s="29" t="e">
        <f aca="false">L500*0.4</f>
        <v>#VALUE!</v>
      </c>
      <c r="N500" s="29" t="n">
        <f aca="false">K500</f>
        <v>38.7200012207031</v>
      </c>
      <c r="O500" s="30" t="n">
        <v>8</v>
      </c>
      <c r="P500" s="31"/>
    </row>
    <row r="501" customFormat="false" ht="12" hidden="false" customHeight="false" outlineLevel="0" collapsed="false">
      <c r="A501" s="22" t="n">
        <v>499</v>
      </c>
      <c r="B501" s="23" t="s">
        <v>1257</v>
      </c>
      <c r="C501" s="24" t="n">
        <v>13301030</v>
      </c>
      <c r="D501" s="25" t="n">
        <v>17</v>
      </c>
      <c r="E501" s="26" t="s">
        <v>1150</v>
      </c>
      <c r="F501" s="24" t="s">
        <v>1151</v>
      </c>
      <c r="G501" s="24" t="s">
        <v>1242</v>
      </c>
      <c r="H501" s="27" t="n">
        <v>3</v>
      </c>
      <c r="I501" s="24" t="n">
        <v>87.95</v>
      </c>
      <c r="J501" s="28" t="n">
        <f aca="false">(I501*100)/150</f>
        <v>58.6333333333333</v>
      </c>
      <c r="K501" s="28" t="n">
        <f aca="false">J501*0.6</f>
        <v>35.18</v>
      </c>
      <c r="L501" s="32" t="s">
        <v>34</v>
      </c>
      <c r="M501" s="29" t="e">
        <f aca="false">L501*0.4</f>
        <v>#VALUE!</v>
      </c>
      <c r="N501" s="29" t="n">
        <f aca="false">K501</f>
        <v>35.18</v>
      </c>
      <c r="O501" s="30" t="n">
        <v>9</v>
      </c>
      <c r="P501" s="31"/>
    </row>
    <row r="502" customFormat="false" ht="12" hidden="false" customHeight="false" outlineLevel="0" collapsed="false">
      <c r="A502" s="22" t="n">
        <v>500</v>
      </c>
      <c r="B502" s="23" t="s">
        <v>1258</v>
      </c>
      <c r="C502" s="24" t="s">
        <v>1259</v>
      </c>
      <c r="D502" s="25" t="n">
        <v>18</v>
      </c>
      <c r="E502" s="26" t="s">
        <v>1002</v>
      </c>
      <c r="F502" s="24" t="s">
        <v>1003</v>
      </c>
      <c r="G502" s="24" t="s">
        <v>1260</v>
      </c>
      <c r="H502" s="27" t="n">
        <v>1</v>
      </c>
      <c r="I502" s="24" t="n">
        <v>94.5</v>
      </c>
      <c r="J502" s="28" t="n">
        <f aca="false">(I502*100)/150</f>
        <v>63</v>
      </c>
      <c r="K502" s="28" t="n">
        <f aca="false">J502*0.6</f>
        <v>37.8</v>
      </c>
      <c r="L502" s="29" t="n">
        <v>81.3</v>
      </c>
      <c r="M502" s="29" t="n">
        <f aca="false">L502*0.4</f>
        <v>32.52</v>
      </c>
      <c r="N502" s="29" t="n">
        <f aca="false">M502+K502</f>
        <v>70.32</v>
      </c>
      <c r="O502" s="30" t="n">
        <v>1</v>
      </c>
      <c r="P502" s="31"/>
    </row>
    <row r="503" customFormat="false" ht="12" hidden="false" customHeight="false" outlineLevel="0" collapsed="false">
      <c r="A503" s="22" t="n">
        <v>501</v>
      </c>
      <c r="B503" s="23" t="s">
        <v>1261</v>
      </c>
      <c r="C503" s="24" t="s">
        <v>1262</v>
      </c>
      <c r="D503" s="25" t="n">
        <v>18</v>
      </c>
      <c r="E503" s="26" t="s">
        <v>1002</v>
      </c>
      <c r="F503" s="24" t="s">
        <v>1003</v>
      </c>
      <c r="G503" s="24" t="s">
        <v>1260</v>
      </c>
      <c r="H503" s="27" t="n">
        <v>1</v>
      </c>
      <c r="I503" s="24" t="n">
        <v>93.0999984741211</v>
      </c>
      <c r="J503" s="28" t="n">
        <f aca="false">(I503*100)/150</f>
        <v>62.0666656494141</v>
      </c>
      <c r="K503" s="28" t="n">
        <f aca="false">J503*0.6</f>
        <v>37.2399993896484</v>
      </c>
      <c r="L503" s="29" t="n">
        <v>74.2</v>
      </c>
      <c r="M503" s="29" t="n">
        <f aca="false">L503*0.4</f>
        <v>29.68</v>
      </c>
      <c r="N503" s="29" t="n">
        <f aca="false">M503+K503</f>
        <v>66.9199993896484</v>
      </c>
      <c r="O503" s="30" t="n">
        <v>2</v>
      </c>
      <c r="P503" s="31"/>
    </row>
    <row r="504" customFormat="false" ht="12" hidden="false" customHeight="false" outlineLevel="0" collapsed="false">
      <c r="A504" s="22" t="n">
        <v>502</v>
      </c>
      <c r="B504" s="23" t="s">
        <v>1263</v>
      </c>
      <c r="C504" s="24" t="s">
        <v>1264</v>
      </c>
      <c r="D504" s="25" t="n">
        <v>18</v>
      </c>
      <c r="E504" s="26" t="s">
        <v>1002</v>
      </c>
      <c r="F504" s="24" t="s">
        <v>1003</v>
      </c>
      <c r="G504" s="24" t="s">
        <v>1260</v>
      </c>
      <c r="H504" s="27" t="n">
        <v>1</v>
      </c>
      <c r="I504" s="24" t="n">
        <v>95.8000030517578</v>
      </c>
      <c r="J504" s="28" t="n">
        <f aca="false">(I504*100)/150</f>
        <v>63.8666687011719</v>
      </c>
      <c r="K504" s="28" t="n">
        <f aca="false">J504*0.6</f>
        <v>38.3200012207031</v>
      </c>
      <c r="L504" s="32" t="s">
        <v>34</v>
      </c>
      <c r="M504" s="29" t="e">
        <f aca="false">L504*0.4</f>
        <v>#VALUE!</v>
      </c>
      <c r="N504" s="29" t="n">
        <f aca="false">K504</f>
        <v>38.3200012207031</v>
      </c>
      <c r="O504" s="30" t="n">
        <v>3</v>
      </c>
      <c r="P504" s="31"/>
    </row>
    <row r="505" customFormat="false" ht="12" hidden="false" customHeight="false" outlineLevel="0" collapsed="false">
      <c r="A505" s="22" t="n">
        <v>503</v>
      </c>
      <c r="B505" s="23" t="s">
        <v>1265</v>
      </c>
      <c r="C505" s="24" t="s">
        <v>1266</v>
      </c>
      <c r="D505" s="25" t="n">
        <v>18</v>
      </c>
      <c r="E505" s="26" t="s">
        <v>1150</v>
      </c>
      <c r="F505" s="24" t="s">
        <v>1151</v>
      </c>
      <c r="G505" s="24" t="s">
        <v>1267</v>
      </c>
      <c r="H505" s="27" t="n">
        <v>3</v>
      </c>
      <c r="I505" s="24" t="n">
        <v>105.449996948242</v>
      </c>
      <c r="J505" s="28" t="n">
        <f aca="false">(I505*100)/150</f>
        <v>70.2999979654948</v>
      </c>
      <c r="K505" s="28" t="n">
        <f aca="false">J505*0.6</f>
        <v>42.1799987792969</v>
      </c>
      <c r="L505" s="29" t="n">
        <v>81.2</v>
      </c>
      <c r="M505" s="29" t="n">
        <f aca="false">L505*0.4</f>
        <v>32.48</v>
      </c>
      <c r="N505" s="29" t="n">
        <f aca="false">M505+K505</f>
        <v>74.6599987792969</v>
      </c>
      <c r="O505" s="30" t="n">
        <v>1</v>
      </c>
      <c r="P505" s="31"/>
    </row>
    <row r="506" customFormat="false" ht="12" hidden="false" customHeight="false" outlineLevel="0" collapsed="false">
      <c r="A506" s="22" t="n">
        <v>504</v>
      </c>
      <c r="B506" s="23" t="s">
        <v>1268</v>
      </c>
      <c r="C506" s="24" t="s">
        <v>1269</v>
      </c>
      <c r="D506" s="25" t="n">
        <v>18</v>
      </c>
      <c r="E506" s="26" t="s">
        <v>1150</v>
      </c>
      <c r="F506" s="24" t="s">
        <v>1151</v>
      </c>
      <c r="G506" s="24" t="s">
        <v>1267</v>
      </c>
      <c r="H506" s="27" t="n">
        <v>3</v>
      </c>
      <c r="I506" s="24" t="n">
        <v>103.099998474121</v>
      </c>
      <c r="J506" s="28" t="n">
        <f aca="false">(I506*100)/150</f>
        <v>68.7333323160807</v>
      </c>
      <c r="K506" s="28" t="n">
        <f aca="false">J506*0.6</f>
        <v>41.2399993896484</v>
      </c>
      <c r="L506" s="29" t="n">
        <v>78.4</v>
      </c>
      <c r="M506" s="29" t="n">
        <f aca="false">L506*0.4</f>
        <v>31.36</v>
      </c>
      <c r="N506" s="29" t="n">
        <f aca="false">M506+K506</f>
        <v>72.5999993896485</v>
      </c>
      <c r="O506" s="30" t="n">
        <v>2</v>
      </c>
      <c r="P506" s="31"/>
    </row>
    <row r="507" customFormat="false" ht="12" hidden="false" customHeight="false" outlineLevel="0" collapsed="false">
      <c r="A507" s="22" t="n">
        <v>505</v>
      </c>
      <c r="B507" s="23" t="s">
        <v>1270</v>
      </c>
      <c r="C507" s="24" t="s">
        <v>1271</v>
      </c>
      <c r="D507" s="25" t="n">
        <v>18</v>
      </c>
      <c r="E507" s="26" t="s">
        <v>1150</v>
      </c>
      <c r="F507" s="24" t="s">
        <v>1151</v>
      </c>
      <c r="G507" s="24" t="s">
        <v>1267</v>
      </c>
      <c r="H507" s="27" t="n">
        <v>3</v>
      </c>
      <c r="I507" s="24" t="n">
        <v>99.8000030517578</v>
      </c>
      <c r="J507" s="28" t="n">
        <f aca="false">(I507*100)/150</f>
        <v>66.5333353678386</v>
      </c>
      <c r="K507" s="28" t="n">
        <f aca="false">J507*0.6</f>
        <v>39.9200012207031</v>
      </c>
      <c r="L507" s="29" t="n">
        <v>80</v>
      </c>
      <c r="M507" s="29" t="n">
        <f aca="false">L507*0.4</f>
        <v>32</v>
      </c>
      <c r="N507" s="29" t="n">
        <f aca="false">M507+K507</f>
        <v>71.9200012207031</v>
      </c>
      <c r="O507" s="30" t="n">
        <v>3</v>
      </c>
      <c r="P507" s="31"/>
    </row>
    <row r="508" customFormat="false" ht="12" hidden="false" customHeight="false" outlineLevel="0" collapsed="false">
      <c r="A508" s="22" t="n">
        <v>506</v>
      </c>
      <c r="B508" s="23" t="s">
        <v>1272</v>
      </c>
      <c r="C508" s="24" t="s">
        <v>1273</v>
      </c>
      <c r="D508" s="25" t="n">
        <v>18</v>
      </c>
      <c r="E508" s="26" t="s">
        <v>1150</v>
      </c>
      <c r="F508" s="24" t="s">
        <v>1151</v>
      </c>
      <c r="G508" s="24" t="s">
        <v>1267</v>
      </c>
      <c r="H508" s="27" t="n">
        <v>3</v>
      </c>
      <c r="I508" s="24" t="n">
        <v>99.5999984741211</v>
      </c>
      <c r="J508" s="28" t="n">
        <f aca="false">(I508*100)/150</f>
        <v>66.3999989827474</v>
      </c>
      <c r="K508" s="28" t="n">
        <f aca="false">J508*0.6</f>
        <v>39.8399993896484</v>
      </c>
      <c r="L508" s="29" t="n">
        <v>79.1</v>
      </c>
      <c r="M508" s="29" t="n">
        <f aca="false">L508*0.4</f>
        <v>31.64</v>
      </c>
      <c r="N508" s="29" t="n">
        <f aca="false">M508+K508</f>
        <v>71.4799993896484</v>
      </c>
      <c r="O508" s="30" t="n">
        <v>4</v>
      </c>
      <c r="P508" s="31"/>
    </row>
    <row r="509" customFormat="false" ht="12" hidden="false" customHeight="false" outlineLevel="0" collapsed="false">
      <c r="A509" s="22" t="n">
        <v>507</v>
      </c>
      <c r="B509" s="23" t="s">
        <v>1274</v>
      </c>
      <c r="C509" s="24" t="s">
        <v>1275</v>
      </c>
      <c r="D509" s="25" t="n">
        <v>18</v>
      </c>
      <c r="E509" s="26" t="s">
        <v>1150</v>
      </c>
      <c r="F509" s="24" t="s">
        <v>1151</v>
      </c>
      <c r="G509" s="24" t="s">
        <v>1267</v>
      </c>
      <c r="H509" s="27" t="n">
        <v>3</v>
      </c>
      <c r="I509" s="24" t="n">
        <v>97.3499984741211</v>
      </c>
      <c r="J509" s="28" t="n">
        <f aca="false">(I509*100)/150</f>
        <v>64.8999989827474</v>
      </c>
      <c r="K509" s="28" t="n">
        <f aca="false">J509*0.6</f>
        <v>38.9399993896484</v>
      </c>
      <c r="L509" s="29" t="n">
        <v>80.16</v>
      </c>
      <c r="M509" s="29" t="n">
        <f aca="false">L509*0.4</f>
        <v>32.064</v>
      </c>
      <c r="N509" s="29" t="n">
        <f aca="false">M509+K509</f>
        <v>71.0039993896484</v>
      </c>
      <c r="O509" s="30" t="n">
        <v>5</v>
      </c>
      <c r="P509" s="31"/>
    </row>
    <row r="510" customFormat="false" ht="12" hidden="false" customHeight="false" outlineLevel="0" collapsed="false">
      <c r="A510" s="22" t="n">
        <v>508</v>
      </c>
      <c r="B510" s="23" t="s">
        <v>1276</v>
      </c>
      <c r="C510" s="24" t="s">
        <v>1277</v>
      </c>
      <c r="D510" s="25" t="n">
        <v>18</v>
      </c>
      <c r="E510" s="26" t="s">
        <v>1150</v>
      </c>
      <c r="F510" s="24" t="s">
        <v>1151</v>
      </c>
      <c r="G510" s="24" t="s">
        <v>1267</v>
      </c>
      <c r="H510" s="27" t="n">
        <v>3</v>
      </c>
      <c r="I510" s="24" t="n">
        <v>95.5500030517578</v>
      </c>
      <c r="J510" s="28" t="n">
        <f aca="false">(I510*100)/150</f>
        <v>63.7000020345052</v>
      </c>
      <c r="K510" s="28" t="n">
        <f aca="false">J510*0.6</f>
        <v>38.2200012207031</v>
      </c>
      <c r="L510" s="29" t="n">
        <v>74</v>
      </c>
      <c r="M510" s="29" t="n">
        <f aca="false">L510*0.4</f>
        <v>29.6</v>
      </c>
      <c r="N510" s="29" t="n">
        <f aca="false">M510+K510</f>
        <v>67.8200012207031</v>
      </c>
      <c r="O510" s="30" t="n">
        <v>6</v>
      </c>
      <c r="P510" s="31"/>
    </row>
    <row r="511" customFormat="false" ht="12" hidden="false" customHeight="false" outlineLevel="0" collapsed="false">
      <c r="A511" s="22" t="n">
        <v>509</v>
      </c>
      <c r="B511" s="23" t="s">
        <v>1278</v>
      </c>
      <c r="C511" s="24" t="s">
        <v>1279</v>
      </c>
      <c r="D511" s="25" t="n">
        <v>18</v>
      </c>
      <c r="E511" s="26" t="s">
        <v>1150</v>
      </c>
      <c r="F511" s="24" t="s">
        <v>1151</v>
      </c>
      <c r="G511" s="24" t="s">
        <v>1267</v>
      </c>
      <c r="H511" s="27" t="n">
        <v>3</v>
      </c>
      <c r="I511" s="24" t="n">
        <v>94.75</v>
      </c>
      <c r="J511" s="28" t="n">
        <f aca="false">(I511*100)/150</f>
        <v>63.1666666666667</v>
      </c>
      <c r="K511" s="28" t="n">
        <f aca="false">J511*0.6</f>
        <v>37.9</v>
      </c>
      <c r="L511" s="29" t="n">
        <v>78.6</v>
      </c>
      <c r="M511" s="29" t="n">
        <f aca="false">L511*0.4</f>
        <v>31.44</v>
      </c>
      <c r="N511" s="29" t="n">
        <f aca="false">M511+K511</f>
        <v>69.34</v>
      </c>
      <c r="O511" s="30" t="n">
        <v>7</v>
      </c>
      <c r="P511" s="31"/>
    </row>
    <row r="512" customFormat="false" ht="12" hidden="false" customHeight="false" outlineLevel="0" collapsed="false">
      <c r="A512" s="22" t="n">
        <v>510</v>
      </c>
      <c r="B512" s="23" t="s">
        <v>1280</v>
      </c>
      <c r="C512" s="24" t="s">
        <v>1281</v>
      </c>
      <c r="D512" s="25" t="n">
        <v>18</v>
      </c>
      <c r="E512" s="26" t="s">
        <v>1150</v>
      </c>
      <c r="F512" s="24" t="s">
        <v>1151</v>
      </c>
      <c r="G512" s="24" t="s">
        <v>1267</v>
      </c>
      <c r="H512" s="27" t="n">
        <v>3</v>
      </c>
      <c r="I512" s="24" t="n">
        <v>94.1999969482422</v>
      </c>
      <c r="J512" s="28" t="n">
        <f aca="false">(I512*100)/150</f>
        <v>62.7999979654948</v>
      </c>
      <c r="K512" s="28" t="n">
        <f aca="false">J512*0.6</f>
        <v>37.6799987792969</v>
      </c>
      <c r="L512" s="29" t="n">
        <v>74</v>
      </c>
      <c r="M512" s="29" t="n">
        <f aca="false">L512*0.4</f>
        <v>29.6</v>
      </c>
      <c r="N512" s="29" t="n">
        <f aca="false">M512+K512</f>
        <v>67.2799987792969</v>
      </c>
      <c r="O512" s="30" t="n">
        <v>8</v>
      </c>
      <c r="P512" s="31"/>
    </row>
    <row r="513" customFormat="false" ht="12" hidden="false" customHeight="false" outlineLevel="0" collapsed="false">
      <c r="A513" s="22" t="n">
        <v>511</v>
      </c>
      <c r="B513" s="23" t="s">
        <v>1282</v>
      </c>
      <c r="C513" s="24" t="s">
        <v>1283</v>
      </c>
      <c r="D513" s="25" t="n">
        <v>18</v>
      </c>
      <c r="E513" s="26" t="s">
        <v>1150</v>
      </c>
      <c r="F513" s="24" t="s">
        <v>1151</v>
      </c>
      <c r="G513" s="24" t="s">
        <v>1267</v>
      </c>
      <c r="H513" s="27" t="n">
        <v>3</v>
      </c>
      <c r="I513" s="24" t="n">
        <v>93.6500015258789</v>
      </c>
      <c r="J513" s="28" t="n">
        <f aca="false">(I513*100)/150</f>
        <v>62.4333343505859</v>
      </c>
      <c r="K513" s="28" t="n">
        <f aca="false">J513*0.6</f>
        <v>37.4600006103516</v>
      </c>
      <c r="L513" s="29" t="n">
        <v>73.8</v>
      </c>
      <c r="M513" s="29" t="n">
        <f aca="false">L513*0.4</f>
        <v>29.52</v>
      </c>
      <c r="N513" s="29" t="n">
        <f aca="false">M513+K513</f>
        <v>66.9800006103516</v>
      </c>
      <c r="O513" s="30" t="n">
        <v>9</v>
      </c>
      <c r="P513" s="31"/>
    </row>
    <row r="514" customFormat="false" ht="12" hidden="false" customHeight="false" outlineLevel="0" collapsed="false">
      <c r="A514" s="22" t="n">
        <v>512</v>
      </c>
      <c r="B514" s="23" t="s">
        <v>1284</v>
      </c>
      <c r="C514" s="24" t="s">
        <v>1285</v>
      </c>
      <c r="D514" s="25" t="n">
        <v>18</v>
      </c>
      <c r="E514" s="26" t="s">
        <v>1150</v>
      </c>
      <c r="F514" s="24" t="s">
        <v>1151</v>
      </c>
      <c r="G514" s="24" t="s">
        <v>1267</v>
      </c>
      <c r="H514" s="27" t="n">
        <v>3</v>
      </c>
      <c r="I514" s="24" t="n">
        <v>93.6500015258789</v>
      </c>
      <c r="J514" s="28" t="n">
        <f aca="false">(I514*100)/150</f>
        <v>62.4333343505859</v>
      </c>
      <c r="K514" s="28" t="n">
        <f aca="false">J514*0.6</f>
        <v>37.4600006103516</v>
      </c>
      <c r="L514" s="32" t="s">
        <v>34</v>
      </c>
      <c r="M514" s="29" t="e">
        <f aca="false">L514*0.4</f>
        <v>#VALUE!</v>
      </c>
      <c r="N514" s="29" t="n">
        <f aca="false">K514</f>
        <v>37.4600006103516</v>
      </c>
      <c r="O514" s="30" t="n">
        <v>10</v>
      </c>
      <c r="P514" s="31"/>
    </row>
    <row r="515" customFormat="false" ht="12" hidden="false" customHeight="false" outlineLevel="0" collapsed="false">
      <c r="A515" s="22" t="n">
        <v>513</v>
      </c>
      <c r="B515" s="23" t="s">
        <v>699</v>
      </c>
      <c r="C515" s="24" t="s">
        <v>1286</v>
      </c>
      <c r="D515" s="25" t="n">
        <v>18</v>
      </c>
      <c r="E515" s="26" t="s">
        <v>1150</v>
      </c>
      <c r="F515" s="24" t="s">
        <v>1151</v>
      </c>
      <c r="G515" s="24" t="s">
        <v>1287</v>
      </c>
      <c r="H515" s="27" t="n">
        <v>2</v>
      </c>
      <c r="I515" s="24" t="n">
        <v>109.300003051758</v>
      </c>
      <c r="J515" s="28" t="n">
        <f aca="false">(I515*100)/150</f>
        <v>72.8666687011719</v>
      </c>
      <c r="K515" s="28" t="n">
        <f aca="false">J515*0.6</f>
        <v>43.7200012207031</v>
      </c>
      <c r="L515" s="29" t="n">
        <v>79.2</v>
      </c>
      <c r="M515" s="29" t="n">
        <f aca="false">L515*0.4</f>
        <v>31.68</v>
      </c>
      <c r="N515" s="29" t="n">
        <f aca="false">M515+K515</f>
        <v>75.4000012207031</v>
      </c>
      <c r="O515" s="30" t="n">
        <v>1</v>
      </c>
      <c r="P515" s="31"/>
    </row>
    <row r="516" customFormat="false" ht="12" hidden="false" customHeight="false" outlineLevel="0" collapsed="false">
      <c r="A516" s="22" t="n">
        <v>514</v>
      </c>
      <c r="B516" s="23" t="s">
        <v>1288</v>
      </c>
      <c r="C516" s="24" t="s">
        <v>1289</v>
      </c>
      <c r="D516" s="25" t="n">
        <v>18</v>
      </c>
      <c r="E516" s="26" t="s">
        <v>1150</v>
      </c>
      <c r="F516" s="24" t="s">
        <v>1151</v>
      </c>
      <c r="G516" s="24" t="s">
        <v>1287</v>
      </c>
      <c r="H516" s="27" t="n">
        <v>2</v>
      </c>
      <c r="I516" s="24" t="n">
        <v>95.8499984741211</v>
      </c>
      <c r="J516" s="28" t="n">
        <f aca="false">(I516*100)/150</f>
        <v>63.8999989827474</v>
      </c>
      <c r="K516" s="28" t="n">
        <f aca="false">J516*0.6</f>
        <v>38.3399993896484</v>
      </c>
      <c r="L516" s="29" t="n">
        <v>82.2</v>
      </c>
      <c r="M516" s="29" t="n">
        <f aca="false">L516*0.4</f>
        <v>32.88</v>
      </c>
      <c r="N516" s="29" t="n">
        <f aca="false">M516+K516</f>
        <v>71.2199993896485</v>
      </c>
      <c r="O516" s="30" t="n">
        <v>2</v>
      </c>
      <c r="P516" s="31"/>
    </row>
    <row r="517" customFormat="false" ht="12" hidden="false" customHeight="false" outlineLevel="0" collapsed="false">
      <c r="A517" s="22" t="n">
        <v>515</v>
      </c>
      <c r="B517" s="23" t="s">
        <v>1290</v>
      </c>
      <c r="C517" s="24" t="s">
        <v>1291</v>
      </c>
      <c r="D517" s="25" t="n">
        <v>18</v>
      </c>
      <c r="E517" s="26" t="s">
        <v>1150</v>
      </c>
      <c r="F517" s="24" t="s">
        <v>1151</v>
      </c>
      <c r="G517" s="24" t="s">
        <v>1287</v>
      </c>
      <c r="H517" s="27" t="n">
        <v>2</v>
      </c>
      <c r="I517" s="24" t="n">
        <v>95.6500015258789</v>
      </c>
      <c r="J517" s="28" t="n">
        <f aca="false">(I517*100)/150</f>
        <v>63.7666676839193</v>
      </c>
      <c r="K517" s="28" t="n">
        <f aca="false">J517*0.6</f>
        <v>38.2600006103516</v>
      </c>
      <c r="L517" s="29" t="n">
        <v>75.2</v>
      </c>
      <c r="M517" s="29" t="n">
        <f aca="false">L517*0.4</f>
        <v>30.08</v>
      </c>
      <c r="N517" s="29" t="n">
        <f aca="false">M517+K517</f>
        <v>68.3400006103516</v>
      </c>
      <c r="O517" s="30" t="n">
        <v>3</v>
      </c>
      <c r="P517" s="31"/>
    </row>
    <row r="518" customFormat="false" ht="12" hidden="false" customHeight="false" outlineLevel="0" collapsed="false">
      <c r="A518" s="22" t="n">
        <v>516</v>
      </c>
      <c r="B518" s="23" t="s">
        <v>1292</v>
      </c>
      <c r="C518" s="24" t="s">
        <v>1293</v>
      </c>
      <c r="D518" s="25" t="n">
        <v>18</v>
      </c>
      <c r="E518" s="26" t="s">
        <v>1150</v>
      </c>
      <c r="F518" s="24" t="s">
        <v>1151</v>
      </c>
      <c r="G518" s="24" t="s">
        <v>1287</v>
      </c>
      <c r="H518" s="27" t="n">
        <v>2</v>
      </c>
      <c r="I518" s="24" t="n">
        <v>91.25</v>
      </c>
      <c r="J518" s="28" t="n">
        <f aca="false">(I518*100)/150</f>
        <v>60.8333333333333</v>
      </c>
      <c r="K518" s="28" t="n">
        <f aca="false">J518*0.6</f>
        <v>36.5</v>
      </c>
      <c r="L518" s="29" t="n">
        <v>76.6</v>
      </c>
      <c r="M518" s="29" t="n">
        <f aca="false">L518*0.4</f>
        <v>30.64</v>
      </c>
      <c r="N518" s="29" t="n">
        <f aca="false">M518+K518</f>
        <v>67.14</v>
      </c>
      <c r="O518" s="30" t="n">
        <v>4</v>
      </c>
      <c r="P518" s="31"/>
    </row>
    <row r="519" customFormat="false" ht="12" hidden="false" customHeight="false" outlineLevel="0" collapsed="false">
      <c r="A519" s="22" t="n">
        <v>517</v>
      </c>
      <c r="B519" s="23" t="s">
        <v>1294</v>
      </c>
      <c r="C519" s="24" t="n">
        <v>13300508</v>
      </c>
      <c r="D519" s="25" t="n">
        <v>18</v>
      </c>
      <c r="E519" s="26" t="s">
        <v>1150</v>
      </c>
      <c r="F519" s="24" t="s">
        <v>1151</v>
      </c>
      <c r="G519" s="24" t="s">
        <v>1287</v>
      </c>
      <c r="H519" s="27" t="n">
        <v>2</v>
      </c>
      <c r="I519" s="24" t="n">
        <v>85.9</v>
      </c>
      <c r="J519" s="28" t="n">
        <f aca="false">(I519*100)/150</f>
        <v>57.2666666666667</v>
      </c>
      <c r="K519" s="28" t="n">
        <f aca="false">J519*0.6</f>
        <v>34.36</v>
      </c>
      <c r="L519" s="29" t="n">
        <v>76.8</v>
      </c>
      <c r="M519" s="29" t="n">
        <f aca="false">L519*0.4</f>
        <v>30.72</v>
      </c>
      <c r="N519" s="29" t="n">
        <f aca="false">M519+K519</f>
        <v>65.08</v>
      </c>
      <c r="O519" s="30" t="n">
        <v>5</v>
      </c>
      <c r="P519" s="31"/>
    </row>
    <row r="520" customFormat="false" ht="12" hidden="false" customHeight="false" outlineLevel="0" collapsed="false">
      <c r="A520" s="22" t="n">
        <v>518</v>
      </c>
      <c r="B520" s="23" t="s">
        <v>1295</v>
      </c>
      <c r="C520" s="24" t="n">
        <v>13302620</v>
      </c>
      <c r="D520" s="25" t="n">
        <v>18</v>
      </c>
      <c r="E520" s="26" t="s">
        <v>1150</v>
      </c>
      <c r="F520" s="24" t="s">
        <v>1151</v>
      </c>
      <c r="G520" s="24" t="s">
        <v>1287</v>
      </c>
      <c r="H520" s="27" t="n">
        <v>2</v>
      </c>
      <c r="I520" s="24" t="n">
        <v>71.95</v>
      </c>
      <c r="J520" s="28" t="n">
        <f aca="false">(I520*100)/150</f>
        <v>47.9666666666667</v>
      </c>
      <c r="K520" s="28" t="n">
        <f aca="false">J520*0.6</f>
        <v>28.78</v>
      </c>
      <c r="L520" s="32" t="s">
        <v>34</v>
      </c>
      <c r="M520" s="29" t="e">
        <f aca="false">L520*0.4</f>
        <v>#VALUE!</v>
      </c>
      <c r="N520" s="29" t="n">
        <f aca="false">K520</f>
        <v>28.78</v>
      </c>
      <c r="O520" s="30" t="n">
        <v>6</v>
      </c>
      <c r="P520" s="31"/>
    </row>
    <row r="521" customFormat="false" ht="12" hidden="false" customHeight="false" outlineLevel="0" collapsed="false">
      <c r="A521" s="22" t="n">
        <v>519</v>
      </c>
      <c r="B521" s="23" t="s">
        <v>1296</v>
      </c>
      <c r="C521" s="24" t="s">
        <v>1297</v>
      </c>
      <c r="D521" s="25" t="n">
        <v>18</v>
      </c>
      <c r="E521" s="26" t="s">
        <v>1150</v>
      </c>
      <c r="F521" s="24" t="s">
        <v>1151</v>
      </c>
      <c r="G521" s="24" t="s">
        <v>1298</v>
      </c>
      <c r="H521" s="27" t="n">
        <v>2</v>
      </c>
      <c r="I521" s="24" t="n">
        <v>87</v>
      </c>
      <c r="J521" s="28" t="n">
        <f aca="false">(I521*100)/150</f>
        <v>58</v>
      </c>
      <c r="K521" s="28" t="n">
        <f aca="false">J521*0.6</f>
        <v>34.8</v>
      </c>
      <c r="L521" s="29" t="n">
        <v>84</v>
      </c>
      <c r="M521" s="29" t="n">
        <f aca="false">L521*0.4</f>
        <v>33.6</v>
      </c>
      <c r="N521" s="29" t="n">
        <f aca="false">M521+K521</f>
        <v>68.4</v>
      </c>
      <c r="O521" s="30" t="n">
        <v>1</v>
      </c>
      <c r="P521" s="31"/>
    </row>
    <row r="522" customFormat="false" ht="12" hidden="false" customHeight="false" outlineLevel="0" collapsed="false">
      <c r="A522" s="22" t="n">
        <v>520</v>
      </c>
      <c r="B522" s="23" t="s">
        <v>1299</v>
      </c>
      <c r="C522" s="24" t="s">
        <v>1300</v>
      </c>
      <c r="D522" s="25" t="n">
        <v>18</v>
      </c>
      <c r="E522" s="26" t="s">
        <v>1150</v>
      </c>
      <c r="F522" s="24" t="s">
        <v>1151</v>
      </c>
      <c r="G522" s="24" t="s">
        <v>1298</v>
      </c>
      <c r="H522" s="27" t="n">
        <v>2</v>
      </c>
      <c r="I522" s="24" t="n">
        <v>89.75</v>
      </c>
      <c r="J522" s="28" t="n">
        <f aca="false">(I522*100)/150</f>
        <v>59.8333333333333</v>
      </c>
      <c r="K522" s="28" t="n">
        <f aca="false">J522*0.6</f>
        <v>35.9</v>
      </c>
      <c r="L522" s="29" t="n">
        <v>79.8</v>
      </c>
      <c r="M522" s="29" t="n">
        <f aca="false">L522*0.4</f>
        <v>31.92</v>
      </c>
      <c r="N522" s="29" t="n">
        <f aca="false">M522+K522</f>
        <v>67.82</v>
      </c>
      <c r="O522" s="30" t="n">
        <v>2</v>
      </c>
      <c r="P522" s="31"/>
    </row>
    <row r="523" customFormat="false" ht="12" hidden="false" customHeight="false" outlineLevel="0" collapsed="false">
      <c r="A523" s="22" t="n">
        <v>521</v>
      </c>
      <c r="B523" s="23" t="s">
        <v>1301</v>
      </c>
      <c r="C523" s="24" t="s">
        <v>1302</v>
      </c>
      <c r="D523" s="25" t="n">
        <v>18</v>
      </c>
      <c r="E523" s="26" t="s">
        <v>1150</v>
      </c>
      <c r="F523" s="24" t="s">
        <v>1151</v>
      </c>
      <c r="G523" s="24" t="s">
        <v>1298</v>
      </c>
      <c r="H523" s="27" t="n">
        <v>2</v>
      </c>
      <c r="I523" s="24" t="n">
        <v>90</v>
      </c>
      <c r="J523" s="28" t="n">
        <f aca="false">(I523*100)/150</f>
        <v>60</v>
      </c>
      <c r="K523" s="28" t="n">
        <f aca="false">J523*0.6</f>
        <v>36</v>
      </c>
      <c r="L523" s="29" t="n">
        <v>77.9</v>
      </c>
      <c r="M523" s="29" t="n">
        <f aca="false">L523*0.4</f>
        <v>31.16</v>
      </c>
      <c r="N523" s="29" t="n">
        <f aca="false">M523+K523</f>
        <v>67.16</v>
      </c>
      <c r="O523" s="30" t="n">
        <v>3</v>
      </c>
      <c r="P523" s="31"/>
    </row>
    <row r="524" customFormat="false" ht="12" hidden="false" customHeight="false" outlineLevel="0" collapsed="false">
      <c r="A524" s="22" t="n">
        <v>522</v>
      </c>
      <c r="B524" s="23" t="s">
        <v>1303</v>
      </c>
      <c r="C524" s="24" t="s">
        <v>1304</v>
      </c>
      <c r="D524" s="25" t="n">
        <v>18</v>
      </c>
      <c r="E524" s="26" t="s">
        <v>1150</v>
      </c>
      <c r="F524" s="24" t="s">
        <v>1151</v>
      </c>
      <c r="G524" s="24" t="s">
        <v>1298</v>
      </c>
      <c r="H524" s="27" t="n">
        <v>2</v>
      </c>
      <c r="I524" s="24" t="n">
        <v>87.0999984741211</v>
      </c>
      <c r="J524" s="28" t="n">
        <f aca="false">(I524*100)/150</f>
        <v>58.0666656494141</v>
      </c>
      <c r="K524" s="28" t="n">
        <f aca="false">J524*0.6</f>
        <v>34.8399993896484</v>
      </c>
      <c r="L524" s="29" t="n">
        <v>77.16</v>
      </c>
      <c r="M524" s="29" t="n">
        <f aca="false">L524*0.4</f>
        <v>30.864</v>
      </c>
      <c r="N524" s="29" t="n">
        <f aca="false">M524+K524</f>
        <v>65.7039993896484</v>
      </c>
      <c r="O524" s="30" t="n">
        <v>4</v>
      </c>
      <c r="P524" s="31"/>
    </row>
    <row r="525" customFormat="false" ht="12" hidden="false" customHeight="false" outlineLevel="0" collapsed="false">
      <c r="A525" s="22" t="n">
        <v>523</v>
      </c>
      <c r="B525" s="23" t="s">
        <v>1305</v>
      </c>
      <c r="C525" s="24" t="n">
        <v>13300127</v>
      </c>
      <c r="D525" s="25" t="n">
        <v>18</v>
      </c>
      <c r="E525" s="26" t="s">
        <v>1150</v>
      </c>
      <c r="F525" s="24" t="s">
        <v>1151</v>
      </c>
      <c r="G525" s="24" t="s">
        <v>1298</v>
      </c>
      <c r="H525" s="27" t="n">
        <v>2</v>
      </c>
      <c r="I525" s="24" t="n">
        <v>80.25</v>
      </c>
      <c r="J525" s="28" t="n">
        <f aca="false">(I525*100)/150</f>
        <v>53.5</v>
      </c>
      <c r="K525" s="28" t="n">
        <f aca="false">J525*0.6</f>
        <v>32.1</v>
      </c>
      <c r="L525" s="29" t="n">
        <v>76.2</v>
      </c>
      <c r="M525" s="29" t="n">
        <f aca="false">L525*0.4</f>
        <v>30.48</v>
      </c>
      <c r="N525" s="29" t="n">
        <f aca="false">M525+K525</f>
        <v>62.58</v>
      </c>
      <c r="O525" s="30" t="n">
        <v>5</v>
      </c>
      <c r="P525" s="31"/>
    </row>
    <row r="526" customFormat="false" ht="12" hidden="false" customHeight="false" outlineLevel="0" collapsed="false">
      <c r="A526" s="22" t="n">
        <v>524</v>
      </c>
      <c r="B526" s="23" t="s">
        <v>1306</v>
      </c>
      <c r="C526" s="24" t="s">
        <v>1307</v>
      </c>
      <c r="D526" s="25" t="n">
        <v>18</v>
      </c>
      <c r="E526" s="26" t="s">
        <v>1150</v>
      </c>
      <c r="F526" s="24" t="s">
        <v>1151</v>
      </c>
      <c r="G526" s="24" t="s">
        <v>1298</v>
      </c>
      <c r="H526" s="27" t="n">
        <v>2</v>
      </c>
      <c r="I526" s="24" t="n">
        <v>83.4499969482422</v>
      </c>
      <c r="J526" s="28" t="n">
        <f aca="false">(I526*100)/150</f>
        <v>55.6333312988281</v>
      </c>
      <c r="K526" s="28" t="n">
        <f aca="false">J526*0.6</f>
        <v>33.3799987792969</v>
      </c>
      <c r="L526" s="29" t="n">
        <v>71.2</v>
      </c>
      <c r="M526" s="29" t="n">
        <f aca="false">L526*0.4</f>
        <v>28.48</v>
      </c>
      <c r="N526" s="29" t="n">
        <f aca="false">M526+K526</f>
        <v>61.8599987792969</v>
      </c>
      <c r="O526" s="30" t="n">
        <v>6</v>
      </c>
      <c r="P526" s="31"/>
    </row>
    <row r="527" customFormat="false" ht="12" hidden="false" customHeight="false" outlineLevel="0" collapsed="false">
      <c r="A527" s="22" t="n">
        <v>525</v>
      </c>
      <c r="B527" s="23" t="s">
        <v>1308</v>
      </c>
      <c r="C527" s="24" t="s">
        <v>1309</v>
      </c>
      <c r="D527" s="25" t="n">
        <v>18</v>
      </c>
      <c r="E527" s="26" t="s">
        <v>1150</v>
      </c>
      <c r="F527" s="24" t="s">
        <v>1151</v>
      </c>
      <c r="G527" s="24" t="s">
        <v>1310</v>
      </c>
      <c r="H527" s="27" t="n">
        <v>1</v>
      </c>
      <c r="I527" s="24" t="n">
        <v>95.8000030517578</v>
      </c>
      <c r="J527" s="28" t="n">
        <f aca="false">(I527*100)/150</f>
        <v>63.8666687011719</v>
      </c>
      <c r="K527" s="28" t="n">
        <f aca="false">J527*0.6</f>
        <v>38.3200012207031</v>
      </c>
      <c r="L527" s="29" t="n">
        <v>82.8</v>
      </c>
      <c r="M527" s="29" t="n">
        <f aca="false">L527*0.4</f>
        <v>33.12</v>
      </c>
      <c r="N527" s="29" t="n">
        <f aca="false">M527+K527</f>
        <v>71.4400012207031</v>
      </c>
      <c r="O527" s="30" t="n">
        <v>1</v>
      </c>
      <c r="P527" s="31"/>
    </row>
    <row r="528" customFormat="false" ht="12" hidden="false" customHeight="false" outlineLevel="0" collapsed="false">
      <c r="A528" s="22" t="n">
        <v>526</v>
      </c>
      <c r="B528" s="23" t="s">
        <v>1311</v>
      </c>
      <c r="C528" s="24" t="s">
        <v>1312</v>
      </c>
      <c r="D528" s="25" t="n">
        <v>18</v>
      </c>
      <c r="E528" s="26" t="s">
        <v>1150</v>
      </c>
      <c r="F528" s="24" t="s">
        <v>1151</v>
      </c>
      <c r="G528" s="24" t="s">
        <v>1310</v>
      </c>
      <c r="H528" s="27" t="n">
        <v>1</v>
      </c>
      <c r="I528" s="24" t="n">
        <v>101.599998474121</v>
      </c>
      <c r="J528" s="28" t="n">
        <f aca="false">(I528*100)/150</f>
        <v>67.7333323160807</v>
      </c>
      <c r="K528" s="28" t="n">
        <f aca="false">J528*0.6</f>
        <v>40.6399993896484</v>
      </c>
      <c r="L528" s="29" t="n">
        <v>63.2</v>
      </c>
      <c r="M528" s="29" t="n">
        <f aca="false">L528*0.4</f>
        <v>25.28</v>
      </c>
      <c r="N528" s="29" t="n">
        <f aca="false">M528+K528</f>
        <v>65.9199993896484</v>
      </c>
      <c r="O528" s="30" t="n">
        <v>2</v>
      </c>
      <c r="P528" s="31"/>
    </row>
    <row r="529" customFormat="false" ht="12" hidden="false" customHeight="false" outlineLevel="0" collapsed="false">
      <c r="A529" s="22" t="n">
        <v>527</v>
      </c>
      <c r="B529" s="23" t="s">
        <v>1313</v>
      </c>
      <c r="C529" s="24" t="s">
        <v>1314</v>
      </c>
      <c r="D529" s="25" t="n">
        <v>18</v>
      </c>
      <c r="E529" s="26" t="s">
        <v>1150</v>
      </c>
      <c r="F529" s="24" t="s">
        <v>1151</v>
      </c>
      <c r="G529" s="24" t="s">
        <v>1310</v>
      </c>
      <c r="H529" s="27" t="n">
        <v>1</v>
      </c>
      <c r="I529" s="24" t="n">
        <v>88.5</v>
      </c>
      <c r="J529" s="28" t="n">
        <f aca="false">(I529*100)/150</f>
        <v>59</v>
      </c>
      <c r="K529" s="28" t="n">
        <f aca="false">J529*0.6</f>
        <v>35.4</v>
      </c>
      <c r="L529" s="32" t="s">
        <v>34</v>
      </c>
      <c r="M529" s="29" t="e">
        <f aca="false">L529*0.4</f>
        <v>#VALUE!</v>
      </c>
      <c r="N529" s="29" t="n">
        <f aca="false">K529</f>
        <v>35.4</v>
      </c>
      <c r="O529" s="30" t="n">
        <v>3</v>
      </c>
      <c r="P529" s="31"/>
    </row>
    <row r="530" customFormat="false" ht="12" hidden="false" customHeight="false" outlineLevel="0" collapsed="false">
      <c r="A530" s="22" t="n">
        <v>528</v>
      </c>
      <c r="B530" s="23" t="s">
        <v>1210</v>
      </c>
      <c r="C530" s="24" t="s">
        <v>1315</v>
      </c>
      <c r="D530" s="25" t="n">
        <v>19</v>
      </c>
      <c r="E530" s="26" t="s">
        <v>1316</v>
      </c>
      <c r="F530" s="24" t="s">
        <v>1317</v>
      </c>
      <c r="G530" s="24" t="s">
        <v>1318</v>
      </c>
      <c r="H530" s="36" t="n">
        <v>3</v>
      </c>
      <c r="I530" s="24" t="n">
        <v>97.25</v>
      </c>
      <c r="J530" s="28" t="n">
        <f aca="false">(I530*100)/150</f>
        <v>64.8333333333333</v>
      </c>
      <c r="K530" s="28" t="n">
        <f aca="false">J530*0.6</f>
        <v>38.9</v>
      </c>
      <c r="L530" s="29" t="n">
        <v>82.6</v>
      </c>
      <c r="M530" s="29" t="n">
        <f aca="false">L530*0.4</f>
        <v>33.04</v>
      </c>
      <c r="N530" s="29" t="n">
        <f aca="false">M530+K530</f>
        <v>71.94</v>
      </c>
      <c r="O530" s="30" t="n">
        <v>1</v>
      </c>
      <c r="P530" s="31"/>
    </row>
    <row r="531" customFormat="false" ht="12" hidden="false" customHeight="false" outlineLevel="0" collapsed="false">
      <c r="A531" s="22" t="n">
        <v>529</v>
      </c>
      <c r="B531" s="23" t="s">
        <v>1319</v>
      </c>
      <c r="C531" s="24" t="s">
        <v>1320</v>
      </c>
      <c r="D531" s="25" t="n">
        <v>19</v>
      </c>
      <c r="E531" s="26" t="s">
        <v>1316</v>
      </c>
      <c r="F531" s="24" t="s">
        <v>1317</v>
      </c>
      <c r="G531" s="24" t="s">
        <v>1318</v>
      </c>
      <c r="H531" s="36" t="n">
        <v>3</v>
      </c>
      <c r="I531" s="24" t="n">
        <v>95.8000030517578</v>
      </c>
      <c r="J531" s="28" t="n">
        <f aca="false">(I531*100)/150</f>
        <v>63.8666687011719</v>
      </c>
      <c r="K531" s="28" t="n">
        <f aca="false">J531*0.6</f>
        <v>38.3200012207031</v>
      </c>
      <c r="L531" s="29" t="n">
        <v>83.6</v>
      </c>
      <c r="M531" s="29" t="n">
        <f aca="false">L531*0.4</f>
        <v>33.44</v>
      </c>
      <c r="N531" s="29" t="n">
        <f aca="false">M531+K531</f>
        <v>71.7600012207031</v>
      </c>
      <c r="O531" s="30" t="n">
        <v>2</v>
      </c>
      <c r="P531" s="31"/>
    </row>
    <row r="532" customFormat="false" ht="12" hidden="false" customHeight="false" outlineLevel="0" collapsed="false">
      <c r="A532" s="22" t="n">
        <v>530</v>
      </c>
      <c r="B532" s="23" t="s">
        <v>1321</v>
      </c>
      <c r="C532" s="24" t="s">
        <v>1322</v>
      </c>
      <c r="D532" s="25" t="n">
        <v>19</v>
      </c>
      <c r="E532" s="26" t="s">
        <v>1316</v>
      </c>
      <c r="F532" s="24" t="s">
        <v>1317</v>
      </c>
      <c r="G532" s="24" t="s">
        <v>1318</v>
      </c>
      <c r="H532" s="36" t="n">
        <v>3</v>
      </c>
      <c r="I532" s="24" t="n">
        <v>88.5999984741211</v>
      </c>
      <c r="J532" s="28" t="n">
        <f aca="false">(I532*100)/150</f>
        <v>59.0666656494141</v>
      </c>
      <c r="K532" s="28" t="n">
        <f aca="false">J532*0.6</f>
        <v>35.4399993896484</v>
      </c>
      <c r="L532" s="29" t="n">
        <v>80.2</v>
      </c>
      <c r="M532" s="29" t="n">
        <f aca="false">L532*0.4</f>
        <v>32.08</v>
      </c>
      <c r="N532" s="29" t="n">
        <f aca="false">M532+K532</f>
        <v>67.5199993896484</v>
      </c>
      <c r="O532" s="30" t="n">
        <v>3</v>
      </c>
      <c r="P532" s="31"/>
    </row>
    <row r="533" customFormat="false" ht="12" hidden="false" customHeight="false" outlineLevel="0" collapsed="false">
      <c r="A533" s="22" t="n">
        <v>531</v>
      </c>
      <c r="B533" s="23" t="s">
        <v>1323</v>
      </c>
      <c r="C533" s="24" t="s">
        <v>1324</v>
      </c>
      <c r="D533" s="25" t="n">
        <v>19</v>
      </c>
      <c r="E533" s="26" t="s">
        <v>1316</v>
      </c>
      <c r="F533" s="24" t="s">
        <v>1317</v>
      </c>
      <c r="G533" s="24" t="s">
        <v>1318</v>
      </c>
      <c r="H533" s="36" t="n">
        <v>3</v>
      </c>
      <c r="I533" s="24" t="n">
        <v>87.3499984741211</v>
      </c>
      <c r="J533" s="28" t="n">
        <f aca="false">(I533*100)/150</f>
        <v>58.2333323160807</v>
      </c>
      <c r="K533" s="28" t="n">
        <f aca="false">J533*0.6</f>
        <v>34.9399993896484</v>
      </c>
      <c r="L533" s="29" t="n">
        <v>76.2</v>
      </c>
      <c r="M533" s="29" t="n">
        <f aca="false">L533*0.4</f>
        <v>30.48</v>
      </c>
      <c r="N533" s="29" t="n">
        <f aca="false">M533+K533</f>
        <v>65.4199993896484</v>
      </c>
      <c r="O533" s="30" t="n">
        <v>4</v>
      </c>
      <c r="P533" s="31"/>
    </row>
    <row r="534" customFormat="false" ht="12" hidden="false" customHeight="false" outlineLevel="0" collapsed="false">
      <c r="A534" s="22" t="n">
        <v>532</v>
      </c>
      <c r="B534" s="23" t="s">
        <v>1325</v>
      </c>
      <c r="C534" s="24" t="s">
        <v>1326</v>
      </c>
      <c r="D534" s="25" t="n">
        <v>19</v>
      </c>
      <c r="E534" s="26" t="s">
        <v>1316</v>
      </c>
      <c r="F534" s="24" t="s">
        <v>1317</v>
      </c>
      <c r="G534" s="24" t="s">
        <v>1318</v>
      </c>
      <c r="H534" s="36" t="n">
        <v>3</v>
      </c>
      <c r="I534" s="24" t="n">
        <v>87.1500015258789</v>
      </c>
      <c r="J534" s="28" t="n">
        <f aca="false">(I534*100)/150</f>
        <v>58.1000010172526</v>
      </c>
      <c r="K534" s="28" t="n">
        <f aca="false">J534*0.6</f>
        <v>34.8600006103516</v>
      </c>
      <c r="L534" s="29" t="n">
        <v>75.4</v>
      </c>
      <c r="M534" s="29" t="n">
        <f aca="false">L534*0.4</f>
        <v>30.16</v>
      </c>
      <c r="N534" s="29" t="n">
        <f aca="false">M534+K534</f>
        <v>65.0200006103516</v>
      </c>
      <c r="O534" s="30" t="n">
        <v>5</v>
      </c>
      <c r="P534" s="31"/>
    </row>
    <row r="535" customFormat="false" ht="12" hidden="false" customHeight="false" outlineLevel="0" collapsed="false">
      <c r="A535" s="22" t="n">
        <v>533</v>
      </c>
      <c r="B535" s="23" t="s">
        <v>1327</v>
      </c>
      <c r="C535" s="24" t="s">
        <v>1328</v>
      </c>
      <c r="D535" s="25" t="n">
        <v>19</v>
      </c>
      <c r="E535" s="26" t="s">
        <v>1316</v>
      </c>
      <c r="F535" s="24" t="s">
        <v>1317</v>
      </c>
      <c r="G535" s="24" t="s">
        <v>1318</v>
      </c>
      <c r="H535" s="36" t="n">
        <v>3</v>
      </c>
      <c r="I535" s="24" t="n">
        <v>82.75</v>
      </c>
      <c r="J535" s="28" t="n">
        <f aca="false">(I535*100)/150</f>
        <v>55.1666666666667</v>
      </c>
      <c r="K535" s="28" t="n">
        <f aca="false">J535*0.6</f>
        <v>33.1</v>
      </c>
      <c r="L535" s="29" t="n">
        <v>79.6</v>
      </c>
      <c r="M535" s="29" t="n">
        <f aca="false">L535*0.4</f>
        <v>31.84</v>
      </c>
      <c r="N535" s="29" t="n">
        <f aca="false">M535+K535</f>
        <v>64.94</v>
      </c>
      <c r="O535" s="30" t="n">
        <v>6</v>
      </c>
      <c r="P535" s="31"/>
    </row>
    <row r="536" customFormat="false" ht="12" hidden="false" customHeight="false" outlineLevel="0" collapsed="false">
      <c r="A536" s="22" t="n">
        <v>534</v>
      </c>
      <c r="B536" s="23" t="s">
        <v>1329</v>
      </c>
      <c r="C536" s="24" t="n">
        <v>13293312</v>
      </c>
      <c r="D536" s="25" t="n">
        <v>19</v>
      </c>
      <c r="E536" s="26" t="s">
        <v>1316</v>
      </c>
      <c r="F536" s="24" t="s">
        <v>1317</v>
      </c>
      <c r="G536" s="24" t="s">
        <v>1318</v>
      </c>
      <c r="H536" s="36" t="n">
        <v>3</v>
      </c>
      <c r="I536" s="24" t="n">
        <v>80.1</v>
      </c>
      <c r="J536" s="28" t="n">
        <f aca="false">(I536*100)/150</f>
        <v>53.4</v>
      </c>
      <c r="K536" s="28" t="n">
        <f aca="false">J536*0.6</f>
        <v>32.04</v>
      </c>
      <c r="L536" s="29" t="n">
        <v>76.8</v>
      </c>
      <c r="M536" s="29" t="n">
        <f aca="false">L536*0.4</f>
        <v>30.72</v>
      </c>
      <c r="N536" s="29" t="n">
        <f aca="false">M536+K536</f>
        <v>62.76</v>
      </c>
      <c r="O536" s="30" t="n">
        <v>7</v>
      </c>
      <c r="P536" s="31"/>
    </row>
    <row r="537" customFormat="false" ht="12" hidden="false" customHeight="false" outlineLevel="0" collapsed="false">
      <c r="A537" s="22" t="n">
        <v>535</v>
      </c>
      <c r="B537" s="23" t="s">
        <v>1330</v>
      </c>
      <c r="C537" s="24" t="n">
        <v>13300623</v>
      </c>
      <c r="D537" s="25" t="n">
        <v>19</v>
      </c>
      <c r="E537" s="26" t="s">
        <v>1316</v>
      </c>
      <c r="F537" s="24" t="s">
        <v>1317</v>
      </c>
      <c r="G537" s="24" t="s">
        <v>1318</v>
      </c>
      <c r="H537" s="36" t="n">
        <v>3</v>
      </c>
      <c r="I537" s="24" t="n">
        <v>78.95</v>
      </c>
      <c r="J537" s="28" t="n">
        <f aca="false">(I537*100)/150</f>
        <v>52.6333333333333</v>
      </c>
      <c r="K537" s="28" t="n">
        <f aca="false">J537*0.6</f>
        <v>31.58</v>
      </c>
      <c r="L537" s="29" t="n">
        <v>72</v>
      </c>
      <c r="M537" s="29" t="n">
        <f aca="false">L537*0.4</f>
        <v>28.8</v>
      </c>
      <c r="N537" s="29" t="n">
        <f aca="false">M537+K537</f>
        <v>60.38</v>
      </c>
      <c r="O537" s="30" t="n">
        <v>8</v>
      </c>
      <c r="P537" s="31"/>
    </row>
    <row r="538" customFormat="false" ht="12" hidden="false" customHeight="false" outlineLevel="0" collapsed="false">
      <c r="A538" s="22" t="n">
        <v>536</v>
      </c>
      <c r="B538" s="23" t="s">
        <v>1331</v>
      </c>
      <c r="C538" s="24" t="s">
        <v>1332</v>
      </c>
      <c r="D538" s="25" t="n">
        <v>19</v>
      </c>
      <c r="E538" s="26" t="s">
        <v>1316</v>
      </c>
      <c r="F538" s="24" t="s">
        <v>1317</v>
      </c>
      <c r="G538" s="24" t="s">
        <v>1318</v>
      </c>
      <c r="H538" s="36" t="n">
        <v>3</v>
      </c>
      <c r="I538" s="24" t="n">
        <v>81</v>
      </c>
      <c r="J538" s="28" t="n">
        <f aca="false">(I538*100)/150</f>
        <v>54</v>
      </c>
      <c r="K538" s="28" t="n">
        <f aca="false">J538*0.6</f>
        <v>32.4</v>
      </c>
      <c r="L538" s="32" t="s">
        <v>34</v>
      </c>
      <c r="M538" s="29" t="e">
        <f aca="false">L538*0.4</f>
        <v>#VALUE!</v>
      </c>
      <c r="N538" s="29" t="n">
        <v>32.4</v>
      </c>
      <c r="O538" s="30" t="n">
        <v>9</v>
      </c>
      <c r="P538" s="31"/>
    </row>
    <row r="539" customFormat="false" ht="12" hidden="false" customHeight="false" outlineLevel="0" collapsed="false">
      <c r="A539" s="22" t="n">
        <v>537</v>
      </c>
      <c r="B539" s="23" t="s">
        <v>1333</v>
      </c>
      <c r="C539" s="24" t="s">
        <v>1334</v>
      </c>
      <c r="D539" s="25" t="n">
        <v>19</v>
      </c>
      <c r="E539" s="26" t="s">
        <v>1335</v>
      </c>
      <c r="F539" s="24" t="s">
        <v>1336</v>
      </c>
      <c r="G539" s="24" t="s">
        <v>1337</v>
      </c>
      <c r="H539" s="36" t="n">
        <v>5</v>
      </c>
      <c r="I539" s="24" t="n">
        <v>104.5</v>
      </c>
      <c r="J539" s="28" t="n">
        <f aca="false">(I539*100)/150</f>
        <v>69.6666666666667</v>
      </c>
      <c r="K539" s="28" t="n">
        <f aca="false">J539*0.6</f>
        <v>41.8</v>
      </c>
      <c r="L539" s="29" t="n">
        <v>78.6</v>
      </c>
      <c r="M539" s="29" t="n">
        <f aca="false">L539*0.4</f>
        <v>31.44</v>
      </c>
      <c r="N539" s="29" t="n">
        <f aca="false">M539+K539</f>
        <v>73.24</v>
      </c>
      <c r="O539" s="30" t="n">
        <v>1</v>
      </c>
      <c r="P539" s="31"/>
    </row>
    <row r="540" customFormat="false" ht="12" hidden="false" customHeight="false" outlineLevel="0" collapsed="false">
      <c r="A540" s="22" t="n">
        <v>538</v>
      </c>
      <c r="B540" s="23" t="s">
        <v>1338</v>
      </c>
      <c r="C540" s="24" t="s">
        <v>1339</v>
      </c>
      <c r="D540" s="25" t="n">
        <v>19</v>
      </c>
      <c r="E540" s="26" t="s">
        <v>1335</v>
      </c>
      <c r="F540" s="24" t="s">
        <v>1336</v>
      </c>
      <c r="G540" s="24" t="s">
        <v>1337</v>
      </c>
      <c r="H540" s="36" t="n">
        <v>5</v>
      </c>
      <c r="I540" s="24" t="n">
        <v>94.8499984741211</v>
      </c>
      <c r="J540" s="28" t="n">
        <f aca="false">(I540*100)/150</f>
        <v>63.2333323160807</v>
      </c>
      <c r="K540" s="28" t="n">
        <f aca="false">J540*0.6</f>
        <v>37.9399993896484</v>
      </c>
      <c r="L540" s="29" t="n">
        <v>75.4</v>
      </c>
      <c r="M540" s="29" t="n">
        <f aca="false">L540*0.4</f>
        <v>30.16</v>
      </c>
      <c r="N540" s="29" t="n">
        <f aca="false">M540+K540</f>
        <v>68.0999993896485</v>
      </c>
      <c r="O540" s="30" t="n">
        <v>2</v>
      </c>
      <c r="P540" s="31"/>
    </row>
    <row r="541" customFormat="false" ht="12" hidden="false" customHeight="false" outlineLevel="0" collapsed="false">
      <c r="A541" s="22" t="n">
        <v>539</v>
      </c>
      <c r="B541" s="23" t="s">
        <v>1340</v>
      </c>
      <c r="C541" s="24" t="s">
        <v>1341</v>
      </c>
      <c r="D541" s="25" t="n">
        <v>19</v>
      </c>
      <c r="E541" s="26" t="s">
        <v>1335</v>
      </c>
      <c r="F541" s="24" t="s">
        <v>1336</v>
      </c>
      <c r="G541" s="24" t="s">
        <v>1337</v>
      </c>
      <c r="H541" s="36" t="n">
        <v>5</v>
      </c>
      <c r="I541" s="24" t="n">
        <v>90.3000030517578</v>
      </c>
      <c r="J541" s="28" t="n">
        <f aca="false">(I541*100)/150</f>
        <v>60.2000020345052</v>
      </c>
      <c r="K541" s="28" t="n">
        <f aca="false">J541*0.6</f>
        <v>36.1200012207031</v>
      </c>
      <c r="L541" s="29" t="n">
        <v>78.2</v>
      </c>
      <c r="M541" s="29" t="n">
        <f aca="false">L541*0.4</f>
        <v>31.28</v>
      </c>
      <c r="N541" s="29" t="n">
        <f aca="false">M541+K541</f>
        <v>67.4000012207031</v>
      </c>
      <c r="O541" s="30" t="n">
        <v>3</v>
      </c>
      <c r="P541" s="31"/>
    </row>
    <row r="542" customFormat="false" ht="12" hidden="false" customHeight="false" outlineLevel="0" collapsed="false">
      <c r="A542" s="22" t="n">
        <v>540</v>
      </c>
      <c r="B542" s="23" t="s">
        <v>1342</v>
      </c>
      <c r="C542" s="24" t="s">
        <v>1343</v>
      </c>
      <c r="D542" s="25" t="n">
        <v>19</v>
      </c>
      <c r="E542" s="26" t="s">
        <v>1335</v>
      </c>
      <c r="F542" s="24" t="s">
        <v>1336</v>
      </c>
      <c r="G542" s="24" t="s">
        <v>1337</v>
      </c>
      <c r="H542" s="36" t="n">
        <v>5</v>
      </c>
      <c r="I542" s="24" t="n">
        <v>85.0500030517578</v>
      </c>
      <c r="J542" s="28" t="n">
        <f aca="false">(I542*100)/150</f>
        <v>56.7000020345052</v>
      </c>
      <c r="K542" s="28" t="n">
        <f aca="false">J542*0.6</f>
        <v>34.0200012207031</v>
      </c>
      <c r="L542" s="29" t="n">
        <v>82.8</v>
      </c>
      <c r="M542" s="29" t="n">
        <f aca="false">L542*0.4</f>
        <v>33.12</v>
      </c>
      <c r="N542" s="29" t="n">
        <f aca="false">M542+K542</f>
        <v>67.1400012207031</v>
      </c>
      <c r="O542" s="30" t="n">
        <v>4</v>
      </c>
      <c r="P542" s="31"/>
    </row>
    <row r="543" customFormat="false" ht="12" hidden="false" customHeight="false" outlineLevel="0" collapsed="false">
      <c r="A543" s="22" t="n">
        <v>541</v>
      </c>
      <c r="B543" s="23" t="s">
        <v>1344</v>
      </c>
      <c r="C543" s="24" t="s">
        <v>1345</v>
      </c>
      <c r="D543" s="25" t="n">
        <v>19</v>
      </c>
      <c r="E543" s="26" t="s">
        <v>1335</v>
      </c>
      <c r="F543" s="24" t="s">
        <v>1336</v>
      </c>
      <c r="G543" s="24" t="s">
        <v>1337</v>
      </c>
      <c r="H543" s="36" t="n">
        <v>5</v>
      </c>
      <c r="I543" s="24" t="n">
        <v>92.5999984741211</v>
      </c>
      <c r="J543" s="28" t="n">
        <f aca="false">(I543*100)/150</f>
        <v>61.7333323160807</v>
      </c>
      <c r="K543" s="28" t="n">
        <f aca="false">J543*0.6</f>
        <v>37.0399993896484</v>
      </c>
      <c r="L543" s="29" t="n">
        <v>74.8</v>
      </c>
      <c r="M543" s="29" t="n">
        <f aca="false">L543*0.4</f>
        <v>29.92</v>
      </c>
      <c r="N543" s="29" t="n">
        <f aca="false">M543+K543</f>
        <v>66.9599993896484</v>
      </c>
      <c r="O543" s="30" t="n">
        <v>5</v>
      </c>
      <c r="P543" s="31"/>
    </row>
    <row r="544" customFormat="false" ht="12" hidden="false" customHeight="false" outlineLevel="0" collapsed="false">
      <c r="A544" s="22" t="n">
        <v>542</v>
      </c>
      <c r="B544" s="23" t="s">
        <v>1346</v>
      </c>
      <c r="C544" s="24" t="n">
        <v>13294916</v>
      </c>
      <c r="D544" s="25" t="n">
        <v>19</v>
      </c>
      <c r="E544" s="26" t="s">
        <v>1335</v>
      </c>
      <c r="F544" s="24" t="s">
        <v>1336</v>
      </c>
      <c r="G544" s="24" t="s">
        <v>1337</v>
      </c>
      <c r="H544" s="36" t="n">
        <v>5</v>
      </c>
      <c r="I544" s="24" t="n">
        <v>75.3</v>
      </c>
      <c r="J544" s="28" t="n">
        <f aca="false">(I544*100)/150</f>
        <v>50.2</v>
      </c>
      <c r="K544" s="28" t="n">
        <f aca="false">J544*0.6</f>
        <v>30.12</v>
      </c>
      <c r="L544" s="29" t="n">
        <v>65</v>
      </c>
      <c r="M544" s="29" t="n">
        <f aca="false">L544*0.4</f>
        <v>26</v>
      </c>
      <c r="N544" s="29" t="n">
        <f aca="false">L544</f>
        <v>65</v>
      </c>
      <c r="O544" s="30" t="n">
        <v>6</v>
      </c>
      <c r="P544" s="31"/>
    </row>
    <row r="545" customFormat="false" ht="12" hidden="false" customHeight="false" outlineLevel="0" collapsed="false">
      <c r="A545" s="22" t="n">
        <v>543</v>
      </c>
      <c r="B545" s="23" t="s">
        <v>1347</v>
      </c>
      <c r="C545" s="24" t="s">
        <v>1348</v>
      </c>
      <c r="D545" s="25" t="n">
        <v>19</v>
      </c>
      <c r="E545" s="26" t="s">
        <v>1335</v>
      </c>
      <c r="F545" s="24" t="s">
        <v>1336</v>
      </c>
      <c r="G545" s="24" t="s">
        <v>1337</v>
      </c>
      <c r="H545" s="36" t="n">
        <v>5</v>
      </c>
      <c r="I545" s="24" t="n">
        <v>82.75</v>
      </c>
      <c r="J545" s="28" t="n">
        <f aca="false">(I545*100)/150</f>
        <v>55.1666666666667</v>
      </c>
      <c r="K545" s="28" t="n">
        <f aca="false">J545*0.6</f>
        <v>33.1</v>
      </c>
      <c r="L545" s="29" t="n">
        <v>78.4</v>
      </c>
      <c r="M545" s="29" t="n">
        <f aca="false">L545*0.4</f>
        <v>31.36</v>
      </c>
      <c r="N545" s="29" t="n">
        <f aca="false">M545+K545</f>
        <v>64.46</v>
      </c>
      <c r="O545" s="30" t="n">
        <v>7</v>
      </c>
      <c r="P545" s="31"/>
    </row>
    <row r="546" customFormat="false" ht="12" hidden="false" customHeight="false" outlineLevel="0" collapsed="false">
      <c r="A546" s="22" t="n">
        <v>544</v>
      </c>
      <c r="B546" s="23" t="s">
        <v>1349</v>
      </c>
      <c r="C546" s="24" t="s">
        <v>1350</v>
      </c>
      <c r="D546" s="25" t="n">
        <v>19</v>
      </c>
      <c r="E546" s="26" t="s">
        <v>1335</v>
      </c>
      <c r="F546" s="24" t="s">
        <v>1336</v>
      </c>
      <c r="G546" s="24" t="s">
        <v>1337</v>
      </c>
      <c r="H546" s="36" t="n">
        <v>5</v>
      </c>
      <c r="I546" s="24" t="n">
        <v>89.0500030517578</v>
      </c>
      <c r="J546" s="28" t="n">
        <f aca="false">(I546*100)/150</f>
        <v>59.3666687011719</v>
      </c>
      <c r="K546" s="28" t="n">
        <f aca="false">J546*0.6</f>
        <v>35.6200012207031</v>
      </c>
      <c r="L546" s="29" t="n">
        <v>68</v>
      </c>
      <c r="M546" s="29" t="n">
        <f aca="false">L546*0.4</f>
        <v>27.2</v>
      </c>
      <c r="N546" s="29" t="n">
        <f aca="false">M546+K546</f>
        <v>62.8200012207031</v>
      </c>
      <c r="O546" s="30" t="n">
        <v>8</v>
      </c>
      <c r="P546" s="31"/>
    </row>
    <row r="547" customFormat="false" ht="12" hidden="false" customHeight="false" outlineLevel="0" collapsed="false">
      <c r="A547" s="22" t="n">
        <v>545</v>
      </c>
      <c r="B547" s="23" t="s">
        <v>1351</v>
      </c>
      <c r="C547" s="24" t="s">
        <v>1352</v>
      </c>
      <c r="D547" s="25" t="n">
        <v>19</v>
      </c>
      <c r="E547" s="26" t="s">
        <v>1335</v>
      </c>
      <c r="F547" s="24" t="s">
        <v>1336</v>
      </c>
      <c r="G547" s="24" t="s">
        <v>1337</v>
      </c>
      <c r="H547" s="36" t="n">
        <v>5</v>
      </c>
      <c r="I547" s="24" t="n">
        <v>77.4000015258789</v>
      </c>
      <c r="J547" s="28" t="n">
        <f aca="false">(I547*100)/150</f>
        <v>51.6000010172526</v>
      </c>
      <c r="K547" s="28" t="n">
        <f aca="false">J547*0.6</f>
        <v>30.9600006103516</v>
      </c>
      <c r="L547" s="29" t="n">
        <v>79.4</v>
      </c>
      <c r="M547" s="29" t="n">
        <f aca="false">L547*0.4</f>
        <v>31.76</v>
      </c>
      <c r="N547" s="29" t="n">
        <f aca="false">M547+K547</f>
        <v>62.7200006103516</v>
      </c>
      <c r="O547" s="30" t="n">
        <v>9</v>
      </c>
      <c r="P547" s="31"/>
    </row>
    <row r="548" customFormat="false" ht="12" hidden="false" customHeight="false" outlineLevel="0" collapsed="false">
      <c r="A548" s="22" t="n">
        <v>546</v>
      </c>
      <c r="B548" s="23" t="s">
        <v>1353</v>
      </c>
      <c r="C548" s="24" t="s">
        <v>1354</v>
      </c>
      <c r="D548" s="25" t="n">
        <v>19</v>
      </c>
      <c r="E548" s="26" t="s">
        <v>1335</v>
      </c>
      <c r="F548" s="24" t="s">
        <v>1336</v>
      </c>
      <c r="G548" s="24" t="s">
        <v>1337</v>
      </c>
      <c r="H548" s="36" t="n">
        <v>5</v>
      </c>
      <c r="I548" s="24" t="n">
        <v>80</v>
      </c>
      <c r="J548" s="28" t="n">
        <f aca="false">(I548*100)/150</f>
        <v>53.3333333333333</v>
      </c>
      <c r="K548" s="28" t="n">
        <f aca="false">J548*0.6</f>
        <v>32</v>
      </c>
      <c r="L548" s="29" t="n">
        <v>74.8</v>
      </c>
      <c r="M548" s="29" t="n">
        <f aca="false">L548*0.4</f>
        <v>29.92</v>
      </c>
      <c r="N548" s="29" t="n">
        <f aca="false">M548+K548</f>
        <v>61.92</v>
      </c>
      <c r="O548" s="30" t="n">
        <v>10</v>
      </c>
      <c r="P548" s="31"/>
    </row>
    <row r="549" customFormat="false" ht="12" hidden="false" customHeight="false" outlineLevel="0" collapsed="false">
      <c r="A549" s="22" t="n">
        <v>547</v>
      </c>
      <c r="B549" s="23" t="s">
        <v>1355</v>
      </c>
      <c r="C549" s="24" t="s">
        <v>1356</v>
      </c>
      <c r="D549" s="25" t="n">
        <v>19</v>
      </c>
      <c r="E549" s="26" t="s">
        <v>1335</v>
      </c>
      <c r="F549" s="24" t="s">
        <v>1336</v>
      </c>
      <c r="G549" s="24" t="s">
        <v>1337</v>
      </c>
      <c r="H549" s="36" t="n">
        <v>5</v>
      </c>
      <c r="I549" s="24" t="n">
        <v>91.1999969482422</v>
      </c>
      <c r="J549" s="28" t="n">
        <f aca="false">(I549*100)/150</f>
        <v>60.7999979654948</v>
      </c>
      <c r="K549" s="28" t="n">
        <f aca="false">J549*0.6</f>
        <v>36.4799987792969</v>
      </c>
      <c r="L549" s="29" t="n">
        <v>62.6</v>
      </c>
      <c r="M549" s="29" t="n">
        <f aca="false">L549*0.4</f>
        <v>25.04</v>
      </c>
      <c r="N549" s="29" t="n">
        <f aca="false">M549+K549</f>
        <v>61.5199987792969</v>
      </c>
      <c r="O549" s="30" t="n">
        <v>11</v>
      </c>
      <c r="P549" s="31"/>
    </row>
    <row r="550" customFormat="false" ht="12" hidden="false" customHeight="false" outlineLevel="0" collapsed="false">
      <c r="A550" s="22" t="n">
        <v>548</v>
      </c>
      <c r="B550" s="23" t="s">
        <v>1357</v>
      </c>
      <c r="C550" s="24" t="s">
        <v>1358</v>
      </c>
      <c r="D550" s="25" t="n">
        <v>19</v>
      </c>
      <c r="E550" s="26" t="s">
        <v>1335</v>
      </c>
      <c r="F550" s="24" t="s">
        <v>1336</v>
      </c>
      <c r="G550" s="24" t="s">
        <v>1337</v>
      </c>
      <c r="H550" s="36" t="n">
        <v>5</v>
      </c>
      <c r="I550" s="24" t="n">
        <v>82.25</v>
      </c>
      <c r="J550" s="28" t="n">
        <f aca="false">(I550*100)/150</f>
        <v>54.8333333333333</v>
      </c>
      <c r="K550" s="28" t="n">
        <f aca="false">J550*0.6</f>
        <v>32.9</v>
      </c>
      <c r="L550" s="29" t="n">
        <v>70.2</v>
      </c>
      <c r="M550" s="29" t="n">
        <f aca="false">L550*0.4</f>
        <v>28.08</v>
      </c>
      <c r="N550" s="29" t="n">
        <f aca="false">M550+K550</f>
        <v>60.98</v>
      </c>
      <c r="O550" s="30" t="n">
        <v>12</v>
      </c>
      <c r="P550" s="31"/>
    </row>
    <row r="551" customFormat="false" ht="12" hidden="false" customHeight="false" outlineLevel="0" collapsed="false">
      <c r="A551" s="22" t="n">
        <v>549</v>
      </c>
      <c r="B551" s="23" t="s">
        <v>1359</v>
      </c>
      <c r="C551" s="24" t="s">
        <v>1360</v>
      </c>
      <c r="D551" s="25" t="n">
        <v>19</v>
      </c>
      <c r="E551" s="26" t="s">
        <v>1335</v>
      </c>
      <c r="F551" s="24" t="s">
        <v>1336</v>
      </c>
      <c r="G551" s="24" t="s">
        <v>1337</v>
      </c>
      <c r="H551" s="36" t="n">
        <v>5</v>
      </c>
      <c r="I551" s="24" t="n">
        <v>81.3499984741211</v>
      </c>
      <c r="J551" s="28" t="n">
        <f aca="false">(I551*100)/150</f>
        <v>54.2333323160807</v>
      </c>
      <c r="K551" s="28" t="n">
        <f aca="false">J551*0.6</f>
        <v>32.5399993896484</v>
      </c>
      <c r="L551" s="29" t="n">
        <v>71</v>
      </c>
      <c r="M551" s="29" t="n">
        <f aca="false">L551*0.4</f>
        <v>28.4</v>
      </c>
      <c r="N551" s="29" t="n">
        <f aca="false">M551+K551</f>
        <v>60.9399993896484</v>
      </c>
      <c r="O551" s="30" t="n">
        <v>13</v>
      </c>
      <c r="P551" s="31"/>
    </row>
    <row r="552" customFormat="false" ht="12" hidden="false" customHeight="false" outlineLevel="0" collapsed="false">
      <c r="A552" s="22" t="n">
        <v>550</v>
      </c>
      <c r="B552" s="23" t="s">
        <v>1361</v>
      </c>
      <c r="C552" s="24" t="s">
        <v>1362</v>
      </c>
      <c r="D552" s="25" t="n">
        <v>19</v>
      </c>
      <c r="E552" s="26" t="s">
        <v>1335</v>
      </c>
      <c r="F552" s="24" t="s">
        <v>1336</v>
      </c>
      <c r="G552" s="24" t="s">
        <v>1337</v>
      </c>
      <c r="H552" s="36" t="n">
        <v>5</v>
      </c>
      <c r="I552" s="24" t="n">
        <v>78</v>
      </c>
      <c r="J552" s="28" t="n">
        <f aca="false">(I552*100)/150</f>
        <v>52</v>
      </c>
      <c r="K552" s="28" t="n">
        <f aca="false">J552*0.6</f>
        <v>31.2</v>
      </c>
      <c r="L552" s="32" t="s">
        <v>34</v>
      </c>
      <c r="M552" s="29" t="e">
        <f aca="false">L552*0.4</f>
        <v>#VALUE!</v>
      </c>
      <c r="N552" s="29" t="n">
        <f aca="false">K552</f>
        <v>31.2</v>
      </c>
      <c r="O552" s="30" t="n">
        <v>14</v>
      </c>
      <c r="P552" s="31"/>
    </row>
    <row r="553" customFormat="false" ht="12" hidden="false" customHeight="false" outlineLevel="0" collapsed="false">
      <c r="A553" s="22" t="n">
        <v>551</v>
      </c>
      <c r="B553" s="23" t="s">
        <v>1363</v>
      </c>
      <c r="C553" s="24" t="n">
        <v>13294201</v>
      </c>
      <c r="D553" s="25" t="n">
        <v>19</v>
      </c>
      <c r="E553" s="26" t="s">
        <v>1335</v>
      </c>
      <c r="F553" s="24" t="s">
        <v>1336</v>
      </c>
      <c r="G553" s="24" t="s">
        <v>1337</v>
      </c>
      <c r="H553" s="36" t="n">
        <v>5</v>
      </c>
      <c r="I553" s="24" t="n">
        <v>75.65</v>
      </c>
      <c r="J553" s="28" t="n">
        <f aca="false">(I553*100)/150</f>
        <v>50.4333333333333</v>
      </c>
      <c r="K553" s="28" t="n">
        <f aca="false">J553*0.6</f>
        <v>30.26</v>
      </c>
      <c r="L553" s="32" t="s">
        <v>34</v>
      </c>
      <c r="M553" s="29" t="e">
        <f aca="false">L553*0.4</f>
        <v>#VALUE!</v>
      </c>
      <c r="N553" s="29" t="n">
        <f aca="false">K553</f>
        <v>30.26</v>
      </c>
      <c r="O553" s="30" t="n">
        <v>15</v>
      </c>
      <c r="P553" s="31"/>
    </row>
    <row r="554" customFormat="false" ht="12" hidden="false" customHeight="false" outlineLevel="0" collapsed="false">
      <c r="A554" s="22" t="n">
        <v>552</v>
      </c>
      <c r="B554" s="23" t="s">
        <v>1364</v>
      </c>
      <c r="C554" s="24" t="s">
        <v>1365</v>
      </c>
      <c r="D554" s="25" t="n">
        <v>19</v>
      </c>
      <c r="E554" s="26" t="s">
        <v>1366</v>
      </c>
      <c r="F554" s="24" t="s">
        <v>1367</v>
      </c>
      <c r="G554" s="24" t="s">
        <v>1368</v>
      </c>
      <c r="H554" s="27" t="n">
        <v>1</v>
      </c>
      <c r="I554" s="24" t="n">
        <v>105.550003051758</v>
      </c>
      <c r="J554" s="28" t="n">
        <f aca="false">(I554*100)/150</f>
        <v>70.3666687011719</v>
      </c>
      <c r="K554" s="28" t="n">
        <f aca="false">J554*0.6</f>
        <v>42.2200012207031</v>
      </c>
      <c r="L554" s="29" t="n">
        <v>82</v>
      </c>
      <c r="M554" s="29" t="n">
        <f aca="false">L554*0.4</f>
        <v>32.8</v>
      </c>
      <c r="N554" s="29" t="n">
        <f aca="false">M554+K554</f>
        <v>75.0200012207031</v>
      </c>
      <c r="O554" s="30" t="n">
        <v>1</v>
      </c>
      <c r="P554" s="31"/>
    </row>
    <row r="555" customFormat="false" ht="12" hidden="false" customHeight="false" outlineLevel="0" collapsed="false">
      <c r="A555" s="22" t="n">
        <v>553</v>
      </c>
      <c r="B555" s="23" t="s">
        <v>1369</v>
      </c>
      <c r="C555" s="24" t="s">
        <v>1370</v>
      </c>
      <c r="D555" s="25" t="n">
        <v>19</v>
      </c>
      <c r="E555" s="26" t="s">
        <v>1366</v>
      </c>
      <c r="F555" s="24" t="s">
        <v>1367</v>
      </c>
      <c r="G555" s="24" t="s">
        <v>1368</v>
      </c>
      <c r="H555" s="27" t="n">
        <v>1</v>
      </c>
      <c r="I555" s="24" t="n">
        <v>105.449996948242</v>
      </c>
      <c r="J555" s="28" t="n">
        <f aca="false">(I555*100)/150</f>
        <v>70.2999979654948</v>
      </c>
      <c r="K555" s="28" t="n">
        <f aca="false">J555*0.6</f>
        <v>42.1799987792969</v>
      </c>
      <c r="L555" s="29" t="n">
        <v>70.2</v>
      </c>
      <c r="M555" s="29" t="n">
        <f aca="false">L555*0.4</f>
        <v>28.08</v>
      </c>
      <c r="N555" s="29" t="n">
        <f aca="false">M555+K555</f>
        <v>70.2599987792969</v>
      </c>
      <c r="O555" s="30" t="n">
        <v>2</v>
      </c>
      <c r="P555" s="31"/>
    </row>
    <row r="556" customFormat="false" ht="12" hidden="false" customHeight="false" outlineLevel="0" collapsed="false">
      <c r="A556" s="22" t="n">
        <v>554</v>
      </c>
      <c r="B556" s="23" t="s">
        <v>1371</v>
      </c>
      <c r="C556" s="24" t="s">
        <v>1372</v>
      </c>
      <c r="D556" s="25" t="n">
        <v>19</v>
      </c>
      <c r="E556" s="26" t="s">
        <v>1366</v>
      </c>
      <c r="F556" s="24" t="s">
        <v>1367</v>
      </c>
      <c r="G556" s="24" t="s">
        <v>1368</v>
      </c>
      <c r="H556" s="27" t="n">
        <v>1</v>
      </c>
      <c r="I556" s="24" t="n">
        <v>98.4000015258789</v>
      </c>
      <c r="J556" s="28" t="n">
        <f aca="false">(I556*100)/150</f>
        <v>65.6000010172526</v>
      </c>
      <c r="K556" s="28" t="n">
        <f aca="false">J556*0.6</f>
        <v>39.3600006103516</v>
      </c>
      <c r="L556" s="29" t="n">
        <v>72.6</v>
      </c>
      <c r="M556" s="29" t="n">
        <f aca="false">L556*0.4</f>
        <v>29.04</v>
      </c>
      <c r="N556" s="29" t="n">
        <f aca="false">M556+K556</f>
        <v>68.4000006103516</v>
      </c>
      <c r="O556" s="30" t="n">
        <v>3</v>
      </c>
      <c r="P556" s="31"/>
    </row>
    <row r="557" customFormat="false" ht="12" hidden="false" customHeight="false" outlineLevel="0" collapsed="false">
      <c r="A557" s="22" t="n">
        <v>555</v>
      </c>
      <c r="B557" s="23" t="s">
        <v>1373</v>
      </c>
      <c r="C557" s="24" t="s">
        <v>1374</v>
      </c>
      <c r="D557" s="25" t="n">
        <v>19</v>
      </c>
      <c r="E557" s="26" t="s">
        <v>1366</v>
      </c>
      <c r="F557" s="24" t="s">
        <v>1367</v>
      </c>
      <c r="G557" s="24" t="s">
        <v>1375</v>
      </c>
      <c r="H557" s="27" t="n">
        <v>1</v>
      </c>
      <c r="I557" s="24" t="n">
        <v>92.1999969482422</v>
      </c>
      <c r="J557" s="28" t="n">
        <f aca="false">(I557*100)/150</f>
        <v>61.4666646321615</v>
      </c>
      <c r="K557" s="28" t="n">
        <f aca="false">J557*0.6</f>
        <v>36.8799987792969</v>
      </c>
      <c r="L557" s="29" t="n">
        <v>75.6</v>
      </c>
      <c r="M557" s="29" t="n">
        <f aca="false">L557*0.4</f>
        <v>30.24</v>
      </c>
      <c r="N557" s="29" t="n">
        <f aca="false">M557+K557</f>
        <v>67.1199987792969</v>
      </c>
      <c r="O557" s="30" t="n">
        <v>1</v>
      </c>
      <c r="P557" s="31"/>
    </row>
    <row r="558" customFormat="false" ht="12" hidden="false" customHeight="false" outlineLevel="0" collapsed="false">
      <c r="A558" s="22" t="n">
        <v>556</v>
      </c>
      <c r="B558" s="23" t="s">
        <v>1376</v>
      </c>
      <c r="C558" s="24" t="s">
        <v>1377</v>
      </c>
      <c r="D558" s="25" t="n">
        <v>19</v>
      </c>
      <c r="E558" s="26" t="s">
        <v>1366</v>
      </c>
      <c r="F558" s="24" t="s">
        <v>1367</v>
      </c>
      <c r="G558" s="24" t="s">
        <v>1375</v>
      </c>
      <c r="H558" s="27" t="n">
        <v>1</v>
      </c>
      <c r="I558" s="24" t="n">
        <v>96</v>
      </c>
      <c r="J558" s="28" t="n">
        <f aca="false">(I558*100)/150</f>
        <v>64</v>
      </c>
      <c r="K558" s="28" t="n">
        <f aca="false">J558*0.6</f>
        <v>38.4</v>
      </c>
      <c r="L558" s="29" t="n">
        <v>71.2</v>
      </c>
      <c r="M558" s="29" t="n">
        <f aca="false">L558*0.4</f>
        <v>28.48</v>
      </c>
      <c r="N558" s="29" t="n">
        <f aca="false">M558+K558</f>
        <v>66.88</v>
      </c>
      <c r="O558" s="30" t="n">
        <v>2</v>
      </c>
      <c r="P558" s="31"/>
    </row>
    <row r="559" customFormat="false" ht="12" hidden="false" customHeight="false" outlineLevel="0" collapsed="false">
      <c r="A559" s="22" t="n">
        <v>557</v>
      </c>
      <c r="B559" s="23" t="s">
        <v>1378</v>
      </c>
      <c r="C559" s="24" t="s">
        <v>1379</v>
      </c>
      <c r="D559" s="25" t="n">
        <v>19</v>
      </c>
      <c r="E559" s="26" t="s">
        <v>1366</v>
      </c>
      <c r="F559" s="24" t="s">
        <v>1367</v>
      </c>
      <c r="G559" s="24" t="s">
        <v>1375</v>
      </c>
      <c r="H559" s="27" t="n">
        <v>1</v>
      </c>
      <c r="I559" s="24" t="n">
        <v>81.75</v>
      </c>
      <c r="J559" s="28" t="n">
        <f aca="false">(I559*100)/150</f>
        <v>54.5</v>
      </c>
      <c r="K559" s="28" t="n">
        <f aca="false">J559*0.6</f>
        <v>32.7</v>
      </c>
      <c r="L559" s="29" t="n">
        <v>75.8</v>
      </c>
      <c r="M559" s="29" t="n">
        <f aca="false">L559*0.4</f>
        <v>30.32</v>
      </c>
      <c r="N559" s="29" t="n">
        <f aca="false">M559+K559</f>
        <v>63.02</v>
      </c>
      <c r="O559" s="30" t="n">
        <v>3</v>
      </c>
      <c r="P559" s="31"/>
    </row>
    <row r="560" customFormat="false" ht="12" hidden="false" customHeight="false" outlineLevel="0" collapsed="false">
      <c r="A560" s="22" t="n">
        <v>558</v>
      </c>
      <c r="B560" s="23" t="s">
        <v>1380</v>
      </c>
      <c r="C560" s="24" t="s">
        <v>1381</v>
      </c>
      <c r="D560" s="25" t="n">
        <v>20</v>
      </c>
      <c r="E560" s="26" t="s">
        <v>1382</v>
      </c>
      <c r="F560" s="24" t="s">
        <v>1383</v>
      </c>
      <c r="G560" s="24" t="s">
        <v>1384</v>
      </c>
      <c r="H560" s="27" t="n">
        <v>1</v>
      </c>
      <c r="I560" s="24" t="n">
        <v>94.8000030517578</v>
      </c>
      <c r="J560" s="28" t="n">
        <v>63.2000020345052</v>
      </c>
      <c r="K560" s="28" t="n">
        <v>37.9200012207031</v>
      </c>
      <c r="L560" s="29" t="n">
        <v>74</v>
      </c>
      <c r="M560" s="29" t="n">
        <v>29.6</v>
      </c>
      <c r="N560" s="29" t="n">
        <v>67.5200012207031</v>
      </c>
      <c r="O560" s="30" t="n">
        <v>1</v>
      </c>
      <c r="P560" s="31"/>
    </row>
    <row r="561" customFormat="false" ht="12" hidden="false" customHeight="false" outlineLevel="0" collapsed="false">
      <c r="A561" s="22" t="n">
        <v>559</v>
      </c>
      <c r="B561" s="23" t="s">
        <v>1385</v>
      </c>
      <c r="C561" s="24" t="s">
        <v>1386</v>
      </c>
      <c r="D561" s="25" t="n">
        <v>20</v>
      </c>
      <c r="E561" s="26" t="s">
        <v>1382</v>
      </c>
      <c r="F561" s="24" t="s">
        <v>1383</v>
      </c>
      <c r="G561" s="24" t="s">
        <v>1384</v>
      </c>
      <c r="H561" s="27" t="n">
        <v>1</v>
      </c>
      <c r="I561" s="24" t="n">
        <v>86.1999969482422</v>
      </c>
      <c r="J561" s="28" t="n">
        <v>57.4666646321615</v>
      </c>
      <c r="K561" s="28" t="n">
        <v>34.4799987792969</v>
      </c>
      <c r="L561" s="29" t="n">
        <v>73.4</v>
      </c>
      <c r="M561" s="29" t="n">
        <v>29.36</v>
      </c>
      <c r="N561" s="29" t="n">
        <v>63.8399987792969</v>
      </c>
      <c r="O561" s="30" t="n">
        <v>2</v>
      </c>
      <c r="P561" s="31"/>
    </row>
    <row r="562" customFormat="false" ht="12" hidden="false" customHeight="false" outlineLevel="0" collapsed="false">
      <c r="A562" s="22" t="n">
        <v>560</v>
      </c>
      <c r="B562" s="23" t="s">
        <v>1387</v>
      </c>
      <c r="C562" s="24" t="s">
        <v>1388</v>
      </c>
      <c r="D562" s="25" t="n">
        <v>20</v>
      </c>
      <c r="E562" s="26" t="s">
        <v>1382</v>
      </c>
      <c r="F562" s="24" t="s">
        <v>1383</v>
      </c>
      <c r="G562" s="24" t="s">
        <v>1384</v>
      </c>
      <c r="H562" s="27" t="n">
        <v>1</v>
      </c>
      <c r="I562" s="24" t="n">
        <v>99.5</v>
      </c>
      <c r="J562" s="28" t="n">
        <v>66.3333333333333</v>
      </c>
      <c r="K562" s="28" t="n">
        <v>39.8</v>
      </c>
      <c r="L562" s="32" t="s">
        <v>34</v>
      </c>
      <c r="M562" s="29" t="e">
        <f aca="false"/>
        <v>#VALUE!</v>
      </c>
      <c r="N562" s="29" t="n">
        <v>39.8</v>
      </c>
      <c r="O562" s="30" t="n">
        <v>3</v>
      </c>
      <c r="P562" s="31"/>
    </row>
    <row r="563" customFormat="false" ht="12" hidden="false" customHeight="false" outlineLevel="0" collapsed="false">
      <c r="A563" s="22" t="n">
        <v>561</v>
      </c>
      <c r="B563" s="23" t="s">
        <v>1389</v>
      </c>
      <c r="C563" s="24" t="s">
        <v>1390</v>
      </c>
      <c r="D563" s="25" t="n">
        <v>20</v>
      </c>
      <c r="E563" s="26" t="s">
        <v>1002</v>
      </c>
      <c r="F563" s="24" t="s">
        <v>1003</v>
      </c>
      <c r="G563" s="24" t="s">
        <v>1391</v>
      </c>
      <c r="H563" s="27" t="n">
        <v>1</v>
      </c>
      <c r="I563" s="24" t="n">
        <v>104.300003051758</v>
      </c>
      <c r="J563" s="28" t="n">
        <v>69.5333353678386</v>
      </c>
      <c r="K563" s="28" t="n">
        <v>41.7200012207031</v>
      </c>
      <c r="L563" s="29" t="n">
        <v>81</v>
      </c>
      <c r="M563" s="29" t="n">
        <v>32.4</v>
      </c>
      <c r="N563" s="29" t="n">
        <v>74.1200012207031</v>
      </c>
      <c r="O563" s="30" t="n">
        <v>1</v>
      </c>
      <c r="P563" s="31"/>
    </row>
    <row r="564" customFormat="false" ht="12" hidden="false" customHeight="false" outlineLevel="0" collapsed="false">
      <c r="A564" s="22" t="n">
        <v>562</v>
      </c>
      <c r="B564" s="23" t="s">
        <v>1392</v>
      </c>
      <c r="C564" s="24" t="s">
        <v>1393</v>
      </c>
      <c r="D564" s="25" t="n">
        <v>20</v>
      </c>
      <c r="E564" s="26" t="s">
        <v>1002</v>
      </c>
      <c r="F564" s="24" t="s">
        <v>1003</v>
      </c>
      <c r="G564" s="24" t="s">
        <v>1391</v>
      </c>
      <c r="H564" s="27" t="n">
        <v>1</v>
      </c>
      <c r="I564" s="24" t="n">
        <v>100.599998474121</v>
      </c>
      <c r="J564" s="28" t="n">
        <v>67.0666656494141</v>
      </c>
      <c r="K564" s="28" t="n">
        <v>40.2399993896484</v>
      </c>
      <c r="L564" s="29" t="n">
        <v>78</v>
      </c>
      <c r="M564" s="29" t="n">
        <v>31.2</v>
      </c>
      <c r="N564" s="29" t="n">
        <v>71.4399993896485</v>
      </c>
      <c r="O564" s="30" t="n">
        <v>2</v>
      </c>
      <c r="P564" s="31"/>
    </row>
    <row r="565" customFormat="false" ht="12" hidden="false" customHeight="false" outlineLevel="0" collapsed="false">
      <c r="A565" s="22" t="n">
        <v>563</v>
      </c>
      <c r="B565" s="23" t="s">
        <v>1394</v>
      </c>
      <c r="C565" s="24" t="s">
        <v>1395</v>
      </c>
      <c r="D565" s="25" t="n">
        <v>20</v>
      </c>
      <c r="E565" s="26" t="s">
        <v>1002</v>
      </c>
      <c r="F565" s="24" t="s">
        <v>1003</v>
      </c>
      <c r="G565" s="24" t="s">
        <v>1391</v>
      </c>
      <c r="H565" s="27" t="n">
        <v>1</v>
      </c>
      <c r="I565" s="24" t="n">
        <v>99.4499969482422</v>
      </c>
      <c r="J565" s="28" t="n">
        <v>66.2999979654948</v>
      </c>
      <c r="K565" s="28" t="n">
        <v>39.7799987792969</v>
      </c>
      <c r="L565" s="32" t="s">
        <v>34</v>
      </c>
      <c r="M565" s="29" t="e">
        <f aca="false"/>
        <v>#VALUE!</v>
      </c>
      <c r="N565" s="29" t="n">
        <v>39.7799987792969</v>
      </c>
      <c r="O565" s="30" t="n">
        <v>3</v>
      </c>
      <c r="P565" s="31"/>
    </row>
    <row r="566" customFormat="false" ht="12" hidden="false" customHeight="false" outlineLevel="0" collapsed="false">
      <c r="A566" s="22" t="n">
        <v>564</v>
      </c>
      <c r="B566" s="23" t="s">
        <v>1396</v>
      </c>
      <c r="C566" s="24" t="s">
        <v>1397</v>
      </c>
      <c r="D566" s="25" t="n">
        <v>20</v>
      </c>
      <c r="E566" s="26" t="s">
        <v>1398</v>
      </c>
      <c r="F566" s="24" t="s">
        <v>1399</v>
      </c>
      <c r="G566" s="24" t="s">
        <v>1400</v>
      </c>
      <c r="H566" s="27" t="n">
        <v>3</v>
      </c>
      <c r="I566" s="24" t="n">
        <v>90.9000015258789</v>
      </c>
      <c r="J566" s="28" t="n">
        <v>60.6000010172526</v>
      </c>
      <c r="K566" s="28" t="n">
        <v>36.3600006103516</v>
      </c>
      <c r="L566" s="29" t="n">
        <v>78.2</v>
      </c>
      <c r="M566" s="29" t="n">
        <v>31.28</v>
      </c>
      <c r="N566" s="29" t="n">
        <v>67.6400006103516</v>
      </c>
      <c r="O566" s="30" t="n">
        <v>1</v>
      </c>
      <c r="P566" s="31"/>
    </row>
    <row r="567" customFormat="false" ht="12" hidden="false" customHeight="false" outlineLevel="0" collapsed="false">
      <c r="A567" s="22" t="n">
        <v>565</v>
      </c>
      <c r="B567" s="23" t="s">
        <v>1401</v>
      </c>
      <c r="C567" s="24" t="s">
        <v>1402</v>
      </c>
      <c r="D567" s="25" t="n">
        <v>20</v>
      </c>
      <c r="E567" s="26" t="s">
        <v>1398</v>
      </c>
      <c r="F567" s="24" t="s">
        <v>1399</v>
      </c>
      <c r="G567" s="24" t="s">
        <v>1400</v>
      </c>
      <c r="H567" s="27" t="n">
        <v>3</v>
      </c>
      <c r="I567" s="24" t="n">
        <v>82.5999984741211</v>
      </c>
      <c r="J567" s="28" t="n">
        <v>55.0666656494141</v>
      </c>
      <c r="K567" s="28" t="n">
        <v>33.0399993896484</v>
      </c>
      <c r="L567" s="29" t="n">
        <v>75.4</v>
      </c>
      <c r="M567" s="29" t="n">
        <v>30.16</v>
      </c>
      <c r="N567" s="29" t="n">
        <v>63.1999993896484</v>
      </c>
      <c r="O567" s="30" t="n">
        <v>2</v>
      </c>
      <c r="P567" s="31"/>
    </row>
    <row r="568" customFormat="false" ht="12" hidden="false" customHeight="false" outlineLevel="0" collapsed="false">
      <c r="A568" s="22" t="n">
        <v>566</v>
      </c>
      <c r="B568" s="23" t="s">
        <v>1403</v>
      </c>
      <c r="C568" s="24" t="s">
        <v>1404</v>
      </c>
      <c r="D568" s="25" t="n">
        <v>20</v>
      </c>
      <c r="E568" s="26" t="s">
        <v>1398</v>
      </c>
      <c r="F568" s="24" t="s">
        <v>1399</v>
      </c>
      <c r="G568" s="24" t="s">
        <v>1400</v>
      </c>
      <c r="H568" s="27" t="n">
        <v>3</v>
      </c>
      <c r="I568" s="24" t="n">
        <v>81.9000015258789</v>
      </c>
      <c r="J568" s="28" t="n">
        <v>54.6000010172526</v>
      </c>
      <c r="K568" s="28" t="n">
        <v>32.7600006103516</v>
      </c>
      <c r="L568" s="29" t="n">
        <v>75.2</v>
      </c>
      <c r="M568" s="29" t="n">
        <v>30.08</v>
      </c>
      <c r="N568" s="29" t="n">
        <v>62.8400006103516</v>
      </c>
      <c r="O568" s="30" t="n">
        <v>3</v>
      </c>
      <c r="P568" s="31"/>
    </row>
    <row r="569" customFormat="false" ht="12" hidden="false" customHeight="false" outlineLevel="0" collapsed="false">
      <c r="A569" s="22" t="n">
        <v>567</v>
      </c>
      <c r="B569" s="23" t="s">
        <v>1405</v>
      </c>
      <c r="C569" s="24" t="s">
        <v>1406</v>
      </c>
      <c r="D569" s="25" t="n">
        <v>20</v>
      </c>
      <c r="E569" s="26" t="s">
        <v>1398</v>
      </c>
      <c r="F569" s="24" t="s">
        <v>1399</v>
      </c>
      <c r="G569" s="24" t="s">
        <v>1400</v>
      </c>
      <c r="H569" s="27" t="n">
        <v>3</v>
      </c>
      <c r="I569" s="24" t="n">
        <v>78.0500030517578</v>
      </c>
      <c r="J569" s="28" t="n">
        <v>52.0333353678385</v>
      </c>
      <c r="K569" s="28" t="n">
        <v>31.2200012207031</v>
      </c>
      <c r="L569" s="29" t="n">
        <v>74.8</v>
      </c>
      <c r="M569" s="29" t="n">
        <v>29.92</v>
      </c>
      <c r="N569" s="29" t="n">
        <v>61.1400012207031</v>
      </c>
      <c r="O569" s="30" t="n">
        <v>4</v>
      </c>
      <c r="P569" s="31"/>
    </row>
    <row r="570" customFormat="false" ht="12" hidden="false" customHeight="false" outlineLevel="0" collapsed="false">
      <c r="A570" s="22" t="n">
        <v>568</v>
      </c>
      <c r="B570" s="23" t="s">
        <v>1407</v>
      </c>
      <c r="C570" s="24" t="s">
        <v>1408</v>
      </c>
      <c r="D570" s="25" t="n">
        <v>20</v>
      </c>
      <c r="E570" s="26" t="s">
        <v>1398</v>
      </c>
      <c r="F570" s="24" t="s">
        <v>1399</v>
      </c>
      <c r="G570" s="24" t="s">
        <v>1400</v>
      </c>
      <c r="H570" s="27" t="n">
        <v>3</v>
      </c>
      <c r="I570" s="24" t="n">
        <v>80.5999984741211</v>
      </c>
      <c r="J570" s="28" t="n">
        <v>53.7333323160807</v>
      </c>
      <c r="K570" s="28" t="n">
        <v>32.2399993896484</v>
      </c>
      <c r="L570" s="29" t="n">
        <v>69.6</v>
      </c>
      <c r="M570" s="29" t="n">
        <v>27.84</v>
      </c>
      <c r="N570" s="29" t="n">
        <v>60.0799993896484</v>
      </c>
      <c r="O570" s="30" t="n">
        <v>5</v>
      </c>
      <c r="P570" s="31"/>
    </row>
    <row r="571" customFormat="false" ht="12" hidden="false" customHeight="false" outlineLevel="0" collapsed="false">
      <c r="A571" s="22" t="n">
        <v>569</v>
      </c>
      <c r="B571" s="23" t="s">
        <v>1409</v>
      </c>
      <c r="C571" s="24" t="n">
        <v>13302405</v>
      </c>
      <c r="D571" s="25" t="n">
        <v>20</v>
      </c>
      <c r="E571" s="26" t="s">
        <v>1398</v>
      </c>
      <c r="F571" s="24" t="s">
        <v>1399</v>
      </c>
      <c r="G571" s="24" t="s">
        <v>1400</v>
      </c>
      <c r="H571" s="27" t="n">
        <v>3</v>
      </c>
      <c r="I571" s="24" t="n">
        <v>78</v>
      </c>
      <c r="J571" s="28" t="n">
        <v>52</v>
      </c>
      <c r="K571" s="28" t="n">
        <v>31.2</v>
      </c>
      <c r="L571" s="29" t="n">
        <v>71.6</v>
      </c>
      <c r="M571" s="29" t="n">
        <v>28.64</v>
      </c>
      <c r="N571" s="29" t="n">
        <v>59.84</v>
      </c>
      <c r="O571" s="30" t="n">
        <v>6</v>
      </c>
      <c r="P571" s="31"/>
    </row>
    <row r="572" customFormat="false" ht="12" hidden="false" customHeight="false" outlineLevel="0" collapsed="false">
      <c r="A572" s="22" t="n">
        <v>570</v>
      </c>
      <c r="B572" s="23" t="s">
        <v>1410</v>
      </c>
      <c r="C572" s="24" t="n">
        <v>13301006</v>
      </c>
      <c r="D572" s="25" t="n">
        <v>20</v>
      </c>
      <c r="E572" s="26" t="s">
        <v>1398</v>
      </c>
      <c r="F572" s="24" t="s">
        <v>1399</v>
      </c>
      <c r="G572" s="24" t="s">
        <v>1400</v>
      </c>
      <c r="H572" s="36" t="n">
        <v>3</v>
      </c>
      <c r="I572" s="24" t="n">
        <v>77.1</v>
      </c>
      <c r="J572" s="28" t="n">
        <v>51.4</v>
      </c>
      <c r="K572" s="28" t="n">
        <v>30.84</v>
      </c>
      <c r="L572" s="29" t="n">
        <v>69.6</v>
      </c>
      <c r="M572" s="29" t="n">
        <v>27.84</v>
      </c>
      <c r="N572" s="29" t="n">
        <v>58.68</v>
      </c>
      <c r="O572" s="30" t="n">
        <v>7</v>
      </c>
      <c r="P572" s="31"/>
    </row>
    <row r="573" customFormat="false" ht="12" hidden="false" customHeight="false" outlineLevel="0" collapsed="false">
      <c r="A573" s="22" t="n">
        <v>571</v>
      </c>
      <c r="B573" s="23" t="s">
        <v>1411</v>
      </c>
      <c r="C573" s="24" t="n">
        <v>13300713</v>
      </c>
      <c r="D573" s="25" t="n">
        <v>20</v>
      </c>
      <c r="E573" s="26" t="s">
        <v>1398</v>
      </c>
      <c r="F573" s="24" t="s">
        <v>1399</v>
      </c>
      <c r="G573" s="24" t="s">
        <v>1400</v>
      </c>
      <c r="H573" s="27" t="n">
        <v>3</v>
      </c>
      <c r="I573" s="24" t="n">
        <v>74.3</v>
      </c>
      <c r="J573" s="28" t="n">
        <v>49.5333333333333</v>
      </c>
      <c r="K573" s="28" t="n">
        <v>29.72</v>
      </c>
      <c r="L573" s="29" t="n">
        <v>70.8</v>
      </c>
      <c r="M573" s="29" t="n">
        <v>28.32</v>
      </c>
      <c r="N573" s="29" t="n">
        <v>58.04</v>
      </c>
      <c r="O573" s="30" t="n">
        <v>8</v>
      </c>
      <c r="P573" s="31"/>
    </row>
    <row r="574" customFormat="false" ht="12" hidden="false" customHeight="false" outlineLevel="0" collapsed="false">
      <c r="A574" s="22" t="n">
        <v>572</v>
      </c>
      <c r="B574" s="23" t="s">
        <v>1412</v>
      </c>
      <c r="C574" s="24" t="s">
        <v>1413</v>
      </c>
      <c r="D574" s="25" t="n">
        <v>20</v>
      </c>
      <c r="E574" s="26" t="s">
        <v>1398</v>
      </c>
      <c r="F574" s="24" t="s">
        <v>1399</v>
      </c>
      <c r="G574" s="24" t="s">
        <v>1400</v>
      </c>
      <c r="H574" s="27" t="n">
        <v>3</v>
      </c>
      <c r="I574" s="24" t="n">
        <v>91.3499984741211</v>
      </c>
      <c r="J574" s="28" t="n">
        <v>60.8999989827474</v>
      </c>
      <c r="K574" s="28" t="n">
        <v>36.5399993896484</v>
      </c>
      <c r="L574" s="32" t="s">
        <v>34</v>
      </c>
      <c r="M574" s="29" t="e">
        <f aca="false"/>
        <v>#VALUE!</v>
      </c>
      <c r="N574" s="29" t="n">
        <v>36.5399993896484</v>
      </c>
      <c r="O574" s="30" t="n">
        <v>9</v>
      </c>
      <c r="P574" s="31"/>
    </row>
    <row r="575" customFormat="false" ht="12" hidden="false" customHeight="false" outlineLevel="0" collapsed="false">
      <c r="A575" s="22" t="n">
        <v>573</v>
      </c>
      <c r="B575" s="23" t="s">
        <v>1414</v>
      </c>
      <c r="C575" s="24" t="s">
        <v>1415</v>
      </c>
      <c r="D575" s="25" t="n">
        <v>20</v>
      </c>
      <c r="E575" s="26" t="s">
        <v>1416</v>
      </c>
      <c r="F575" s="24" t="s">
        <v>1417</v>
      </c>
      <c r="G575" s="24" t="s">
        <v>1418</v>
      </c>
      <c r="H575" s="27" t="n">
        <v>3</v>
      </c>
      <c r="I575" s="24" t="n">
        <v>97.5999984741211</v>
      </c>
      <c r="J575" s="28" t="n">
        <v>65.0666656494141</v>
      </c>
      <c r="K575" s="28" t="n">
        <v>39.0399993896484</v>
      </c>
      <c r="L575" s="29" t="n">
        <v>78.6</v>
      </c>
      <c r="M575" s="29" t="n">
        <v>31.44</v>
      </c>
      <c r="N575" s="29" t="n">
        <v>70.4799993896484</v>
      </c>
      <c r="O575" s="30" t="n">
        <v>1</v>
      </c>
      <c r="P575" s="31"/>
    </row>
    <row r="576" customFormat="false" ht="12" hidden="false" customHeight="false" outlineLevel="0" collapsed="false">
      <c r="A576" s="22" t="n">
        <v>574</v>
      </c>
      <c r="B576" s="23" t="s">
        <v>1419</v>
      </c>
      <c r="C576" s="24" t="s">
        <v>1420</v>
      </c>
      <c r="D576" s="25" t="n">
        <v>20</v>
      </c>
      <c r="E576" s="26" t="s">
        <v>1416</v>
      </c>
      <c r="F576" s="24" t="s">
        <v>1417</v>
      </c>
      <c r="G576" s="24" t="s">
        <v>1418</v>
      </c>
      <c r="H576" s="27" t="n">
        <v>3</v>
      </c>
      <c r="I576" s="24" t="n">
        <v>93.1999969482422</v>
      </c>
      <c r="J576" s="28" t="n">
        <v>62.1333312988281</v>
      </c>
      <c r="K576" s="28" t="n">
        <v>37.2799987792969</v>
      </c>
      <c r="L576" s="29" t="n">
        <v>81.2</v>
      </c>
      <c r="M576" s="29" t="n">
        <v>32.48</v>
      </c>
      <c r="N576" s="29" t="n">
        <v>69.7599987792969</v>
      </c>
      <c r="O576" s="30" t="n">
        <v>2</v>
      </c>
      <c r="P576" s="31"/>
    </row>
    <row r="577" customFormat="false" ht="12" hidden="false" customHeight="false" outlineLevel="0" collapsed="false">
      <c r="A577" s="22" t="n">
        <v>575</v>
      </c>
      <c r="B577" s="23" t="s">
        <v>1421</v>
      </c>
      <c r="C577" s="24" t="s">
        <v>1422</v>
      </c>
      <c r="D577" s="25" t="n">
        <v>20</v>
      </c>
      <c r="E577" s="26" t="s">
        <v>1416</v>
      </c>
      <c r="F577" s="24" t="s">
        <v>1417</v>
      </c>
      <c r="G577" s="24" t="s">
        <v>1418</v>
      </c>
      <c r="H577" s="27" t="n">
        <v>3</v>
      </c>
      <c r="I577" s="24" t="n">
        <v>93.25</v>
      </c>
      <c r="J577" s="28" t="n">
        <v>62.1666666666667</v>
      </c>
      <c r="K577" s="28" t="n">
        <v>37.3</v>
      </c>
      <c r="L577" s="29" t="n">
        <v>76.6</v>
      </c>
      <c r="M577" s="29" t="n">
        <v>30.64</v>
      </c>
      <c r="N577" s="29" t="n">
        <v>67.94</v>
      </c>
      <c r="O577" s="30" t="n">
        <v>3</v>
      </c>
      <c r="P577" s="31"/>
    </row>
    <row r="578" customFormat="false" ht="12" hidden="false" customHeight="false" outlineLevel="0" collapsed="false">
      <c r="A578" s="22" t="n">
        <v>576</v>
      </c>
      <c r="B578" s="23" t="s">
        <v>1423</v>
      </c>
      <c r="C578" s="24" t="s">
        <v>1424</v>
      </c>
      <c r="D578" s="25" t="n">
        <v>20</v>
      </c>
      <c r="E578" s="26" t="s">
        <v>1416</v>
      </c>
      <c r="F578" s="24" t="s">
        <v>1417</v>
      </c>
      <c r="G578" s="24" t="s">
        <v>1418</v>
      </c>
      <c r="H578" s="27" t="n">
        <v>3</v>
      </c>
      <c r="I578" s="24" t="n">
        <v>88.8499984741211</v>
      </c>
      <c r="J578" s="28" t="n">
        <v>59.2333323160807</v>
      </c>
      <c r="K578" s="28" t="n">
        <v>35.5399993896484</v>
      </c>
      <c r="L578" s="29" t="n">
        <v>80.6</v>
      </c>
      <c r="M578" s="29" t="n">
        <v>32.24</v>
      </c>
      <c r="N578" s="29" t="n">
        <v>67.7799993896484</v>
      </c>
      <c r="O578" s="30" t="n">
        <v>4</v>
      </c>
      <c r="P578" s="31"/>
    </row>
    <row r="579" customFormat="false" ht="12" hidden="false" customHeight="false" outlineLevel="0" collapsed="false">
      <c r="A579" s="22" t="n">
        <v>577</v>
      </c>
      <c r="B579" s="23" t="s">
        <v>1425</v>
      </c>
      <c r="C579" s="24" t="s">
        <v>1426</v>
      </c>
      <c r="D579" s="25" t="n">
        <v>20</v>
      </c>
      <c r="E579" s="26" t="s">
        <v>1416</v>
      </c>
      <c r="F579" s="24" t="s">
        <v>1417</v>
      </c>
      <c r="G579" s="24" t="s">
        <v>1418</v>
      </c>
      <c r="H579" s="27" t="n">
        <v>3</v>
      </c>
      <c r="I579" s="24" t="n">
        <v>88.3499984741211</v>
      </c>
      <c r="J579" s="28" t="n">
        <v>58.8999989827474</v>
      </c>
      <c r="K579" s="28" t="n">
        <v>35.3399993896484</v>
      </c>
      <c r="L579" s="29" t="n">
        <v>76.8</v>
      </c>
      <c r="M579" s="29" t="n">
        <v>30.72</v>
      </c>
      <c r="N579" s="29" t="n">
        <v>66.0599993896484</v>
      </c>
      <c r="O579" s="30" t="n">
        <v>5</v>
      </c>
      <c r="P579" s="31"/>
    </row>
    <row r="580" customFormat="false" ht="12" hidden="false" customHeight="false" outlineLevel="0" collapsed="false">
      <c r="A580" s="22" t="n">
        <v>578</v>
      </c>
      <c r="B580" s="23" t="s">
        <v>1427</v>
      </c>
      <c r="C580" s="24" t="s">
        <v>1428</v>
      </c>
      <c r="D580" s="25" t="n">
        <v>20</v>
      </c>
      <c r="E580" s="26" t="s">
        <v>1416</v>
      </c>
      <c r="F580" s="24" t="s">
        <v>1417</v>
      </c>
      <c r="G580" s="24" t="s">
        <v>1418</v>
      </c>
      <c r="H580" s="27" t="n">
        <v>3</v>
      </c>
      <c r="I580" s="24" t="n">
        <v>83.8499984741211</v>
      </c>
      <c r="J580" s="28" t="n">
        <v>55.8999989827474</v>
      </c>
      <c r="K580" s="28" t="n">
        <v>33.5399993896484</v>
      </c>
      <c r="L580" s="29" t="n">
        <v>77.8</v>
      </c>
      <c r="M580" s="29" t="n">
        <v>31.12</v>
      </c>
      <c r="N580" s="29" t="n">
        <v>64.6599993896484</v>
      </c>
      <c r="O580" s="30" t="n">
        <v>6</v>
      </c>
      <c r="P580" s="31"/>
    </row>
    <row r="581" customFormat="false" ht="12" hidden="false" customHeight="false" outlineLevel="0" collapsed="false">
      <c r="A581" s="22" t="n">
        <v>579</v>
      </c>
      <c r="B581" s="23" t="s">
        <v>1429</v>
      </c>
      <c r="C581" s="24" t="s">
        <v>1430</v>
      </c>
      <c r="D581" s="25" t="n">
        <v>20</v>
      </c>
      <c r="E581" s="26" t="s">
        <v>1416</v>
      </c>
      <c r="F581" s="24" t="s">
        <v>1417</v>
      </c>
      <c r="G581" s="24" t="s">
        <v>1418</v>
      </c>
      <c r="H581" s="27" t="n">
        <v>3</v>
      </c>
      <c r="I581" s="24" t="n">
        <v>87.5</v>
      </c>
      <c r="J581" s="28" t="n">
        <v>58.3333333333333</v>
      </c>
      <c r="K581" s="28" t="n">
        <v>35</v>
      </c>
      <c r="L581" s="29" t="n">
        <v>71.2</v>
      </c>
      <c r="M581" s="29" t="n">
        <v>28.48</v>
      </c>
      <c r="N581" s="29" t="n">
        <v>63.48</v>
      </c>
      <c r="O581" s="30" t="n">
        <v>7</v>
      </c>
      <c r="P581" s="31"/>
    </row>
    <row r="582" customFormat="false" ht="12" hidden="false" customHeight="false" outlineLevel="0" collapsed="false">
      <c r="A582" s="22" t="n">
        <v>580</v>
      </c>
      <c r="B582" s="23" t="s">
        <v>1431</v>
      </c>
      <c r="C582" s="24" t="n">
        <v>13302112</v>
      </c>
      <c r="D582" s="25" t="n">
        <v>20</v>
      </c>
      <c r="E582" s="26" t="s">
        <v>1416</v>
      </c>
      <c r="F582" s="24" t="s">
        <v>1417</v>
      </c>
      <c r="G582" s="24" t="s">
        <v>1418</v>
      </c>
      <c r="H582" s="27" t="n">
        <v>3</v>
      </c>
      <c r="I582" s="24" t="n">
        <v>81.25</v>
      </c>
      <c r="J582" s="28" t="n">
        <v>54.1666666666667</v>
      </c>
      <c r="K582" s="28" t="n">
        <v>32.5</v>
      </c>
      <c r="L582" s="29" t="n">
        <v>74.4</v>
      </c>
      <c r="M582" s="29" t="n">
        <v>29.76</v>
      </c>
      <c r="N582" s="29" t="n">
        <v>62.26</v>
      </c>
      <c r="O582" s="30" t="n">
        <v>8</v>
      </c>
      <c r="P582" s="31"/>
    </row>
    <row r="583" customFormat="false" ht="12" hidden="false" customHeight="false" outlineLevel="0" collapsed="false">
      <c r="A583" s="22" t="n">
        <v>581</v>
      </c>
      <c r="B583" s="23" t="s">
        <v>1432</v>
      </c>
      <c r="C583" s="24" t="s">
        <v>1433</v>
      </c>
      <c r="D583" s="25" t="n">
        <v>20</v>
      </c>
      <c r="E583" s="26" t="s">
        <v>1416</v>
      </c>
      <c r="F583" s="24" t="s">
        <v>1417</v>
      </c>
      <c r="G583" s="24" t="s">
        <v>1418</v>
      </c>
      <c r="H583" s="27" t="n">
        <v>3</v>
      </c>
      <c r="I583" s="24" t="n">
        <v>90.1500015258789</v>
      </c>
      <c r="J583" s="28" t="n">
        <v>60.1000010172526</v>
      </c>
      <c r="K583" s="28" t="n">
        <v>36.0600006103516</v>
      </c>
      <c r="L583" s="32" t="s">
        <v>34</v>
      </c>
      <c r="M583" s="29" t="e">
        <f aca="false"/>
        <v>#VALUE!</v>
      </c>
      <c r="N583" s="29" t="n">
        <v>36.0600006103516</v>
      </c>
      <c r="O583" s="30" t="n">
        <v>9</v>
      </c>
      <c r="P583" s="31"/>
    </row>
    <row r="584" customFormat="false" ht="12" hidden="false" customHeight="false" outlineLevel="0" collapsed="false">
      <c r="A584" s="22" t="n">
        <v>582</v>
      </c>
      <c r="B584" s="23" t="s">
        <v>1434</v>
      </c>
      <c r="C584" s="24" t="s">
        <v>1435</v>
      </c>
      <c r="D584" s="25" t="n">
        <v>20</v>
      </c>
      <c r="E584" s="26" t="s">
        <v>1436</v>
      </c>
      <c r="F584" s="24" t="s">
        <v>1437</v>
      </c>
      <c r="G584" s="24" t="s">
        <v>1438</v>
      </c>
      <c r="H584" s="27" t="n">
        <v>2</v>
      </c>
      <c r="I584" s="24" t="n">
        <v>99.4000015258789</v>
      </c>
      <c r="J584" s="28" t="n">
        <v>66.2666676839193</v>
      </c>
      <c r="K584" s="28" t="n">
        <v>39.7600006103516</v>
      </c>
      <c r="L584" s="29" t="n">
        <v>77.8</v>
      </c>
      <c r="M584" s="29" t="n">
        <v>31.12</v>
      </c>
      <c r="N584" s="29" t="n">
        <v>70.8800006103516</v>
      </c>
      <c r="O584" s="30" t="n">
        <v>1</v>
      </c>
      <c r="P584" s="31"/>
    </row>
    <row r="585" customFormat="false" ht="12" hidden="false" customHeight="false" outlineLevel="0" collapsed="false">
      <c r="A585" s="22" t="n">
        <v>583</v>
      </c>
      <c r="B585" s="23" t="s">
        <v>1439</v>
      </c>
      <c r="C585" s="24" t="s">
        <v>1440</v>
      </c>
      <c r="D585" s="25" t="n">
        <v>20</v>
      </c>
      <c r="E585" s="26" t="s">
        <v>1436</v>
      </c>
      <c r="F585" s="24" t="s">
        <v>1437</v>
      </c>
      <c r="G585" s="24" t="s">
        <v>1438</v>
      </c>
      <c r="H585" s="27" t="n">
        <v>2</v>
      </c>
      <c r="I585" s="24" t="n">
        <v>92.3000030517578</v>
      </c>
      <c r="J585" s="28" t="n">
        <v>61.5333353678385</v>
      </c>
      <c r="K585" s="28" t="n">
        <v>36.9200012207031</v>
      </c>
      <c r="L585" s="29" t="n">
        <v>76.8</v>
      </c>
      <c r="M585" s="29" t="n">
        <v>30.72</v>
      </c>
      <c r="N585" s="29" t="n">
        <v>67.6400012207031</v>
      </c>
      <c r="O585" s="30" t="n">
        <v>2</v>
      </c>
      <c r="P585" s="31"/>
    </row>
    <row r="586" customFormat="false" ht="12" hidden="false" customHeight="false" outlineLevel="0" collapsed="false">
      <c r="A586" s="22" t="n">
        <v>584</v>
      </c>
      <c r="B586" s="23" t="s">
        <v>1441</v>
      </c>
      <c r="C586" s="24" t="s">
        <v>1442</v>
      </c>
      <c r="D586" s="25" t="n">
        <v>20</v>
      </c>
      <c r="E586" s="26" t="s">
        <v>1436</v>
      </c>
      <c r="F586" s="24" t="s">
        <v>1437</v>
      </c>
      <c r="G586" s="24" t="s">
        <v>1438</v>
      </c>
      <c r="H586" s="27" t="n">
        <v>2</v>
      </c>
      <c r="I586" s="24" t="n">
        <v>91.4000015258789</v>
      </c>
      <c r="J586" s="28" t="n">
        <v>60.9333343505859</v>
      </c>
      <c r="K586" s="28" t="n">
        <v>36.5600006103516</v>
      </c>
      <c r="L586" s="29" t="n">
        <v>73.2</v>
      </c>
      <c r="M586" s="29" t="n">
        <v>29.28</v>
      </c>
      <c r="N586" s="29" t="n">
        <v>65.8400006103516</v>
      </c>
      <c r="O586" s="30" t="n">
        <v>3</v>
      </c>
      <c r="P586" s="31"/>
    </row>
    <row r="587" customFormat="false" ht="12" hidden="false" customHeight="false" outlineLevel="0" collapsed="false">
      <c r="A587" s="22" t="n">
        <v>585</v>
      </c>
      <c r="B587" s="23" t="s">
        <v>1443</v>
      </c>
      <c r="C587" s="24" t="s">
        <v>1444</v>
      </c>
      <c r="D587" s="25" t="n">
        <v>20</v>
      </c>
      <c r="E587" s="26" t="s">
        <v>1436</v>
      </c>
      <c r="F587" s="24" t="s">
        <v>1437</v>
      </c>
      <c r="G587" s="24" t="s">
        <v>1438</v>
      </c>
      <c r="H587" s="27" t="n">
        <v>2</v>
      </c>
      <c r="I587" s="24" t="n">
        <v>86.4499969482422</v>
      </c>
      <c r="J587" s="28" t="n">
        <v>57.6333312988281</v>
      </c>
      <c r="K587" s="28" t="n">
        <v>34.5799987792969</v>
      </c>
      <c r="L587" s="29" t="n">
        <v>75.8</v>
      </c>
      <c r="M587" s="29" t="n">
        <v>30.32</v>
      </c>
      <c r="N587" s="29" t="n">
        <v>64.8999987792969</v>
      </c>
      <c r="O587" s="30" t="n">
        <v>4</v>
      </c>
      <c r="P587" s="31"/>
    </row>
    <row r="588" customFormat="false" ht="12" hidden="false" customHeight="false" outlineLevel="0" collapsed="false">
      <c r="A588" s="22" t="n">
        <v>586</v>
      </c>
      <c r="B588" s="23" t="s">
        <v>1445</v>
      </c>
      <c r="C588" s="24" t="s">
        <v>1446</v>
      </c>
      <c r="D588" s="25" t="n">
        <v>20</v>
      </c>
      <c r="E588" s="26" t="s">
        <v>1436</v>
      </c>
      <c r="F588" s="24" t="s">
        <v>1437</v>
      </c>
      <c r="G588" s="24" t="s">
        <v>1438</v>
      </c>
      <c r="H588" s="27" t="n">
        <v>2</v>
      </c>
      <c r="I588" s="24" t="n">
        <v>86.4499969482422</v>
      </c>
      <c r="J588" s="28" t="n">
        <v>57.6333312988281</v>
      </c>
      <c r="K588" s="28" t="n">
        <v>34.5799987792969</v>
      </c>
      <c r="L588" s="29" t="n">
        <v>75.2</v>
      </c>
      <c r="M588" s="29" t="n">
        <v>30.08</v>
      </c>
      <c r="N588" s="29" t="n">
        <v>64.6599987792969</v>
      </c>
      <c r="O588" s="30" t="n">
        <v>5</v>
      </c>
      <c r="P588" s="31"/>
    </row>
    <row r="589" customFormat="false" ht="12" hidden="false" customHeight="false" outlineLevel="0" collapsed="false">
      <c r="A589" s="22" t="n">
        <v>587</v>
      </c>
      <c r="B589" s="23" t="s">
        <v>1447</v>
      </c>
      <c r="C589" s="24" t="s">
        <v>1448</v>
      </c>
      <c r="D589" s="25" t="n">
        <v>20</v>
      </c>
      <c r="E589" s="26" t="s">
        <v>1436</v>
      </c>
      <c r="F589" s="24" t="s">
        <v>1437</v>
      </c>
      <c r="G589" s="24" t="s">
        <v>1438</v>
      </c>
      <c r="H589" s="27" t="n">
        <v>2</v>
      </c>
      <c r="I589" s="24" t="n">
        <v>84.0500030517578</v>
      </c>
      <c r="J589" s="28" t="n">
        <v>56.0333353678385</v>
      </c>
      <c r="K589" s="28" t="n">
        <v>33.6200012207031</v>
      </c>
      <c r="L589" s="32" t="s">
        <v>34</v>
      </c>
      <c r="M589" s="29" t="e">
        <f aca="false"/>
        <v>#VALUE!</v>
      </c>
      <c r="N589" s="29" t="n">
        <v>33.6200012207031</v>
      </c>
      <c r="O589" s="30" t="n">
        <v>6</v>
      </c>
      <c r="P589" s="31"/>
    </row>
  </sheetData>
  <mergeCells count="2">
    <mergeCell ref="A1:O1"/>
    <mergeCell ref="P18:P20"/>
  </mergeCells>
  <printOptions headings="false" gridLines="false" gridLinesSet="true" horizontalCentered="false" verticalCentered="false"/>
  <pageMargins left="0.240277777777778" right="0.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3T03:23:22Z</dcterms:created>
  <dc:creator/>
  <dc:description/>
  <dc:language>en-US</dc:language>
  <cp:lastModifiedBy>User</cp:lastModifiedBy>
  <cp:lastPrinted>2013-07-25T02:01:31Z</cp:lastPrinted>
  <dcterms:modified xsi:type="dcterms:W3CDTF">2013-07-25T07:06:39Z</dcterms:modified>
  <cp:revision>0</cp:revision>
  <dc:subject/>
  <dc:title/>
</cp:coreProperties>
</file>